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Location Details of Assesement" sheetId="1" state="visible" r:id="rId2"/>
    <sheet name="Watershedwise Groundwater Resou" sheetId="2" state="visible" r:id="rId3"/>
    <sheet name="Mandalwise GW Resource" sheetId="3" state="visible" r:id="rId4"/>
  </sheets>
  <definedNames>
    <definedName function="false" hidden="false" localSheetId="0" name="_xlnm.Print_Area" vbProcedure="false">'Location Details of Assesement'!$A$1:$H$178</definedName>
    <definedName function="false" hidden="false" localSheetId="0" name="_xlnm.Print_Titles" vbProcedure="false">'Location Details of Assesement'!$2:$5</definedName>
    <definedName function="false" hidden="false" localSheetId="2" name="_xlnm.Print_Area" vbProcedure="false">'Mandalwise GW Resource'!$A$1:$T$62</definedName>
    <definedName function="false" hidden="false" localSheetId="2" name="_xlnm.Print_Titles" vbProcedure="false">'Mandalwise GW Resource'!$2:$4</definedName>
    <definedName function="false" hidden="false" localSheetId="1" name="_xlnm.Print_Area" vbProcedure="false">'Watershedwise Groundwater Resou'!$A$1:$T$67</definedName>
    <definedName function="false" hidden="false" localSheetId="1" name="_xlnm.Print_Titles" vbProcedure="false">'Watershedwise Groundwater Resou'!$2:$4</definedName>
    <definedName function="false" hidden="false" localSheetId="1" name="Excel_BuiltIn__FilterDatabase" vbProcedure="false">'Watershedwise Groundwater Resou'!$A$1:$T$67</definedName>
    <definedName function="false" hidden="false" localSheetId="2" name="Excel_BuiltIn__FilterDatabase" vbProcedure="false">'Mandalwise GW Resource'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20">
  <si>
    <t xml:space="preserve">LOCATION DETAILS OF ASSESSMENT UNITS IN KARIMNAGAR DISTRICT, ANDHRA PRADESH-2007</t>
  </si>
  <si>
    <t xml:space="preserve">S.    No</t>
  </si>
  <si>
    <t xml:space="preserve">Name of the Watershed</t>
  </si>
  <si>
    <t xml:space="preserve">River Basin</t>
  </si>
  <si>
    <t xml:space="preserve">Watershed code</t>
  </si>
  <si>
    <t xml:space="preserve">Mandals covered</t>
  </si>
  <si>
    <t xml:space="preserve">Total Area of the mandal 
[ha]</t>
  </si>
  <si>
    <t xml:space="preserve">Area of the mandal in the Watershed 
[ha]</t>
  </si>
  <si>
    <t xml:space="preserve">  C</t>
  </si>
  <si>
    <t xml:space="preserve">NC</t>
  </si>
  <si>
    <t xml:space="preserve">Ibrahimpatnam</t>
  </si>
  <si>
    <t xml:space="preserve">Godavari</t>
  </si>
  <si>
    <t xml:space="preserve">KNR_E_21</t>
  </si>
  <si>
    <t xml:space="preserve">Ibrahimpatanam</t>
  </si>
  <si>
    <t xml:space="preserve">Mallapur</t>
  </si>
  <si>
    <t xml:space="preserve">Regunta</t>
  </si>
  <si>
    <t xml:space="preserve">Raikal</t>
  </si>
  <si>
    <t xml:space="preserve">Medipally</t>
  </si>
  <si>
    <t xml:space="preserve">Bornapally</t>
  </si>
  <si>
    <t xml:space="preserve">Sarangapur</t>
  </si>
  <si>
    <t xml:space="preserve">Rajaram</t>
  </si>
  <si>
    <t xml:space="preserve">Dharmapuri</t>
  </si>
  <si>
    <t xml:space="preserve">Jagityal</t>
  </si>
  <si>
    <t xml:space="preserve">Gollapally</t>
  </si>
  <si>
    <t xml:space="preserve">Mallial</t>
  </si>
  <si>
    <t xml:space="preserve">Pegadapally</t>
  </si>
  <si>
    <t xml:space="preserve">Velgatoor</t>
  </si>
  <si>
    <t xml:space="preserve">Gangadhara</t>
  </si>
  <si>
    <t xml:space="preserve">Dharmaram</t>
  </si>
  <si>
    <t xml:space="preserve">Myadaram</t>
  </si>
  <si>
    <t xml:space="preserve">Velgatur</t>
  </si>
  <si>
    <t xml:space="preserve">Palakurthy</t>
  </si>
  <si>
    <t xml:space="preserve">Ramagundam</t>
  </si>
  <si>
    <t xml:space="preserve">Peddapally</t>
  </si>
  <si>
    <t xml:space="preserve">Murmuru</t>
  </si>
  <si>
    <t xml:space="preserve">Kamanpur</t>
  </si>
  <si>
    <t xml:space="preserve">Manthani</t>
  </si>
  <si>
    <t xml:space="preserve">Peddapalli</t>
  </si>
  <si>
    <t xml:space="preserve">Mutharam(Manthani)</t>
  </si>
  <si>
    <t xml:space="preserve">Mutharam (Manthani)</t>
  </si>
  <si>
    <t xml:space="preserve">KNR_E_22</t>
  </si>
  <si>
    <t xml:space="preserve">Srirampur</t>
  </si>
  <si>
    <t xml:space="preserve">Julapally</t>
  </si>
  <si>
    <t xml:space="preserve">Ramadugu</t>
  </si>
  <si>
    <t xml:space="preserve">Choppadandi</t>
  </si>
  <si>
    <t xml:space="preserve">Julapalli</t>
  </si>
  <si>
    <t xml:space="preserve">Eligedu</t>
  </si>
  <si>
    <t xml:space="preserve">Sulthanabad</t>
  </si>
  <si>
    <t xml:space="preserve">Odela</t>
  </si>
  <si>
    <t xml:space="preserve">Karimnagar</t>
  </si>
  <si>
    <t xml:space="preserve">Kodimial</t>
  </si>
  <si>
    <t xml:space="preserve">Manakondur</t>
  </si>
  <si>
    <t xml:space="preserve">Veenavanka</t>
  </si>
  <si>
    <t xml:space="preserve">Thimmapur</t>
  </si>
  <si>
    <t xml:space="preserve">Chigurumamidi</t>
  </si>
  <si>
    <t xml:space="preserve">Tanugula</t>
  </si>
  <si>
    <t xml:space="preserve">Jammikunta</t>
  </si>
  <si>
    <t xml:space="preserve">Husnabad</t>
  </si>
  <si>
    <t xml:space="preserve">Keshavapatnam</t>
  </si>
  <si>
    <t xml:space="preserve">Huzurabad</t>
  </si>
  <si>
    <t xml:space="preserve">Saidapur</t>
  </si>
  <si>
    <t xml:space="preserve">Huzurabab</t>
  </si>
  <si>
    <t xml:space="preserve">Bheemdevarapally</t>
  </si>
  <si>
    <t xml:space="preserve">Kamalapur</t>
  </si>
  <si>
    <t xml:space="preserve">Elkathurthy</t>
  </si>
  <si>
    <t xml:space="preserve">Bheemadevarapally</t>
  </si>
  <si>
    <t xml:space="preserve">Bhemdevarapally</t>
  </si>
  <si>
    <t xml:space="preserve">Elkathuethy</t>
  </si>
  <si>
    <t xml:space="preserve">Boinapalli</t>
  </si>
  <si>
    <t xml:space="preserve">Vemulavada</t>
  </si>
  <si>
    <t xml:space="preserve">Korutla</t>
  </si>
  <si>
    <t xml:space="preserve">Chandurthy</t>
  </si>
  <si>
    <t xml:space="preserve">Kathalapur</t>
  </si>
  <si>
    <t xml:space="preserve">Athmakur</t>
  </si>
  <si>
    <t xml:space="preserve">Metpalli</t>
  </si>
  <si>
    <t xml:space="preserve">Chittapur</t>
  </si>
  <si>
    <t xml:space="preserve">Medipalli</t>
  </si>
  <si>
    <t xml:space="preserve">Eglaspur</t>
  </si>
  <si>
    <t xml:space="preserve">Arinda</t>
  </si>
  <si>
    <t xml:space="preserve">Annaram</t>
  </si>
  <si>
    <t xml:space="preserve">Mahadevpur</t>
  </si>
  <si>
    <t xml:space="preserve">Kaleswaram</t>
  </si>
  <si>
    <t xml:space="preserve">Kataram</t>
  </si>
  <si>
    <t xml:space="preserve">Mahamutharam</t>
  </si>
  <si>
    <t xml:space="preserve">Gorkapally</t>
  </si>
  <si>
    <t xml:space="preserve">KNR_E_26</t>
  </si>
  <si>
    <t xml:space="preserve">Kamanpally</t>
  </si>
  <si>
    <t xml:space="preserve">Muknur</t>
  </si>
  <si>
    <t xml:space="preserve">Gandikamaram</t>
  </si>
  <si>
    <t xml:space="preserve">Mutharam(Maha)</t>
  </si>
  <si>
    <t xml:space="preserve">Yatnaram</t>
  </si>
  <si>
    <t xml:space="preserve">Rudraram</t>
  </si>
  <si>
    <t xml:space="preserve">MallaharRao</t>
  </si>
  <si>
    <t xml:space="preserve">Vilasagar</t>
  </si>
  <si>
    <t xml:space="preserve">Tadicherla                       (Mallhar Rao)</t>
  </si>
  <si>
    <t xml:space="preserve">MallharRao</t>
  </si>
  <si>
    <t xml:space="preserve">Koheda</t>
  </si>
  <si>
    <t xml:space="preserve">Sangem</t>
  </si>
  <si>
    <t xml:space="preserve">Bejjanki</t>
  </si>
  <si>
    <t xml:space="preserve">Repaka</t>
  </si>
  <si>
    <t xml:space="preserve">Illanthakunta</t>
  </si>
  <si>
    <t xml:space="preserve">Jillella</t>
  </si>
  <si>
    <t xml:space="preserve">Sricilla</t>
  </si>
  <si>
    <t xml:space="preserve">Mustabad</t>
  </si>
  <si>
    <t xml:space="preserve">Namapur</t>
  </si>
  <si>
    <t xml:space="preserve">Gambhiraopet</t>
  </si>
  <si>
    <t xml:space="preserve">Yellareddypally</t>
  </si>
  <si>
    <t xml:space="preserve">Yellareddipeta</t>
  </si>
  <si>
    <t xml:space="preserve">Gambhiraopeta</t>
  </si>
  <si>
    <t xml:space="preserve">Vemulawada</t>
  </si>
  <si>
    <t xml:space="preserve">Boinapally</t>
  </si>
  <si>
    <t xml:space="preserve">Chedurthy</t>
  </si>
  <si>
    <t xml:space="preserve">Konaraopet</t>
  </si>
  <si>
    <t xml:space="preserve">Sanugula</t>
  </si>
  <si>
    <t xml:space="preserve">Adivipadira</t>
  </si>
  <si>
    <t xml:space="preserve">Yellareddypet</t>
  </si>
  <si>
    <t xml:space="preserve">Sircilla</t>
  </si>
  <si>
    <t xml:space="preserve">Yellareddypet </t>
  </si>
  <si>
    <t xml:space="preserve">Akkapally</t>
  </si>
  <si>
    <t xml:space="preserve">Yellareddipet</t>
  </si>
  <si>
    <t xml:space="preserve">Total</t>
  </si>
  <si>
    <t xml:space="preserve">WATERSHED WISE GROUND WATER RESOURCE OF THE KARIMNAGAR DISTRICT, ANDHRA PRADESH -2007</t>
  </si>
  <si>
    <t xml:space="preserve">S No</t>
  </si>
  <si>
    <t xml:space="preserve">Watershed Name</t>
  </si>
  <si>
    <t xml:space="preserve">Area considered for recharge ha.</t>
  </si>
  <si>
    <t xml:space="preserve"> Ground Water Availability ha.m</t>
  </si>
  <si>
    <t xml:space="preserve">Groundwater utilisation ha.m</t>
  </si>
  <si>
    <t xml:space="preserve">Groundwater balance ha.m</t>
  </si>
  <si>
    <t xml:space="preserve">Stage of Development %</t>
  </si>
  <si>
    <t xml:space="preserve">Category</t>
  </si>
  <si>
    <t xml:space="preserve">C</t>
  </si>
  <si>
    <t xml:space="preserve">6=(4-5)</t>
  </si>
  <si>
    <t xml:space="preserve">7=(5/4)*100</t>
  </si>
  <si>
    <t xml:space="preserve">KNR_E_21_Ibrahimpatnam</t>
  </si>
  <si>
    <t xml:space="preserve">NA</t>
  </si>
  <si>
    <t xml:space="preserve">KNR_E_21_Regunta</t>
  </si>
  <si>
    <t xml:space="preserve">KNR_E_21_Raikal</t>
  </si>
  <si>
    <t xml:space="preserve">KNR_E_21_Bornapally</t>
  </si>
  <si>
    <t xml:space="preserve">KNR_E_21_Sarangapur</t>
  </si>
  <si>
    <t xml:space="preserve">KNR_E_21_Rajaram</t>
  </si>
  <si>
    <t xml:space="preserve">KNR_E_21_Dharmapuri</t>
  </si>
  <si>
    <t xml:space="preserve">KNR_E_21_Jagityal</t>
  </si>
  <si>
    <t xml:space="preserve">KNR_E_21_Pegadapally</t>
  </si>
  <si>
    <t xml:space="preserve">Critical</t>
  </si>
  <si>
    <t xml:space="preserve">KNR_E_21_Myadaram</t>
  </si>
  <si>
    <t xml:space="preserve">KNR_E_21_Palakurthy</t>
  </si>
  <si>
    <t xml:space="preserve">KNR_E_21_Murmuru</t>
  </si>
  <si>
    <t xml:space="preserve">KNR_E_21_Ramagundam</t>
  </si>
  <si>
    <t xml:space="preserve">KNR_E_21_Kamanpur</t>
  </si>
  <si>
    <t xml:space="preserve">KNR_E_21_Manthani</t>
  </si>
  <si>
    <t xml:space="preserve">KNR_E_22_Mutharam (Manthani)</t>
  </si>
  <si>
    <t xml:space="preserve">KNR_E_22_Julapally</t>
  </si>
  <si>
    <t xml:space="preserve">KNR_E_22_Odela</t>
  </si>
  <si>
    <t xml:space="preserve">KNR_E_22_Gangadhara</t>
  </si>
  <si>
    <t xml:space="preserve">KNR_E_22_Manakondur</t>
  </si>
  <si>
    <t xml:space="preserve">KNR_E_22_Tanugula</t>
  </si>
  <si>
    <t xml:space="preserve">KNR_E_22_Veenavanka</t>
  </si>
  <si>
    <t xml:space="preserve">KNR_E_22_Huzurabad</t>
  </si>
  <si>
    <t xml:space="preserve">KNR_E_22_Kamalapur</t>
  </si>
  <si>
    <t xml:space="preserve">KNR_E_22_Elkathurthy</t>
  </si>
  <si>
    <t xml:space="preserve">KNR_E_22_Karimnagar</t>
  </si>
  <si>
    <t xml:space="preserve">KNR_E_21_Korutla</t>
  </si>
  <si>
    <t xml:space="preserve">KNR_E_21_Athmakur</t>
  </si>
  <si>
    <t xml:space="preserve">KNR_E_21_Metpally</t>
  </si>
  <si>
    <t xml:space="preserve">KNR_E_21_Chittapur</t>
  </si>
  <si>
    <t xml:space="preserve">KNR_E_21_Medipally</t>
  </si>
  <si>
    <t xml:space="preserve">KNR_E_21_Eglaspur</t>
  </si>
  <si>
    <t xml:space="preserve">KNR_E_21_Arinda</t>
  </si>
  <si>
    <t xml:space="preserve">KNR_E_21_Annaram</t>
  </si>
  <si>
    <t xml:space="preserve">KNR_E_21_Kaleswaram</t>
  </si>
  <si>
    <t xml:space="preserve">KNR_E_21_Mahadevpur</t>
  </si>
  <si>
    <t xml:space="preserve">KNR_E_21_Kataram</t>
  </si>
  <si>
    <t xml:space="preserve">KNR_E_26_Gorkapally</t>
  </si>
  <si>
    <t xml:space="preserve">KNR_E_26_Kamanpally</t>
  </si>
  <si>
    <t xml:space="preserve">KNR_E_26_Muknur</t>
  </si>
  <si>
    <t xml:space="preserve">KNR_E_21_Gandikamaram</t>
  </si>
  <si>
    <t xml:space="preserve">KNR_E_21_Yatnaram</t>
  </si>
  <si>
    <t xml:space="preserve">KNR_E_22_Rudraram</t>
  </si>
  <si>
    <t xml:space="preserve">KNR_E_22_Vilasagar</t>
  </si>
  <si>
    <t xml:space="preserve">KNR_E_22_Tadicherla (Mallhar Rao)</t>
  </si>
  <si>
    <t xml:space="preserve">KNR_E_22_Husnabad</t>
  </si>
  <si>
    <t xml:space="preserve">KNR_E_22_Koheda</t>
  </si>
  <si>
    <t xml:space="preserve">KNR_E_22_Sangem</t>
  </si>
  <si>
    <t xml:space="preserve">KNR_E_22_Repaka</t>
  </si>
  <si>
    <t xml:space="preserve">KNR_E_22_Bejjanki</t>
  </si>
  <si>
    <t xml:space="preserve">KNR_E_22_Illanthakunta</t>
  </si>
  <si>
    <t xml:space="preserve">KNR_E_22_Jillella</t>
  </si>
  <si>
    <t xml:space="preserve">KNR_E_22_Mustabad</t>
  </si>
  <si>
    <t xml:space="preserve">KNR_E_22_Namapur</t>
  </si>
  <si>
    <t xml:space="preserve">KNR_E_22_Yellareddipeta</t>
  </si>
  <si>
    <t xml:space="preserve">KNR_E_22_Vemulawada</t>
  </si>
  <si>
    <t xml:space="preserve">KNR_E_22_Chendurthy</t>
  </si>
  <si>
    <t xml:space="preserve">KNR_E_22_Sanugula</t>
  </si>
  <si>
    <t xml:space="preserve">KNR_E_22_Adivipadira</t>
  </si>
  <si>
    <t xml:space="preserve">KNR_E_22_Sircilla</t>
  </si>
  <si>
    <t xml:space="preserve">KNR_E_22_Akkapally</t>
  </si>
  <si>
    <t xml:space="preserve">KNR_E_22_Konaraopet</t>
  </si>
  <si>
    <t xml:space="preserve">TOTAL</t>
  </si>
  <si>
    <t xml:space="preserve">MANDALWISE GROUNDWATER RESOURCE OF THE KARIMNAGAR DISTRICT ANDHRA PRADESH -2007</t>
  </si>
  <si>
    <t xml:space="preserve">Mandal Name</t>
  </si>
  <si>
    <t xml:space="preserve">Bejjanki </t>
  </si>
  <si>
    <t xml:space="preserve">OE</t>
  </si>
  <si>
    <t xml:space="preserve">Safe</t>
  </si>
  <si>
    <t xml:space="preserve">SC</t>
  </si>
  <si>
    <t xml:space="preserve">Jagityal </t>
  </si>
  <si>
    <t xml:space="preserve">Kathlapur</t>
  </si>
  <si>
    <t xml:space="preserve">Kodimial </t>
  </si>
  <si>
    <t xml:space="preserve">Mahadevpur </t>
  </si>
  <si>
    <t xml:space="preserve">MallaharRao </t>
  </si>
  <si>
    <t xml:space="preserve">Manakondur </t>
  </si>
  <si>
    <t xml:space="preserve">Metpally </t>
  </si>
  <si>
    <t xml:space="preserve">Mutharam (Manthani) </t>
  </si>
  <si>
    <t xml:space="preserve">Peddapally </t>
  </si>
  <si>
    <t xml:space="preserve">Raikal </t>
  </si>
  <si>
    <t xml:space="preserve">Ramagundam </t>
  </si>
  <si>
    <t xml:space="preserve">Sarangapur </t>
  </si>
  <si>
    <t xml:space="preserve">Srirampur </t>
  </si>
  <si>
    <t xml:space="preserve">Thimmapur </t>
  </si>
  <si>
    <t xml:space="preserve">Velgatoor 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illagereport-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pageBreakPreview" topLeftCell="A157" colorId="64" zoomScale="90" zoomScaleNormal="75" zoomScalePageLayoutView="90" workbookViewId="0">
      <selection pane="topLeft" activeCell="F130" activeCellId="0" sqref="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99"/>
    <col collapsed="false" customWidth="true" hidden="true" outlineLevel="0" max="3" min="3" style="1" width="9.7"/>
    <col collapsed="false" customWidth="true" hidden="true" outlineLevel="0" max="4" min="4" style="1" width="14.85"/>
    <col collapsed="false" customWidth="true" hidden="false" outlineLevel="0" max="5" min="5" style="2" width="18.56"/>
    <col collapsed="false" customWidth="true" hidden="false" outlineLevel="0" max="6" min="6" style="3" width="22.99"/>
    <col collapsed="false" customWidth="true" hidden="false" outlineLevel="0" max="8" min="7" style="3" width="15.7"/>
    <col collapsed="false" customWidth="true" hidden="false" outlineLevel="0" max="9" min="9" style="3" width="10.41"/>
    <col collapsed="false" customWidth="false" hidden="false" outlineLevel="0" max="257" min="10" style="4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10" customFormat="true" ht="4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/>
      <c r="I2" s="9"/>
    </row>
    <row r="3" s="10" customFormat="tru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9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11" t="s">
        <v>8</v>
      </c>
      <c r="H4" s="11" t="s">
        <v>9</v>
      </c>
      <c r="I4" s="12"/>
    </row>
    <row r="5" s="15" customFormat="true" ht="13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4"/>
    </row>
    <row r="6" s="21" customFormat="true" ht="18" hidden="false" customHeight="true" outlineLevel="0" collapsed="false">
      <c r="A6" s="16" t="n">
        <v>1</v>
      </c>
      <c r="B6" s="17" t="s">
        <v>10</v>
      </c>
      <c r="C6" s="16" t="s">
        <v>11</v>
      </c>
      <c r="D6" s="16" t="s">
        <v>12</v>
      </c>
      <c r="E6" s="18" t="s">
        <v>13</v>
      </c>
      <c r="F6" s="19" t="n">
        <v>17416</v>
      </c>
      <c r="G6" s="19" t="n">
        <v>12713</v>
      </c>
      <c r="H6" s="19" t="n">
        <v>0</v>
      </c>
      <c r="I6" s="20"/>
    </row>
    <row r="7" s="21" customFormat="true" ht="18" hidden="false" customHeight="true" outlineLevel="0" collapsed="false">
      <c r="A7" s="16"/>
      <c r="B7" s="17"/>
      <c r="C7" s="16"/>
      <c r="D7" s="16"/>
      <c r="E7" s="18" t="s">
        <v>14</v>
      </c>
      <c r="F7" s="19" t="n">
        <v>19180</v>
      </c>
      <c r="G7" s="19" t="n">
        <v>10106</v>
      </c>
      <c r="H7" s="19" t="n">
        <v>0</v>
      </c>
      <c r="I7" s="20"/>
    </row>
    <row r="8" s="21" customFormat="true" ht="18" hidden="false" customHeight="true" outlineLevel="0" collapsed="false">
      <c r="A8" s="16" t="n">
        <v>2</v>
      </c>
      <c r="B8" s="17" t="s">
        <v>15</v>
      </c>
      <c r="C8" s="16" t="s">
        <v>11</v>
      </c>
      <c r="D8" s="16" t="s">
        <v>12</v>
      </c>
      <c r="E8" s="18" t="s">
        <v>14</v>
      </c>
      <c r="F8" s="22" t="n">
        <v>19180</v>
      </c>
      <c r="G8" s="22" t="n">
        <v>2472</v>
      </c>
      <c r="H8" s="22" t="n">
        <v>1290</v>
      </c>
      <c r="I8" s="20"/>
    </row>
    <row r="9" s="21" customFormat="true" ht="18" hidden="false" customHeight="true" outlineLevel="0" collapsed="false">
      <c r="A9" s="16" t="n">
        <v>3</v>
      </c>
      <c r="B9" s="17" t="s">
        <v>16</v>
      </c>
      <c r="C9" s="16" t="s">
        <v>11</v>
      </c>
      <c r="D9" s="16" t="s">
        <v>12</v>
      </c>
      <c r="E9" s="23" t="s">
        <v>16</v>
      </c>
      <c r="F9" s="22" t="n">
        <v>27031</v>
      </c>
      <c r="G9" s="22" t="n">
        <v>19351</v>
      </c>
      <c r="H9" s="22" t="n">
        <v>0</v>
      </c>
      <c r="I9" s="20"/>
    </row>
    <row r="10" s="21" customFormat="true" ht="18" hidden="false" customHeight="true" outlineLevel="0" collapsed="false">
      <c r="A10" s="16"/>
      <c r="B10" s="17"/>
      <c r="C10" s="16"/>
      <c r="D10" s="16"/>
      <c r="E10" s="23" t="s">
        <v>14</v>
      </c>
      <c r="F10" s="22" t="n">
        <v>19180</v>
      </c>
      <c r="G10" s="22" t="n">
        <v>908</v>
      </c>
      <c r="H10" s="22" t="n">
        <v>0</v>
      </c>
      <c r="I10" s="20"/>
    </row>
    <row r="11" s="21" customFormat="true" ht="18" hidden="false" customHeight="true" outlineLevel="0" collapsed="false">
      <c r="A11" s="16"/>
      <c r="B11" s="17"/>
      <c r="C11" s="16"/>
      <c r="D11" s="16"/>
      <c r="E11" s="23" t="s">
        <v>17</v>
      </c>
      <c r="F11" s="22" t="n">
        <v>19699</v>
      </c>
      <c r="G11" s="22" t="n">
        <v>1603</v>
      </c>
      <c r="H11" s="22" t="n">
        <v>0</v>
      </c>
      <c r="I11" s="20"/>
    </row>
    <row r="12" s="21" customFormat="true" ht="18" hidden="false" customHeight="true" outlineLevel="0" collapsed="false">
      <c r="A12" s="16" t="n">
        <v>4</v>
      </c>
      <c r="B12" s="17" t="s">
        <v>18</v>
      </c>
      <c r="C12" s="16" t="s">
        <v>11</v>
      </c>
      <c r="D12" s="16" t="s">
        <v>12</v>
      </c>
      <c r="E12" s="23" t="s">
        <v>16</v>
      </c>
      <c r="F12" s="19" t="n">
        <v>27031</v>
      </c>
      <c r="G12" s="19" t="n">
        <v>337</v>
      </c>
      <c r="H12" s="19" t="n">
        <v>6279</v>
      </c>
      <c r="I12" s="20"/>
    </row>
    <row r="13" s="21" customFormat="true" ht="18" hidden="false" customHeight="true" outlineLevel="0" collapsed="false">
      <c r="A13" s="16"/>
      <c r="B13" s="17"/>
      <c r="C13" s="16"/>
      <c r="D13" s="16"/>
      <c r="E13" s="23" t="s">
        <v>19</v>
      </c>
      <c r="F13" s="19" t="n">
        <v>28498</v>
      </c>
      <c r="G13" s="19" t="n">
        <v>1838</v>
      </c>
      <c r="H13" s="19" t="n">
        <v>0</v>
      </c>
      <c r="I13" s="20"/>
    </row>
    <row r="14" s="21" customFormat="true" ht="18" hidden="false" customHeight="true" outlineLevel="0" collapsed="false">
      <c r="A14" s="16" t="n">
        <v>5</v>
      </c>
      <c r="B14" s="17" t="s">
        <v>19</v>
      </c>
      <c r="C14" s="16" t="s">
        <v>11</v>
      </c>
      <c r="D14" s="16" t="s">
        <v>12</v>
      </c>
      <c r="E14" s="23" t="s">
        <v>19</v>
      </c>
      <c r="F14" s="22" t="n">
        <v>28498</v>
      </c>
      <c r="G14" s="22" t="n">
        <v>15485</v>
      </c>
      <c r="H14" s="22" t="n">
        <v>1316</v>
      </c>
      <c r="I14" s="20"/>
    </row>
    <row r="15" s="21" customFormat="true" ht="18" hidden="false" customHeight="true" outlineLevel="0" collapsed="false">
      <c r="A15" s="16" t="n">
        <v>6</v>
      </c>
      <c r="B15" s="17" t="s">
        <v>20</v>
      </c>
      <c r="C15" s="16" t="s">
        <v>11</v>
      </c>
      <c r="D15" s="16" t="s">
        <v>12</v>
      </c>
      <c r="E15" s="23" t="s">
        <v>19</v>
      </c>
      <c r="F15" s="19" t="n">
        <v>28498</v>
      </c>
      <c r="G15" s="19" t="n">
        <v>1308</v>
      </c>
      <c r="H15" s="19" t="n">
        <v>0</v>
      </c>
      <c r="I15" s="20"/>
    </row>
    <row r="16" s="21" customFormat="true" ht="18" hidden="false" customHeight="true" outlineLevel="0" collapsed="false">
      <c r="A16" s="16"/>
      <c r="B16" s="17"/>
      <c r="C16" s="16"/>
      <c r="D16" s="16"/>
      <c r="E16" s="23" t="s">
        <v>21</v>
      </c>
      <c r="F16" s="19" t="n">
        <v>25298</v>
      </c>
      <c r="G16" s="19" t="n">
        <v>8163</v>
      </c>
      <c r="H16" s="19" t="n">
        <v>0</v>
      </c>
      <c r="I16" s="20"/>
    </row>
    <row r="17" s="21" customFormat="true" ht="18" hidden="false" customHeight="true" outlineLevel="0" collapsed="false">
      <c r="A17" s="16" t="n">
        <v>7</v>
      </c>
      <c r="B17" s="17" t="s">
        <v>21</v>
      </c>
      <c r="C17" s="16" t="s">
        <v>11</v>
      </c>
      <c r="D17" s="16" t="s">
        <v>12</v>
      </c>
      <c r="E17" s="23" t="s">
        <v>19</v>
      </c>
      <c r="F17" s="22" t="n">
        <v>28498</v>
      </c>
      <c r="G17" s="22" t="n">
        <v>3316</v>
      </c>
      <c r="H17" s="22" t="n">
        <v>0</v>
      </c>
      <c r="I17" s="20"/>
    </row>
    <row r="18" s="21" customFormat="true" ht="18" hidden="false" customHeight="true" outlineLevel="0" collapsed="false">
      <c r="A18" s="16"/>
      <c r="B18" s="17"/>
      <c r="C18" s="16"/>
      <c r="D18" s="16"/>
      <c r="E18" s="23" t="s">
        <v>21</v>
      </c>
      <c r="F18" s="22" t="n">
        <v>25298</v>
      </c>
      <c r="G18" s="22" t="n">
        <v>6275</v>
      </c>
      <c r="H18" s="22" t="n">
        <v>1601</v>
      </c>
      <c r="I18" s="20"/>
    </row>
    <row r="19" s="21" customFormat="true" ht="18" hidden="false" customHeight="true" outlineLevel="0" collapsed="false">
      <c r="A19" s="24"/>
      <c r="B19" s="25" t="s">
        <v>22</v>
      </c>
      <c r="C19" s="16" t="s">
        <v>11</v>
      </c>
      <c r="D19" s="16" t="s">
        <v>12</v>
      </c>
      <c r="E19" s="23" t="s">
        <v>19</v>
      </c>
      <c r="F19" s="22" t="n">
        <v>28498</v>
      </c>
      <c r="G19" s="22" t="n">
        <v>5130</v>
      </c>
      <c r="H19" s="22" t="n">
        <v>0</v>
      </c>
      <c r="I19" s="20"/>
    </row>
    <row r="20" s="21" customFormat="true" ht="18" hidden="false" customHeight="true" outlineLevel="0" collapsed="false">
      <c r="A20" s="24"/>
      <c r="B20" s="25"/>
      <c r="C20" s="16"/>
      <c r="D20" s="16"/>
      <c r="E20" s="23" t="s">
        <v>21</v>
      </c>
      <c r="F20" s="22" t="n">
        <v>25298</v>
      </c>
      <c r="G20" s="22" t="n">
        <v>9259</v>
      </c>
      <c r="H20" s="22" t="n">
        <v>0</v>
      </c>
      <c r="I20" s="20"/>
    </row>
    <row r="21" s="21" customFormat="true" ht="18" hidden="false" customHeight="true" outlineLevel="0" collapsed="false">
      <c r="A21" s="24"/>
      <c r="B21" s="25"/>
      <c r="C21" s="16"/>
      <c r="D21" s="16"/>
      <c r="E21" s="23" t="s">
        <v>23</v>
      </c>
      <c r="F21" s="22" t="n">
        <v>15415</v>
      </c>
      <c r="G21" s="22" t="n">
        <v>6809</v>
      </c>
      <c r="H21" s="22" t="n">
        <v>399</v>
      </c>
      <c r="I21" s="20"/>
    </row>
    <row r="22" s="21" customFormat="true" ht="18" hidden="false" customHeight="true" outlineLevel="0" collapsed="false">
      <c r="A22" s="24"/>
      <c r="B22" s="25"/>
      <c r="C22" s="16"/>
      <c r="D22" s="16"/>
      <c r="E22" s="23" t="s">
        <v>24</v>
      </c>
      <c r="F22" s="22" t="n">
        <v>16689</v>
      </c>
      <c r="G22" s="22" t="n">
        <v>4527</v>
      </c>
      <c r="H22" s="22" t="n">
        <v>4020</v>
      </c>
      <c r="I22" s="20"/>
    </row>
    <row r="23" s="21" customFormat="true" ht="18" hidden="false" customHeight="true" outlineLevel="0" collapsed="false">
      <c r="A23" s="24"/>
      <c r="B23" s="25"/>
      <c r="C23" s="16"/>
      <c r="D23" s="16"/>
      <c r="E23" s="23" t="s">
        <v>22</v>
      </c>
      <c r="F23" s="22" t="n">
        <v>20551</v>
      </c>
      <c r="G23" s="22" t="n">
        <v>18269</v>
      </c>
      <c r="H23" s="22" t="n">
        <v>1277</v>
      </c>
      <c r="I23" s="20"/>
    </row>
    <row r="24" s="21" customFormat="true" ht="18" hidden="false" customHeight="true" outlineLevel="0" collapsed="false">
      <c r="A24" s="24"/>
      <c r="B24" s="25"/>
      <c r="C24" s="16"/>
      <c r="D24" s="16"/>
      <c r="E24" s="23" t="s">
        <v>16</v>
      </c>
      <c r="F24" s="22" t="n">
        <v>27031</v>
      </c>
      <c r="G24" s="22" t="n">
        <v>402</v>
      </c>
      <c r="H24" s="22" t="n">
        <v>0</v>
      </c>
      <c r="I24" s="20"/>
    </row>
    <row r="25" s="21" customFormat="true" ht="18" hidden="false" customHeight="true" outlineLevel="0" collapsed="false">
      <c r="A25" s="16" t="n">
        <v>9</v>
      </c>
      <c r="B25" s="17" t="s">
        <v>25</v>
      </c>
      <c r="C25" s="16" t="s">
        <v>11</v>
      </c>
      <c r="D25" s="16" t="s">
        <v>12</v>
      </c>
      <c r="E25" s="26" t="s">
        <v>24</v>
      </c>
      <c r="F25" s="22" t="n">
        <v>16689</v>
      </c>
      <c r="G25" s="22" t="n">
        <v>1623</v>
      </c>
      <c r="H25" s="22" t="n">
        <v>6216</v>
      </c>
      <c r="I25" s="20"/>
    </row>
    <row r="26" s="21" customFormat="true" ht="18" hidden="false" customHeight="true" outlineLevel="0" collapsed="false">
      <c r="A26" s="16"/>
      <c r="B26" s="17"/>
      <c r="C26" s="16"/>
      <c r="D26" s="16"/>
      <c r="E26" s="26" t="s">
        <v>23</v>
      </c>
      <c r="F26" s="22" t="n">
        <v>15415</v>
      </c>
      <c r="G26" s="22" t="n">
        <v>7986</v>
      </c>
      <c r="H26" s="22" t="n">
        <v>619</v>
      </c>
      <c r="I26" s="20"/>
    </row>
    <row r="27" s="21" customFormat="true" ht="18" hidden="false" customHeight="true" outlineLevel="0" collapsed="false">
      <c r="A27" s="16"/>
      <c r="B27" s="17"/>
      <c r="C27" s="16"/>
      <c r="D27" s="16"/>
      <c r="E27" s="26" t="s">
        <v>26</v>
      </c>
      <c r="F27" s="22" t="n">
        <v>20733</v>
      </c>
      <c r="G27" s="22" t="n">
        <v>7478</v>
      </c>
      <c r="H27" s="22" t="n">
        <v>2103</v>
      </c>
      <c r="I27" s="20"/>
    </row>
    <row r="28" s="21" customFormat="true" ht="18" hidden="false" customHeight="true" outlineLevel="0" collapsed="false">
      <c r="A28" s="16"/>
      <c r="B28" s="17"/>
      <c r="C28" s="16"/>
      <c r="D28" s="16"/>
      <c r="E28" s="26" t="s">
        <v>25</v>
      </c>
      <c r="F28" s="22" t="n">
        <v>14865</v>
      </c>
      <c r="G28" s="22" t="n">
        <v>13825</v>
      </c>
      <c r="H28" s="22" t="n">
        <v>1015</v>
      </c>
      <c r="I28" s="20"/>
    </row>
    <row r="29" s="21" customFormat="true" ht="18" hidden="false" customHeight="true" outlineLevel="0" collapsed="false">
      <c r="A29" s="16"/>
      <c r="B29" s="17"/>
      <c r="C29" s="16"/>
      <c r="D29" s="16"/>
      <c r="E29" s="26" t="s">
        <v>27</v>
      </c>
      <c r="F29" s="22" t="n">
        <v>16250</v>
      </c>
      <c r="G29" s="22" t="n">
        <v>0</v>
      </c>
      <c r="H29" s="22" t="n">
        <v>2786</v>
      </c>
      <c r="I29" s="20"/>
    </row>
    <row r="30" s="21" customFormat="true" ht="18" hidden="false" customHeight="true" outlineLevel="0" collapsed="false">
      <c r="A30" s="16"/>
      <c r="B30" s="17"/>
      <c r="C30" s="16"/>
      <c r="D30" s="16"/>
      <c r="E30" s="26" t="s">
        <v>28</v>
      </c>
      <c r="F30" s="22" t="n">
        <v>20199</v>
      </c>
      <c r="G30" s="22" t="n">
        <v>5150</v>
      </c>
      <c r="H30" s="22" t="n">
        <v>695</v>
      </c>
      <c r="I30" s="20"/>
    </row>
    <row r="31" s="21" customFormat="true" ht="18" hidden="false" customHeight="true" outlineLevel="0" collapsed="false">
      <c r="A31" s="16" t="n">
        <v>10</v>
      </c>
      <c r="B31" s="17" t="s">
        <v>29</v>
      </c>
      <c r="C31" s="16" t="s">
        <v>11</v>
      </c>
      <c r="D31" s="16" t="s">
        <v>12</v>
      </c>
      <c r="E31" s="23" t="s">
        <v>30</v>
      </c>
      <c r="F31" s="22" t="n">
        <v>20733</v>
      </c>
      <c r="G31" s="22" t="n">
        <v>6410</v>
      </c>
      <c r="H31" s="22" t="n">
        <v>2416</v>
      </c>
      <c r="I31" s="20"/>
    </row>
    <row r="32" s="21" customFormat="true" ht="18" hidden="false" customHeight="true" outlineLevel="0" collapsed="false">
      <c r="A32" s="16"/>
      <c r="B32" s="17"/>
      <c r="C32" s="16"/>
      <c r="D32" s="16"/>
      <c r="E32" s="23" t="s">
        <v>28</v>
      </c>
      <c r="F32" s="22" t="n">
        <v>20199</v>
      </c>
      <c r="G32" s="22" t="n">
        <v>4896</v>
      </c>
      <c r="H32" s="22" t="n">
        <v>1412</v>
      </c>
      <c r="I32" s="20"/>
    </row>
    <row r="33" s="21" customFormat="true" ht="18" hidden="false" customHeight="true" outlineLevel="0" collapsed="false">
      <c r="A33" s="16" t="n">
        <v>11</v>
      </c>
      <c r="B33" s="17" t="s">
        <v>31</v>
      </c>
      <c r="C33" s="16" t="s">
        <v>11</v>
      </c>
      <c r="D33" s="16" t="s">
        <v>12</v>
      </c>
      <c r="E33" s="23" t="s">
        <v>32</v>
      </c>
      <c r="F33" s="22" t="n">
        <v>30481</v>
      </c>
      <c r="G33" s="22" t="n">
        <v>5152</v>
      </c>
      <c r="H33" s="22" t="n">
        <v>3127</v>
      </c>
      <c r="I33" s="20"/>
    </row>
    <row r="34" s="21" customFormat="true" ht="18" hidden="false" customHeight="true" outlineLevel="0" collapsed="false">
      <c r="A34" s="16"/>
      <c r="B34" s="17"/>
      <c r="C34" s="16"/>
      <c r="D34" s="16"/>
      <c r="E34" s="23" t="s">
        <v>26</v>
      </c>
      <c r="F34" s="22" t="n">
        <v>20733</v>
      </c>
      <c r="G34" s="22" t="n">
        <v>0</v>
      </c>
      <c r="H34" s="22" t="n">
        <v>283</v>
      </c>
      <c r="I34" s="20"/>
    </row>
    <row r="35" s="21" customFormat="true" ht="18" hidden="false" customHeight="true" outlineLevel="0" collapsed="false">
      <c r="A35" s="16"/>
      <c r="B35" s="17"/>
      <c r="C35" s="16"/>
      <c r="D35" s="16"/>
      <c r="E35" s="23" t="s">
        <v>28</v>
      </c>
      <c r="F35" s="22" t="n">
        <v>20199</v>
      </c>
      <c r="G35" s="22" t="n">
        <v>4009</v>
      </c>
      <c r="H35" s="22" t="n">
        <v>1265</v>
      </c>
      <c r="I35" s="20"/>
    </row>
    <row r="36" s="21" customFormat="true" ht="18" hidden="false" customHeight="true" outlineLevel="0" collapsed="false">
      <c r="A36" s="16"/>
      <c r="B36" s="17"/>
      <c r="C36" s="16"/>
      <c r="D36" s="16"/>
      <c r="E36" s="23" t="s">
        <v>33</v>
      </c>
      <c r="F36" s="22" t="n">
        <v>22787</v>
      </c>
      <c r="G36" s="22" t="n">
        <v>4620</v>
      </c>
      <c r="H36" s="22" t="n">
        <v>614</v>
      </c>
      <c r="I36" s="20"/>
    </row>
    <row r="37" s="21" customFormat="true" ht="18" hidden="false" customHeight="true" outlineLevel="0" collapsed="false">
      <c r="A37" s="16" t="n">
        <v>12</v>
      </c>
      <c r="B37" s="17" t="s">
        <v>34</v>
      </c>
      <c r="C37" s="16" t="s">
        <v>11</v>
      </c>
      <c r="D37" s="16" t="s">
        <v>12</v>
      </c>
      <c r="E37" s="23" t="s">
        <v>32</v>
      </c>
      <c r="F37" s="22" t="n">
        <v>30481</v>
      </c>
      <c r="G37" s="22" t="n">
        <v>2649</v>
      </c>
      <c r="H37" s="22" t="n">
        <v>3338</v>
      </c>
      <c r="I37" s="20"/>
    </row>
    <row r="38" s="21" customFormat="true" ht="18" hidden="false" customHeight="true" outlineLevel="0" collapsed="false">
      <c r="A38" s="16" t="n">
        <v>13</v>
      </c>
      <c r="B38" s="17" t="s">
        <v>32</v>
      </c>
      <c r="C38" s="16" t="s">
        <v>11</v>
      </c>
      <c r="D38" s="16" t="s">
        <v>12</v>
      </c>
      <c r="E38" s="23" t="s">
        <v>32</v>
      </c>
      <c r="F38" s="22" t="n">
        <v>30481</v>
      </c>
      <c r="G38" s="22" t="n">
        <v>3847</v>
      </c>
      <c r="H38" s="22" t="n">
        <v>11065</v>
      </c>
      <c r="I38" s="20"/>
    </row>
    <row r="39" s="21" customFormat="true" ht="18" hidden="false" customHeight="true" outlineLevel="0" collapsed="false">
      <c r="A39" s="16"/>
      <c r="B39" s="17"/>
      <c r="C39" s="16"/>
      <c r="D39" s="16"/>
      <c r="E39" s="23" t="s">
        <v>35</v>
      </c>
      <c r="F39" s="22" t="n">
        <v>23907</v>
      </c>
      <c r="G39" s="22" t="n">
        <v>571</v>
      </c>
      <c r="H39" s="22" t="n">
        <v>3285</v>
      </c>
      <c r="I39" s="20"/>
    </row>
    <row r="40" s="21" customFormat="true" ht="18" hidden="false" customHeight="true" outlineLevel="0" collapsed="false">
      <c r="A40" s="16" t="n">
        <v>14</v>
      </c>
      <c r="B40" s="17" t="s">
        <v>35</v>
      </c>
      <c r="C40" s="16" t="s">
        <v>11</v>
      </c>
      <c r="D40" s="16" t="s">
        <v>12</v>
      </c>
      <c r="E40" s="23" t="s">
        <v>35</v>
      </c>
      <c r="F40" s="22" t="n">
        <v>23907</v>
      </c>
      <c r="G40" s="22" t="n">
        <v>7479</v>
      </c>
      <c r="H40" s="22" t="n">
        <v>2600</v>
      </c>
      <c r="I40" s="20"/>
    </row>
    <row r="41" s="21" customFormat="true" ht="18" hidden="false" customHeight="true" outlineLevel="0" collapsed="false">
      <c r="A41" s="16"/>
      <c r="B41" s="17"/>
      <c r="C41" s="16"/>
      <c r="D41" s="16"/>
      <c r="E41" s="23" t="s">
        <v>36</v>
      </c>
      <c r="F41" s="22" t="n">
        <v>31948</v>
      </c>
      <c r="G41" s="22" t="n">
        <v>528</v>
      </c>
      <c r="H41" s="22" t="n">
        <v>1001</v>
      </c>
      <c r="I41" s="20"/>
    </row>
    <row r="42" s="21" customFormat="true" ht="18" hidden="false" customHeight="true" outlineLevel="0" collapsed="false">
      <c r="A42" s="16"/>
      <c r="B42" s="17"/>
      <c r="C42" s="16"/>
      <c r="D42" s="16"/>
      <c r="E42" s="23" t="s">
        <v>32</v>
      </c>
      <c r="F42" s="22" t="n">
        <v>30481</v>
      </c>
      <c r="G42" s="22" t="n">
        <v>0</v>
      </c>
      <c r="H42" s="22" t="n">
        <v>2328</v>
      </c>
      <c r="I42" s="20"/>
    </row>
    <row r="43" s="21" customFormat="true" ht="18" hidden="false" customHeight="true" outlineLevel="0" collapsed="false">
      <c r="A43" s="16" t="n">
        <v>15</v>
      </c>
      <c r="B43" s="17" t="s">
        <v>36</v>
      </c>
      <c r="C43" s="16" t="s">
        <v>11</v>
      </c>
      <c r="D43" s="16" t="s">
        <v>12</v>
      </c>
      <c r="E43" s="23" t="s">
        <v>37</v>
      </c>
      <c r="F43" s="22" t="n">
        <v>22787</v>
      </c>
      <c r="G43" s="22" t="n">
        <v>3806</v>
      </c>
      <c r="H43" s="22" t="n">
        <v>591</v>
      </c>
      <c r="I43" s="20"/>
    </row>
    <row r="44" s="21" customFormat="true" ht="18" hidden="false" customHeight="true" outlineLevel="0" collapsed="false">
      <c r="A44" s="16"/>
      <c r="B44" s="17"/>
      <c r="C44" s="16"/>
      <c r="D44" s="16"/>
      <c r="E44" s="23" t="s">
        <v>35</v>
      </c>
      <c r="F44" s="22" t="n">
        <v>23907</v>
      </c>
      <c r="G44" s="22" t="n">
        <v>3223</v>
      </c>
      <c r="H44" s="22" t="n">
        <v>2291</v>
      </c>
      <c r="I44" s="20"/>
    </row>
    <row r="45" s="21" customFormat="true" ht="18" hidden="false" customHeight="true" outlineLevel="0" collapsed="false">
      <c r="A45" s="16"/>
      <c r="B45" s="17"/>
      <c r="C45" s="16"/>
      <c r="D45" s="16"/>
      <c r="E45" s="23" t="s">
        <v>36</v>
      </c>
      <c r="F45" s="22" t="n">
        <v>31948</v>
      </c>
      <c r="G45" s="22" t="n">
        <v>8854</v>
      </c>
      <c r="H45" s="22" t="n">
        <v>6645</v>
      </c>
      <c r="I45" s="20"/>
    </row>
    <row r="46" s="21" customFormat="true" ht="18" hidden="false" customHeight="true" outlineLevel="0" collapsed="false">
      <c r="A46" s="16"/>
      <c r="B46" s="17"/>
      <c r="C46" s="16"/>
      <c r="D46" s="16"/>
      <c r="E46" s="23" t="s">
        <v>38</v>
      </c>
      <c r="F46" s="22" t="n">
        <v>16169</v>
      </c>
      <c r="G46" s="22" t="n">
        <v>486</v>
      </c>
      <c r="H46" s="22" t="n">
        <v>1277</v>
      </c>
      <c r="I46" s="20"/>
    </row>
    <row r="47" s="21" customFormat="true" ht="18" hidden="false" customHeight="true" outlineLevel="0" collapsed="false">
      <c r="A47" s="16" t="n">
        <v>16</v>
      </c>
      <c r="B47" s="27" t="s">
        <v>39</v>
      </c>
      <c r="C47" s="16" t="s">
        <v>11</v>
      </c>
      <c r="D47" s="16" t="s">
        <v>40</v>
      </c>
      <c r="E47" s="28" t="s">
        <v>39</v>
      </c>
      <c r="F47" s="22" t="n">
        <v>16169</v>
      </c>
      <c r="G47" s="22" t="n">
        <v>1932</v>
      </c>
      <c r="H47" s="22" t="n">
        <v>8978</v>
      </c>
      <c r="I47" s="20"/>
    </row>
    <row r="48" s="21" customFormat="true" ht="18" hidden="false" customHeight="true" outlineLevel="0" collapsed="false">
      <c r="A48" s="16"/>
      <c r="B48" s="27"/>
      <c r="C48" s="16"/>
      <c r="D48" s="16"/>
      <c r="E48" s="23" t="s">
        <v>41</v>
      </c>
      <c r="F48" s="22" t="n">
        <v>17828</v>
      </c>
      <c r="G48" s="22" t="n">
        <v>1638</v>
      </c>
      <c r="H48" s="22" t="n">
        <v>2564</v>
      </c>
      <c r="I48" s="20"/>
    </row>
    <row r="49" s="21" customFormat="true" ht="18" hidden="false" customHeight="true" outlineLevel="0" collapsed="false">
      <c r="A49" s="16"/>
      <c r="B49" s="27"/>
      <c r="C49" s="16"/>
      <c r="D49" s="16"/>
      <c r="E49" s="23" t="s">
        <v>36</v>
      </c>
      <c r="F49" s="22" t="n">
        <v>31948</v>
      </c>
      <c r="G49" s="22" t="n">
        <v>0</v>
      </c>
      <c r="H49" s="22" t="n">
        <v>1885</v>
      </c>
      <c r="I49" s="20"/>
    </row>
    <row r="50" s="21" customFormat="true" ht="18" hidden="false" customHeight="true" outlineLevel="0" collapsed="false">
      <c r="A50" s="16" t="n">
        <v>17</v>
      </c>
      <c r="B50" s="27" t="s">
        <v>42</v>
      </c>
      <c r="C50" s="16" t="s">
        <v>11</v>
      </c>
      <c r="D50" s="16" t="s">
        <v>40</v>
      </c>
      <c r="E50" s="23" t="s">
        <v>43</v>
      </c>
      <c r="F50" s="22" t="n">
        <v>13236</v>
      </c>
      <c r="G50" s="22" t="n">
        <v>0</v>
      </c>
      <c r="H50" s="22" t="n">
        <v>3204</v>
      </c>
      <c r="I50" s="20"/>
    </row>
    <row r="51" s="21" customFormat="true" ht="18" hidden="false" customHeight="true" outlineLevel="0" collapsed="false">
      <c r="A51" s="16"/>
      <c r="B51" s="27"/>
      <c r="C51" s="16"/>
      <c r="D51" s="16"/>
      <c r="E51" s="23" t="s">
        <v>44</v>
      </c>
      <c r="F51" s="22" t="n">
        <v>14089</v>
      </c>
      <c r="G51" s="22" t="n">
        <v>3199</v>
      </c>
      <c r="H51" s="22" t="n">
        <v>3065</v>
      </c>
      <c r="I51" s="20"/>
    </row>
    <row r="52" s="21" customFormat="true" ht="18" hidden="false" customHeight="true" outlineLevel="0" collapsed="false">
      <c r="A52" s="16"/>
      <c r="B52" s="27"/>
      <c r="C52" s="16"/>
      <c r="D52" s="16"/>
      <c r="E52" s="23" t="s">
        <v>28</v>
      </c>
      <c r="F52" s="22" t="n">
        <v>20199</v>
      </c>
      <c r="G52" s="22" t="n">
        <v>2570</v>
      </c>
      <c r="H52" s="22" t="n">
        <v>549</v>
      </c>
      <c r="I52" s="20"/>
    </row>
    <row r="53" s="21" customFormat="true" ht="18" hidden="false" customHeight="true" outlineLevel="0" collapsed="false">
      <c r="A53" s="16"/>
      <c r="B53" s="27"/>
      <c r="C53" s="16"/>
      <c r="D53" s="16"/>
      <c r="E53" s="23" t="s">
        <v>45</v>
      </c>
      <c r="F53" s="22" t="n">
        <v>17407</v>
      </c>
      <c r="G53" s="22" t="n">
        <v>8388</v>
      </c>
      <c r="H53" s="22" t="n">
        <v>1348</v>
      </c>
      <c r="I53" s="20"/>
    </row>
    <row r="54" s="21" customFormat="true" ht="18" hidden="false" customHeight="true" outlineLevel="0" collapsed="false">
      <c r="A54" s="16"/>
      <c r="B54" s="27"/>
      <c r="C54" s="16"/>
      <c r="D54" s="16"/>
      <c r="E54" s="23" t="s">
        <v>46</v>
      </c>
      <c r="F54" s="22"/>
      <c r="G54" s="22" t="n">
        <v>6410</v>
      </c>
      <c r="H54" s="22" t="n">
        <v>0</v>
      </c>
      <c r="I54" s="20"/>
    </row>
    <row r="55" s="21" customFormat="true" ht="18" hidden="false" customHeight="true" outlineLevel="0" collapsed="false">
      <c r="A55" s="16"/>
      <c r="B55" s="27"/>
      <c r="C55" s="16"/>
      <c r="D55" s="16"/>
      <c r="E55" s="23" t="s">
        <v>33</v>
      </c>
      <c r="F55" s="22" t="n">
        <v>22787</v>
      </c>
      <c r="G55" s="22" t="n">
        <v>12289</v>
      </c>
      <c r="H55" s="22" t="n">
        <v>858</v>
      </c>
      <c r="I55" s="20"/>
    </row>
    <row r="56" s="21" customFormat="true" ht="18" hidden="false" customHeight="true" outlineLevel="0" collapsed="false">
      <c r="A56" s="16"/>
      <c r="B56" s="27"/>
      <c r="C56" s="16"/>
      <c r="D56" s="16"/>
      <c r="E56" s="23" t="s">
        <v>27</v>
      </c>
      <c r="F56" s="22" t="n">
        <v>16250</v>
      </c>
      <c r="G56" s="22" t="n">
        <v>0</v>
      </c>
      <c r="H56" s="22" t="n">
        <v>574</v>
      </c>
      <c r="I56" s="20"/>
    </row>
    <row r="57" s="21" customFormat="true" ht="18" hidden="false" customHeight="true" outlineLevel="0" collapsed="false">
      <c r="A57" s="16"/>
      <c r="B57" s="27"/>
      <c r="C57" s="16"/>
      <c r="D57" s="16"/>
      <c r="E57" s="23" t="s">
        <v>47</v>
      </c>
      <c r="F57" s="22" t="n">
        <v>16769</v>
      </c>
      <c r="G57" s="22" t="n">
        <v>5412</v>
      </c>
      <c r="H57" s="22" t="n">
        <v>2124</v>
      </c>
      <c r="I57" s="20"/>
    </row>
    <row r="58" s="21" customFormat="true" ht="18" hidden="false" customHeight="true" outlineLevel="0" collapsed="false">
      <c r="A58" s="16"/>
      <c r="B58" s="27"/>
      <c r="C58" s="16"/>
      <c r="D58" s="16"/>
      <c r="E58" s="23" t="s">
        <v>48</v>
      </c>
      <c r="F58" s="22" t="n">
        <v>14619</v>
      </c>
      <c r="G58" s="22" t="n">
        <v>4395</v>
      </c>
      <c r="H58" s="22" t="n">
        <v>2761</v>
      </c>
      <c r="I58" s="20"/>
    </row>
    <row r="59" s="21" customFormat="true" ht="18" hidden="false" customHeight="true" outlineLevel="0" collapsed="false">
      <c r="A59" s="16"/>
      <c r="B59" s="27"/>
      <c r="C59" s="16"/>
      <c r="D59" s="16"/>
      <c r="E59" s="23" t="s">
        <v>41</v>
      </c>
      <c r="F59" s="22" t="n">
        <v>17828</v>
      </c>
      <c r="G59" s="22" t="n">
        <v>8870</v>
      </c>
      <c r="H59" s="22" t="n">
        <v>6661</v>
      </c>
      <c r="I59" s="20"/>
    </row>
    <row r="60" s="21" customFormat="true" ht="18" hidden="false" customHeight="true" outlineLevel="0" collapsed="false">
      <c r="A60" s="16"/>
      <c r="B60" s="27"/>
      <c r="C60" s="16"/>
      <c r="D60" s="16"/>
      <c r="E60" s="23" t="s">
        <v>35</v>
      </c>
      <c r="F60" s="22" t="n">
        <v>23907</v>
      </c>
      <c r="G60" s="22" t="n">
        <v>0</v>
      </c>
      <c r="H60" s="22" t="n">
        <v>4318</v>
      </c>
      <c r="I60" s="20"/>
    </row>
    <row r="61" s="21" customFormat="true" ht="18" hidden="false" customHeight="true" outlineLevel="0" collapsed="false">
      <c r="A61" s="16" t="n">
        <v>18</v>
      </c>
      <c r="B61" s="27" t="s">
        <v>48</v>
      </c>
      <c r="C61" s="16" t="s">
        <v>11</v>
      </c>
      <c r="D61" s="16" t="s">
        <v>40</v>
      </c>
      <c r="E61" s="23" t="s">
        <v>44</v>
      </c>
      <c r="F61" s="22" t="n">
        <v>14089</v>
      </c>
      <c r="G61" s="22" t="n">
        <v>2600</v>
      </c>
      <c r="H61" s="22" t="n">
        <v>3974</v>
      </c>
      <c r="I61" s="20"/>
    </row>
    <row r="62" s="21" customFormat="true" ht="18" hidden="false" customHeight="true" outlineLevel="0" collapsed="false">
      <c r="A62" s="16"/>
      <c r="B62" s="27"/>
      <c r="C62" s="16"/>
      <c r="D62" s="16"/>
      <c r="E62" s="23" t="s">
        <v>47</v>
      </c>
      <c r="F62" s="22" t="n">
        <v>16769</v>
      </c>
      <c r="G62" s="22" t="n">
        <v>5668</v>
      </c>
      <c r="H62" s="22" t="n">
        <v>2968</v>
      </c>
      <c r="I62" s="20"/>
    </row>
    <row r="63" s="21" customFormat="true" ht="18" hidden="false" customHeight="true" outlineLevel="0" collapsed="false">
      <c r="A63" s="16"/>
      <c r="B63" s="27"/>
      <c r="C63" s="16"/>
      <c r="D63" s="16"/>
      <c r="E63" s="23" t="s">
        <v>49</v>
      </c>
      <c r="F63" s="22" t="n">
        <v>23502</v>
      </c>
      <c r="G63" s="22" t="n">
        <v>1960</v>
      </c>
      <c r="H63" s="22" t="n">
        <v>344</v>
      </c>
      <c r="I63" s="20"/>
    </row>
    <row r="64" s="21" customFormat="true" ht="18" hidden="false" customHeight="true" outlineLevel="0" collapsed="false">
      <c r="A64" s="16"/>
      <c r="B64" s="27"/>
      <c r="C64" s="16"/>
      <c r="D64" s="16"/>
      <c r="E64" s="23" t="s">
        <v>48</v>
      </c>
      <c r="F64" s="22" t="n">
        <v>14619</v>
      </c>
      <c r="G64" s="22" t="n">
        <v>4929</v>
      </c>
      <c r="H64" s="22" t="n">
        <v>4746</v>
      </c>
    </row>
    <row r="65" s="21" customFormat="true" ht="18" hidden="false" customHeight="true" outlineLevel="0" collapsed="false">
      <c r="A65" s="16"/>
      <c r="B65" s="27"/>
      <c r="C65" s="16"/>
      <c r="D65" s="16"/>
      <c r="E65" s="23" t="s">
        <v>42</v>
      </c>
      <c r="F65" s="22" t="n">
        <v>17407</v>
      </c>
      <c r="G65" s="22" t="n">
        <v>558</v>
      </c>
      <c r="H65" s="22" t="n">
        <v>377</v>
      </c>
      <c r="I65" s="20"/>
    </row>
    <row r="66" s="21" customFormat="true" ht="18" hidden="false" customHeight="true" outlineLevel="0" collapsed="false">
      <c r="A66" s="16"/>
      <c r="B66" s="27"/>
      <c r="C66" s="16"/>
      <c r="D66" s="16"/>
      <c r="E66" s="23" t="s">
        <v>46</v>
      </c>
      <c r="F66" s="22"/>
      <c r="G66" s="22" t="n">
        <v>962</v>
      </c>
      <c r="H66" s="22" t="n">
        <v>740</v>
      </c>
      <c r="I66" s="20"/>
    </row>
    <row r="67" s="21" customFormat="true" ht="18" hidden="false" customHeight="true" outlineLevel="0" collapsed="false">
      <c r="A67" s="16"/>
      <c r="B67" s="27"/>
      <c r="C67" s="16"/>
      <c r="D67" s="16"/>
      <c r="E67" s="23" t="s">
        <v>41</v>
      </c>
      <c r="F67" s="22" t="n">
        <v>17828</v>
      </c>
      <c r="G67" s="22" t="n">
        <v>0</v>
      </c>
      <c r="H67" s="22" t="n">
        <v>584</v>
      </c>
      <c r="I67" s="20"/>
    </row>
    <row r="68" s="21" customFormat="true" ht="18" hidden="false" customHeight="true" outlineLevel="0" collapsed="false">
      <c r="A68" s="16" t="n">
        <v>19</v>
      </c>
      <c r="B68" s="27" t="s">
        <v>27</v>
      </c>
      <c r="C68" s="16" t="s">
        <v>11</v>
      </c>
      <c r="D68" s="16" t="s">
        <v>40</v>
      </c>
      <c r="E68" s="23" t="s">
        <v>50</v>
      </c>
      <c r="F68" s="22" t="n">
        <v>15716</v>
      </c>
      <c r="G68" s="22" t="n">
        <v>0</v>
      </c>
      <c r="H68" s="22" t="n">
        <v>14760</v>
      </c>
      <c r="I68" s="20"/>
    </row>
    <row r="69" s="21" customFormat="true" ht="18" hidden="false" customHeight="true" outlineLevel="0" collapsed="false">
      <c r="A69" s="16"/>
      <c r="B69" s="27"/>
      <c r="C69" s="16"/>
      <c r="D69" s="16"/>
      <c r="E69" s="23" t="s">
        <v>27</v>
      </c>
      <c r="F69" s="22" t="n">
        <v>16250</v>
      </c>
      <c r="G69" s="22" t="n">
        <v>0</v>
      </c>
      <c r="H69" s="22" t="n">
        <v>12179</v>
      </c>
      <c r="I69" s="20"/>
    </row>
    <row r="70" s="21" customFormat="true" ht="18" hidden="false" customHeight="true" outlineLevel="0" collapsed="false">
      <c r="A70" s="16"/>
      <c r="B70" s="27"/>
      <c r="C70" s="16"/>
      <c r="D70" s="16"/>
      <c r="E70" s="29" t="s">
        <v>43</v>
      </c>
      <c r="F70" s="22" t="n">
        <v>13236</v>
      </c>
      <c r="G70" s="22" t="n">
        <v>0</v>
      </c>
      <c r="H70" s="22" t="n">
        <v>10042</v>
      </c>
      <c r="I70" s="20"/>
    </row>
    <row r="71" s="21" customFormat="true" ht="18" hidden="false" customHeight="true" outlineLevel="0" collapsed="false">
      <c r="A71" s="16"/>
      <c r="B71" s="27"/>
      <c r="C71" s="16"/>
      <c r="D71" s="16"/>
      <c r="E71" s="23" t="s">
        <v>49</v>
      </c>
      <c r="F71" s="22" t="n">
        <v>23502</v>
      </c>
      <c r="G71" s="22" t="n">
        <v>2513</v>
      </c>
      <c r="H71" s="22" t="n">
        <v>2741</v>
      </c>
      <c r="I71" s="20"/>
    </row>
    <row r="72" s="21" customFormat="true" ht="18" hidden="false" customHeight="true" outlineLevel="0" collapsed="false">
      <c r="A72" s="16"/>
      <c r="B72" s="27"/>
      <c r="C72" s="16"/>
      <c r="D72" s="16"/>
      <c r="E72" s="23" t="s">
        <v>44</v>
      </c>
      <c r="F72" s="22" t="n">
        <v>14089</v>
      </c>
      <c r="G72" s="22" t="n">
        <v>1014</v>
      </c>
      <c r="H72" s="22" t="n">
        <v>237</v>
      </c>
      <c r="I72" s="20"/>
    </row>
    <row r="73" s="21" customFormat="true" ht="18" hidden="false" customHeight="true" outlineLevel="0" collapsed="false">
      <c r="A73" s="16"/>
      <c r="B73" s="27"/>
      <c r="C73" s="16"/>
      <c r="D73" s="16"/>
      <c r="E73" s="23" t="s">
        <v>47</v>
      </c>
      <c r="F73" s="22" t="n">
        <v>16769</v>
      </c>
      <c r="G73" s="22" t="n">
        <v>0</v>
      </c>
      <c r="H73" s="22" t="n">
        <v>597</v>
      </c>
      <c r="I73" s="20"/>
    </row>
    <row r="74" s="21" customFormat="true" ht="18" hidden="false" customHeight="true" outlineLevel="0" collapsed="false">
      <c r="A74" s="16" t="n">
        <v>20</v>
      </c>
      <c r="B74" s="27" t="s">
        <v>51</v>
      </c>
      <c r="C74" s="16" t="s">
        <v>11</v>
      </c>
      <c r="D74" s="16" t="s">
        <v>40</v>
      </c>
      <c r="E74" s="23" t="s">
        <v>51</v>
      </c>
      <c r="F74" s="22" t="n">
        <v>19744</v>
      </c>
      <c r="G74" s="22" t="n">
        <v>8509</v>
      </c>
      <c r="H74" s="22" t="n">
        <v>4036</v>
      </c>
      <c r="I74" s="20"/>
    </row>
    <row r="75" s="21" customFormat="true" ht="18" hidden="false" customHeight="true" outlineLevel="0" collapsed="false">
      <c r="A75" s="16"/>
      <c r="B75" s="27"/>
      <c r="C75" s="16"/>
      <c r="D75" s="16"/>
      <c r="E75" s="23" t="s">
        <v>52</v>
      </c>
      <c r="F75" s="22" t="n">
        <v>13869</v>
      </c>
      <c r="G75" s="22" t="n">
        <v>5128</v>
      </c>
      <c r="H75" s="22" t="n">
        <v>0</v>
      </c>
      <c r="I75" s="20"/>
    </row>
    <row r="76" s="21" customFormat="true" ht="18" hidden="false" customHeight="true" outlineLevel="0" collapsed="false">
      <c r="A76" s="16"/>
      <c r="B76" s="27"/>
      <c r="C76" s="16"/>
      <c r="D76" s="16"/>
      <c r="E76" s="23" t="s">
        <v>53</v>
      </c>
      <c r="F76" s="22" t="n">
        <v>16037</v>
      </c>
      <c r="G76" s="22" t="n">
        <v>0</v>
      </c>
      <c r="H76" s="22" t="n">
        <v>7734</v>
      </c>
      <c r="I76" s="20"/>
    </row>
    <row r="77" s="21" customFormat="true" ht="18" hidden="false" customHeight="true" outlineLevel="0" collapsed="false">
      <c r="A77" s="16"/>
      <c r="B77" s="27"/>
      <c r="C77" s="16"/>
      <c r="D77" s="16"/>
      <c r="E77" s="23" t="s">
        <v>54</v>
      </c>
      <c r="F77" s="22" t="n">
        <v>15430</v>
      </c>
      <c r="G77" s="22" t="n">
        <v>0</v>
      </c>
      <c r="H77" s="22" t="n">
        <v>9273</v>
      </c>
      <c r="I77" s="20"/>
    </row>
    <row r="78" s="21" customFormat="true" ht="18" hidden="false" customHeight="true" outlineLevel="0" collapsed="false">
      <c r="A78" s="16" t="n">
        <v>21</v>
      </c>
      <c r="B78" s="27" t="s">
        <v>55</v>
      </c>
      <c r="C78" s="16" t="s">
        <v>11</v>
      </c>
      <c r="D78" s="16" t="s">
        <v>40</v>
      </c>
      <c r="E78" s="18" t="s">
        <v>56</v>
      </c>
      <c r="F78" s="22" t="n">
        <v>22282</v>
      </c>
      <c r="G78" s="22" t="n">
        <v>10944</v>
      </c>
      <c r="H78" s="22" t="n">
        <v>0</v>
      </c>
      <c r="I78" s="20"/>
    </row>
    <row r="79" s="21" customFormat="true" ht="18" hidden="false" customHeight="true" outlineLevel="0" collapsed="false">
      <c r="A79" s="16" t="n">
        <v>22</v>
      </c>
      <c r="B79" s="27" t="s">
        <v>52</v>
      </c>
      <c r="C79" s="16" t="s">
        <v>11</v>
      </c>
      <c r="D79" s="16" t="s">
        <v>40</v>
      </c>
      <c r="E79" s="23" t="s">
        <v>53</v>
      </c>
      <c r="F79" s="22" t="n">
        <v>16037</v>
      </c>
      <c r="G79" s="22" t="n">
        <v>0</v>
      </c>
      <c r="H79" s="22" t="n">
        <v>5081</v>
      </c>
      <c r="I79" s="20"/>
    </row>
    <row r="80" s="21" customFormat="true" ht="18" hidden="false" customHeight="true" outlineLevel="0" collapsed="false">
      <c r="A80" s="16"/>
      <c r="B80" s="27"/>
      <c r="C80" s="16"/>
      <c r="D80" s="16"/>
      <c r="E80" s="23" t="s">
        <v>54</v>
      </c>
      <c r="F80" s="22" t="n">
        <v>15430</v>
      </c>
      <c r="G80" s="22" t="n">
        <v>0</v>
      </c>
      <c r="H80" s="22" t="n">
        <v>3697</v>
      </c>
      <c r="I80" s="20"/>
    </row>
    <row r="81" s="21" customFormat="true" ht="18" hidden="false" customHeight="true" outlineLevel="0" collapsed="false">
      <c r="A81" s="16"/>
      <c r="B81" s="27"/>
      <c r="C81" s="16"/>
      <c r="D81" s="16"/>
      <c r="E81" s="23" t="s">
        <v>57</v>
      </c>
      <c r="F81" s="22" t="n">
        <v>25856</v>
      </c>
      <c r="G81" s="22" t="n">
        <v>0</v>
      </c>
      <c r="H81" s="22" t="n">
        <v>2247</v>
      </c>
      <c r="I81" s="20"/>
    </row>
    <row r="82" s="21" customFormat="true" ht="18" hidden="false" customHeight="true" outlineLevel="0" collapsed="false">
      <c r="A82" s="16"/>
      <c r="B82" s="27"/>
      <c r="C82" s="16"/>
      <c r="D82" s="16"/>
      <c r="E82" s="23" t="s">
        <v>56</v>
      </c>
      <c r="F82" s="22" t="n">
        <v>22282</v>
      </c>
      <c r="G82" s="22" t="n">
        <v>4582</v>
      </c>
      <c r="H82" s="22" t="n">
        <v>0</v>
      </c>
      <c r="I82" s="20"/>
    </row>
    <row r="83" s="21" customFormat="true" ht="18" hidden="false" customHeight="true" outlineLevel="0" collapsed="false">
      <c r="A83" s="16"/>
      <c r="B83" s="27"/>
      <c r="C83" s="16"/>
      <c r="D83" s="16"/>
      <c r="E83" s="23" t="s">
        <v>52</v>
      </c>
      <c r="F83" s="22" t="n">
        <v>13869</v>
      </c>
      <c r="G83" s="22" t="n">
        <v>6643</v>
      </c>
      <c r="H83" s="22" t="n">
        <v>2098</v>
      </c>
      <c r="I83" s="20"/>
    </row>
    <row r="84" s="21" customFormat="true" ht="18" hidden="false" customHeight="true" outlineLevel="0" collapsed="false">
      <c r="A84" s="16"/>
      <c r="B84" s="27"/>
      <c r="C84" s="16"/>
      <c r="D84" s="16"/>
      <c r="E84" s="23" t="s">
        <v>58</v>
      </c>
      <c r="F84" s="22" t="n">
        <v>14710</v>
      </c>
      <c r="G84" s="22" t="n">
        <v>8830</v>
      </c>
      <c r="H84" s="22" t="n">
        <v>5880</v>
      </c>
      <c r="I84" s="20"/>
    </row>
    <row r="85" s="21" customFormat="true" ht="18" hidden="false" customHeight="true" outlineLevel="0" collapsed="false">
      <c r="A85" s="16"/>
      <c r="B85" s="27"/>
      <c r="C85" s="16"/>
      <c r="D85" s="16"/>
      <c r="E85" s="23" t="s">
        <v>51</v>
      </c>
      <c r="F85" s="22" t="n">
        <v>19744</v>
      </c>
      <c r="G85" s="22" t="n">
        <v>3671</v>
      </c>
      <c r="H85" s="22" t="n">
        <v>3862</v>
      </c>
      <c r="I85" s="20"/>
    </row>
    <row r="86" s="21" customFormat="true" ht="18" hidden="false" customHeight="true" outlineLevel="0" collapsed="false">
      <c r="A86" s="16"/>
      <c r="B86" s="27"/>
      <c r="C86" s="16"/>
      <c r="D86" s="16"/>
      <c r="E86" s="23" t="s">
        <v>59</v>
      </c>
      <c r="F86" s="22" t="n">
        <v>13455</v>
      </c>
      <c r="G86" s="22" t="n">
        <v>3037</v>
      </c>
      <c r="H86" s="22" t="n">
        <v>858</v>
      </c>
      <c r="I86" s="20"/>
    </row>
    <row r="87" s="21" customFormat="true" ht="18" hidden="false" customHeight="true" outlineLevel="0" collapsed="false">
      <c r="A87" s="16"/>
      <c r="B87" s="27"/>
      <c r="C87" s="16"/>
      <c r="D87" s="16"/>
      <c r="E87" s="23" t="s">
        <v>60</v>
      </c>
      <c r="F87" s="22" t="n">
        <v>14479</v>
      </c>
      <c r="G87" s="22" t="n">
        <v>0</v>
      </c>
      <c r="H87" s="22" t="n">
        <v>8851</v>
      </c>
      <c r="I87" s="20"/>
    </row>
    <row r="88" s="21" customFormat="true" ht="18" hidden="false" customHeight="true" outlineLevel="0" collapsed="false">
      <c r="A88" s="16" t="n">
        <v>23</v>
      </c>
      <c r="B88" s="27" t="s">
        <v>59</v>
      </c>
      <c r="C88" s="16" t="s">
        <v>11</v>
      </c>
      <c r="D88" s="16" t="s">
        <v>40</v>
      </c>
      <c r="E88" s="23" t="s">
        <v>56</v>
      </c>
      <c r="F88" s="22" t="n">
        <v>22282</v>
      </c>
      <c r="G88" s="22" t="n">
        <v>6756</v>
      </c>
      <c r="H88" s="22" t="n">
        <v>0</v>
      </c>
      <c r="I88" s="20"/>
    </row>
    <row r="89" s="21" customFormat="true" ht="18" hidden="false" customHeight="true" outlineLevel="0" collapsed="false">
      <c r="A89" s="16"/>
      <c r="B89" s="27"/>
      <c r="C89" s="16"/>
      <c r="D89" s="16"/>
      <c r="E89" s="23" t="s">
        <v>61</v>
      </c>
      <c r="F89" s="22" t="n">
        <v>13455</v>
      </c>
      <c r="G89" s="22" t="n">
        <v>8736</v>
      </c>
      <c r="H89" s="22" t="n">
        <v>844</v>
      </c>
      <c r="I89" s="20"/>
    </row>
    <row r="90" s="21" customFormat="true" ht="18" hidden="false" customHeight="true" outlineLevel="0" collapsed="false">
      <c r="A90" s="16"/>
      <c r="B90" s="27"/>
      <c r="C90" s="16"/>
      <c r="D90" s="16"/>
      <c r="E90" s="23" t="s">
        <v>60</v>
      </c>
      <c r="F90" s="22" t="n">
        <v>14479</v>
      </c>
      <c r="G90" s="22" t="n">
        <v>0</v>
      </c>
      <c r="H90" s="22" t="n">
        <v>5628</v>
      </c>
      <c r="I90" s="20"/>
    </row>
    <row r="91" s="21" customFormat="true" ht="18" hidden="false" customHeight="true" outlineLevel="0" collapsed="false">
      <c r="A91" s="16"/>
      <c r="B91" s="27"/>
      <c r="C91" s="16"/>
      <c r="D91" s="16"/>
      <c r="E91" s="23" t="s">
        <v>62</v>
      </c>
      <c r="F91" s="22" t="n">
        <v>17808</v>
      </c>
      <c r="G91" s="22" t="n">
        <v>0</v>
      </c>
      <c r="H91" s="22" t="n">
        <v>3677</v>
      </c>
      <c r="I91" s="20"/>
    </row>
    <row r="92" s="21" customFormat="true" ht="18" hidden="false" customHeight="true" outlineLevel="0" collapsed="false">
      <c r="A92" s="16" t="n">
        <v>24</v>
      </c>
      <c r="B92" s="27" t="s">
        <v>63</v>
      </c>
      <c r="C92" s="16" t="s">
        <v>11</v>
      </c>
      <c r="D92" s="16" t="s">
        <v>40</v>
      </c>
      <c r="E92" s="23" t="s">
        <v>63</v>
      </c>
      <c r="F92" s="22" t="n">
        <v>16254</v>
      </c>
      <c r="G92" s="22" t="n">
        <v>7655</v>
      </c>
      <c r="H92" s="22" t="n">
        <v>1943</v>
      </c>
      <c r="I92" s="20"/>
    </row>
    <row r="93" s="21" customFormat="true" ht="18" hidden="false" customHeight="true" outlineLevel="0" collapsed="false">
      <c r="A93" s="16"/>
      <c r="B93" s="27"/>
      <c r="C93" s="16"/>
      <c r="D93" s="16"/>
      <c r="E93" s="23" t="s">
        <v>59</v>
      </c>
      <c r="F93" s="22" t="n">
        <v>13455</v>
      </c>
      <c r="G93" s="22" t="n">
        <v>0</v>
      </c>
      <c r="H93" s="22" t="n">
        <v>280</v>
      </c>
      <c r="I93" s="20"/>
    </row>
    <row r="94" s="21" customFormat="true" ht="18" hidden="false" customHeight="true" outlineLevel="0" collapsed="false">
      <c r="A94" s="16"/>
      <c r="B94" s="27"/>
      <c r="C94" s="16"/>
      <c r="D94" s="16"/>
      <c r="E94" s="23" t="s">
        <v>64</v>
      </c>
      <c r="F94" s="22" t="n">
        <v>11183</v>
      </c>
      <c r="G94" s="22" t="n">
        <v>0</v>
      </c>
      <c r="H94" s="22" t="n">
        <v>2712</v>
      </c>
      <c r="I94" s="20"/>
    </row>
    <row r="95" s="21" customFormat="true" ht="18" hidden="false" customHeight="true" outlineLevel="0" collapsed="false">
      <c r="A95" s="16"/>
      <c r="B95" s="27"/>
      <c r="C95" s="16"/>
      <c r="D95" s="16"/>
      <c r="E95" s="23" t="s">
        <v>65</v>
      </c>
      <c r="F95" s="22" t="n">
        <v>17808</v>
      </c>
      <c r="G95" s="22" t="n">
        <v>0</v>
      </c>
      <c r="H95" s="22" t="n">
        <v>5698</v>
      </c>
      <c r="I95" s="20"/>
    </row>
    <row r="96" s="21" customFormat="true" ht="18" hidden="false" customHeight="true" outlineLevel="0" collapsed="false">
      <c r="A96" s="16"/>
      <c r="B96" s="27"/>
      <c r="C96" s="16"/>
      <c r="D96" s="16"/>
      <c r="E96" s="23" t="s">
        <v>57</v>
      </c>
      <c r="F96" s="22" t="n">
        <v>25856</v>
      </c>
      <c r="G96" s="22" t="n">
        <v>0</v>
      </c>
      <c r="H96" s="22" t="n">
        <v>2335</v>
      </c>
      <c r="I96" s="20"/>
    </row>
    <row r="97" s="21" customFormat="true" ht="18" hidden="false" customHeight="true" outlineLevel="0" collapsed="false">
      <c r="A97" s="16" t="n">
        <v>25</v>
      </c>
      <c r="B97" s="27" t="s">
        <v>64</v>
      </c>
      <c r="C97" s="16" t="s">
        <v>11</v>
      </c>
      <c r="D97" s="16" t="s">
        <v>40</v>
      </c>
      <c r="E97" s="23" t="s">
        <v>66</v>
      </c>
      <c r="F97" s="22" t="n">
        <v>17808</v>
      </c>
      <c r="G97" s="22" t="n">
        <v>0</v>
      </c>
      <c r="H97" s="22" t="n">
        <v>8117</v>
      </c>
      <c r="I97" s="20"/>
    </row>
    <row r="98" s="21" customFormat="true" ht="18" hidden="false" customHeight="true" outlineLevel="0" collapsed="false">
      <c r="A98" s="16"/>
      <c r="B98" s="27"/>
      <c r="C98" s="16"/>
      <c r="D98" s="16"/>
      <c r="E98" s="23" t="s">
        <v>67</v>
      </c>
      <c r="F98" s="22" t="n">
        <v>11183</v>
      </c>
      <c r="G98" s="22" t="n">
        <v>3028</v>
      </c>
      <c r="H98" s="22" t="n">
        <v>5443</v>
      </c>
      <c r="I98" s="20"/>
    </row>
    <row r="99" s="21" customFormat="true" ht="18" hidden="false" customHeight="true" outlineLevel="0" collapsed="false">
      <c r="A99" s="16"/>
      <c r="B99" s="27"/>
      <c r="C99" s="16"/>
      <c r="D99" s="16"/>
      <c r="E99" s="23" t="s">
        <v>63</v>
      </c>
      <c r="F99" s="22" t="n">
        <v>16254</v>
      </c>
      <c r="G99" s="22" t="n">
        <v>5165</v>
      </c>
      <c r="H99" s="22" t="n">
        <v>1500</v>
      </c>
      <c r="I99" s="20"/>
    </row>
    <row r="100" s="21" customFormat="true" ht="18" hidden="false" customHeight="true" outlineLevel="0" collapsed="false">
      <c r="A100" s="16" t="n">
        <v>26</v>
      </c>
      <c r="B100" s="27" t="s">
        <v>49</v>
      </c>
      <c r="C100" s="16" t="s">
        <v>11</v>
      </c>
      <c r="D100" s="16" t="s">
        <v>40</v>
      </c>
      <c r="E100" s="23" t="s">
        <v>27</v>
      </c>
      <c r="F100" s="22" t="n">
        <v>16250</v>
      </c>
      <c r="G100" s="22" t="n">
        <v>0</v>
      </c>
      <c r="H100" s="22" t="n">
        <v>1459</v>
      </c>
      <c r="I100" s="20"/>
    </row>
    <row r="101" s="21" customFormat="true" ht="18" hidden="false" customHeight="true" outlineLevel="0" collapsed="false">
      <c r="A101" s="16"/>
      <c r="B101" s="27"/>
      <c r="C101" s="16"/>
      <c r="D101" s="16"/>
      <c r="E101" s="23" t="s">
        <v>49</v>
      </c>
      <c r="F101" s="22" t="n">
        <v>23502</v>
      </c>
      <c r="G101" s="22" t="n">
        <v>1821</v>
      </c>
      <c r="H101" s="22" t="n">
        <v>14123</v>
      </c>
      <c r="I101" s="20"/>
    </row>
    <row r="102" s="21" customFormat="true" ht="18" hidden="false" customHeight="true" outlineLevel="0" collapsed="false">
      <c r="A102" s="16"/>
      <c r="B102" s="27"/>
      <c r="C102" s="16"/>
      <c r="D102" s="16"/>
      <c r="E102" s="23" t="s">
        <v>68</v>
      </c>
      <c r="F102" s="22" t="n">
        <v>13423</v>
      </c>
      <c r="G102" s="22" t="n">
        <v>0</v>
      </c>
      <c r="H102" s="22" t="n">
        <v>11357</v>
      </c>
      <c r="I102" s="20"/>
    </row>
    <row r="103" s="21" customFormat="true" ht="18" hidden="false" customHeight="true" outlineLevel="0" collapsed="false">
      <c r="A103" s="16"/>
      <c r="B103" s="27"/>
      <c r="C103" s="16"/>
      <c r="D103" s="16"/>
      <c r="E103" s="23" t="s">
        <v>69</v>
      </c>
      <c r="F103" s="22" t="n">
        <v>20689</v>
      </c>
      <c r="G103" s="22" t="n">
        <v>0</v>
      </c>
      <c r="H103" s="22" t="n">
        <v>732</v>
      </c>
      <c r="I103" s="20"/>
    </row>
    <row r="104" s="21" customFormat="true" ht="18" hidden="false" customHeight="true" outlineLevel="0" collapsed="false">
      <c r="A104" s="16"/>
      <c r="B104" s="27"/>
      <c r="C104" s="16"/>
      <c r="D104" s="16"/>
      <c r="E104" s="23" t="s">
        <v>50</v>
      </c>
      <c r="F104" s="22" t="n">
        <v>15716</v>
      </c>
      <c r="G104" s="22" t="n">
        <v>0</v>
      </c>
      <c r="H104" s="22" t="n">
        <v>987</v>
      </c>
      <c r="I104" s="20"/>
    </row>
    <row r="105" s="21" customFormat="true" ht="18" hidden="false" customHeight="true" outlineLevel="0" collapsed="false">
      <c r="A105" s="16" t="n">
        <v>27</v>
      </c>
      <c r="B105" s="27" t="s">
        <v>70</v>
      </c>
      <c r="C105" s="16" t="s">
        <v>11</v>
      </c>
      <c r="D105" s="16" t="s">
        <v>12</v>
      </c>
      <c r="E105" s="23" t="s">
        <v>71</v>
      </c>
      <c r="F105" s="22" t="n">
        <v>20652</v>
      </c>
      <c r="G105" s="22" t="n">
        <v>0</v>
      </c>
      <c r="H105" s="22" t="n">
        <v>4082</v>
      </c>
      <c r="I105" s="20"/>
    </row>
    <row r="106" s="21" customFormat="true" ht="18" hidden="false" customHeight="true" outlineLevel="0" collapsed="false">
      <c r="A106" s="16"/>
      <c r="B106" s="27"/>
      <c r="C106" s="16"/>
      <c r="D106" s="16"/>
      <c r="E106" s="23" t="s">
        <v>72</v>
      </c>
      <c r="F106" s="22" t="n">
        <v>17762</v>
      </c>
      <c r="G106" s="22" t="n">
        <v>0</v>
      </c>
      <c r="H106" s="22" t="n">
        <v>15739</v>
      </c>
      <c r="I106" s="20"/>
    </row>
    <row r="107" s="21" customFormat="true" ht="18" hidden="false" customHeight="true" outlineLevel="0" collapsed="false">
      <c r="A107" s="16"/>
      <c r="B107" s="27"/>
      <c r="C107" s="16"/>
      <c r="D107" s="16"/>
      <c r="E107" s="23" t="s">
        <v>17</v>
      </c>
      <c r="F107" s="22" t="n">
        <v>19699</v>
      </c>
      <c r="G107" s="22" t="n">
        <v>0</v>
      </c>
      <c r="H107" s="22" t="n">
        <v>4818</v>
      </c>
      <c r="I107" s="20"/>
    </row>
    <row r="108" s="21" customFormat="true" ht="18" hidden="false" customHeight="true" outlineLevel="0" collapsed="false">
      <c r="A108" s="16"/>
      <c r="B108" s="27"/>
      <c r="C108" s="16"/>
      <c r="D108" s="16"/>
      <c r="E108" s="23" t="s">
        <v>50</v>
      </c>
      <c r="F108" s="22" t="n">
        <v>15716</v>
      </c>
      <c r="G108" s="22" t="n">
        <v>0</v>
      </c>
      <c r="H108" s="22" t="n">
        <v>107</v>
      </c>
      <c r="I108" s="20"/>
    </row>
    <row r="109" s="21" customFormat="true" ht="18" hidden="false" customHeight="true" outlineLevel="0" collapsed="false">
      <c r="A109" s="16"/>
      <c r="B109" s="27"/>
      <c r="C109" s="16"/>
      <c r="D109" s="16"/>
      <c r="E109" s="23" t="s">
        <v>70</v>
      </c>
      <c r="F109" s="22" t="n">
        <v>13995</v>
      </c>
      <c r="G109" s="22" t="n">
        <v>3185</v>
      </c>
      <c r="H109" s="22" t="n">
        <v>2041</v>
      </c>
      <c r="I109" s="20"/>
    </row>
    <row r="110" s="21" customFormat="true" ht="18" hidden="false" customHeight="true" outlineLevel="0" collapsed="false">
      <c r="A110" s="16" t="n">
        <v>28</v>
      </c>
      <c r="B110" s="27" t="s">
        <v>73</v>
      </c>
      <c r="C110" s="16" t="s">
        <v>11</v>
      </c>
      <c r="D110" s="16" t="s">
        <v>12</v>
      </c>
      <c r="E110" s="30" t="s">
        <v>72</v>
      </c>
      <c r="F110" s="22" t="n">
        <v>17762</v>
      </c>
      <c r="G110" s="22" t="n">
        <v>0</v>
      </c>
      <c r="H110" s="22" t="n">
        <v>1443</v>
      </c>
      <c r="I110" s="20"/>
    </row>
    <row r="111" s="21" customFormat="true" ht="18" hidden="false" customHeight="true" outlineLevel="0" collapsed="false">
      <c r="A111" s="16"/>
      <c r="B111" s="27"/>
      <c r="C111" s="16"/>
      <c r="D111" s="16"/>
      <c r="E111" s="30" t="s">
        <v>74</v>
      </c>
      <c r="F111" s="22" t="n">
        <v>17648</v>
      </c>
      <c r="G111" s="22" t="n">
        <v>1051</v>
      </c>
      <c r="H111" s="22" t="n">
        <v>2822</v>
      </c>
      <c r="I111" s="20"/>
    </row>
    <row r="112" s="21" customFormat="true" ht="18" hidden="false" customHeight="true" outlineLevel="0" collapsed="false">
      <c r="A112" s="16"/>
      <c r="B112" s="27"/>
      <c r="C112" s="16"/>
      <c r="D112" s="16"/>
      <c r="E112" s="30" t="s">
        <v>70</v>
      </c>
      <c r="F112" s="22" t="n">
        <v>13995</v>
      </c>
      <c r="G112" s="22" t="n">
        <v>809</v>
      </c>
      <c r="H112" s="22" t="n">
        <v>556</v>
      </c>
      <c r="I112" s="20"/>
    </row>
    <row r="113" s="21" customFormat="true" ht="18" hidden="false" customHeight="true" outlineLevel="0" collapsed="false">
      <c r="A113" s="24"/>
      <c r="B113" s="31" t="s">
        <v>74</v>
      </c>
      <c r="C113" s="16" t="s">
        <v>11</v>
      </c>
      <c r="D113" s="16" t="s">
        <v>12</v>
      </c>
      <c r="E113" s="23" t="s">
        <v>74</v>
      </c>
      <c r="F113" s="22" t="n">
        <v>17648</v>
      </c>
      <c r="G113" s="22" t="n">
        <v>3346</v>
      </c>
      <c r="H113" s="22" t="n">
        <v>3156</v>
      </c>
      <c r="I113" s="20"/>
    </row>
    <row r="114" s="21" customFormat="true" ht="18" hidden="false" customHeight="true" outlineLevel="0" collapsed="false">
      <c r="A114" s="24"/>
      <c r="B114" s="31"/>
      <c r="C114" s="16"/>
      <c r="D114" s="16"/>
      <c r="E114" s="23" t="s">
        <v>13</v>
      </c>
      <c r="F114" s="22" t="n">
        <v>17416</v>
      </c>
      <c r="G114" s="22" t="n">
        <v>4012</v>
      </c>
      <c r="H114" s="22" t="n">
        <v>2879</v>
      </c>
      <c r="I114" s="20"/>
    </row>
    <row r="115" s="21" customFormat="true" ht="18" hidden="false" customHeight="true" outlineLevel="0" collapsed="false">
      <c r="A115" s="32" t="n">
        <v>30</v>
      </c>
      <c r="B115" s="33" t="s">
        <v>75</v>
      </c>
      <c r="C115" s="32" t="s">
        <v>11</v>
      </c>
      <c r="D115" s="32" t="s">
        <v>12</v>
      </c>
      <c r="E115" s="26" t="s">
        <v>70</v>
      </c>
      <c r="F115" s="22" t="n">
        <v>13995</v>
      </c>
      <c r="G115" s="22" t="n">
        <v>2004</v>
      </c>
      <c r="H115" s="22" t="n">
        <v>428</v>
      </c>
      <c r="I115" s="20"/>
    </row>
    <row r="116" s="21" customFormat="true" ht="18" hidden="false" customHeight="true" outlineLevel="0" collapsed="false">
      <c r="A116" s="32"/>
      <c r="B116" s="33"/>
      <c r="C116" s="32"/>
      <c r="D116" s="32"/>
      <c r="E116" s="26" t="s">
        <v>74</v>
      </c>
      <c r="F116" s="22" t="n">
        <v>17648</v>
      </c>
      <c r="G116" s="22" t="n">
        <v>2203</v>
      </c>
      <c r="H116" s="22" t="n">
        <v>0</v>
      </c>
      <c r="I116" s="20"/>
    </row>
    <row r="117" s="21" customFormat="true" ht="18" hidden="false" customHeight="true" outlineLevel="0" collapsed="false">
      <c r="A117" s="32"/>
      <c r="B117" s="33"/>
      <c r="C117" s="32"/>
      <c r="D117" s="32"/>
      <c r="E117" s="26" t="s">
        <v>14</v>
      </c>
      <c r="F117" s="22" t="n">
        <v>19180</v>
      </c>
      <c r="G117" s="22" t="n">
        <v>3940</v>
      </c>
      <c r="H117" s="22" t="n">
        <v>564</v>
      </c>
      <c r="I117" s="20"/>
    </row>
    <row r="118" s="21" customFormat="true" ht="18" hidden="false" customHeight="true" outlineLevel="0" collapsed="false">
      <c r="A118" s="34"/>
      <c r="B118" s="33"/>
      <c r="C118" s="34"/>
      <c r="D118" s="34"/>
      <c r="E118" s="35" t="s">
        <v>16</v>
      </c>
      <c r="F118" s="19" t="n">
        <v>27031</v>
      </c>
      <c r="G118" s="22" t="n">
        <v>283</v>
      </c>
      <c r="H118" s="22" t="n">
        <v>0</v>
      </c>
      <c r="I118" s="20"/>
    </row>
    <row r="119" s="21" customFormat="true" ht="18" hidden="false" customHeight="true" outlineLevel="0" collapsed="false">
      <c r="A119" s="24" t="n">
        <v>31</v>
      </c>
      <c r="B119" s="31" t="s">
        <v>17</v>
      </c>
      <c r="C119" s="24"/>
      <c r="D119" s="24"/>
      <c r="E119" s="23" t="s">
        <v>76</v>
      </c>
      <c r="F119" s="22" t="n">
        <v>19699</v>
      </c>
      <c r="G119" s="22" t="n">
        <v>3510</v>
      </c>
      <c r="H119" s="22" t="n">
        <v>8813</v>
      </c>
      <c r="I119" s="20"/>
    </row>
    <row r="120" s="21" customFormat="true" ht="18" hidden="false" customHeight="true" outlineLevel="0" collapsed="false">
      <c r="A120" s="24"/>
      <c r="B120" s="31"/>
      <c r="C120" s="24"/>
      <c r="D120" s="24"/>
      <c r="E120" s="23" t="s">
        <v>70</v>
      </c>
      <c r="F120" s="22" t="n">
        <v>13995</v>
      </c>
      <c r="G120" s="22" t="n">
        <v>4972</v>
      </c>
      <c r="H120" s="22" t="n">
        <v>0</v>
      </c>
      <c r="I120" s="20"/>
    </row>
    <row r="121" s="21" customFormat="true" ht="18" hidden="false" customHeight="true" outlineLevel="0" collapsed="false">
      <c r="A121" s="16" t="n">
        <v>32</v>
      </c>
      <c r="B121" s="27" t="s">
        <v>77</v>
      </c>
      <c r="C121" s="16" t="s">
        <v>11</v>
      </c>
      <c r="D121" s="16" t="s">
        <v>12</v>
      </c>
      <c r="E121" s="30" t="s">
        <v>36</v>
      </c>
      <c r="F121" s="36" t="n">
        <v>31948</v>
      </c>
      <c r="G121" s="37"/>
      <c r="H121" s="37" t="n">
        <v>6446</v>
      </c>
      <c r="I121" s="38"/>
    </row>
    <row r="122" s="21" customFormat="true" ht="18" hidden="false" customHeight="true" outlineLevel="0" collapsed="false">
      <c r="A122" s="16" t="n">
        <v>33</v>
      </c>
      <c r="B122" s="27" t="s">
        <v>78</v>
      </c>
      <c r="C122" s="16" t="s">
        <v>11</v>
      </c>
      <c r="D122" s="16" t="s">
        <v>12</v>
      </c>
      <c r="E122" s="30" t="s">
        <v>36</v>
      </c>
      <c r="F122" s="36" t="n">
        <v>31948</v>
      </c>
      <c r="G122" s="37" t="n">
        <v>0</v>
      </c>
      <c r="H122" s="37" t="n">
        <v>5319</v>
      </c>
      <c r="I122" s="38"/>
    </row>
    <row r="123" s="21" customFormat="true" ht="18" hidden="false" customHeight="true" outlineLevel="0" collapsed="false">
      <c r="A123" s="16" t="n">
        <v>34</v>
      </c>
      <c r="B123" s="27" t="s">
        <v>79</v>
      </c>
      <c r="C123" s="16" t="s">
        <v>11</v>
      </c>
      <c r="D123" s="16" t="s">
        <v>12</v>
      </c>
      <c r="E123" s="30" t="s">
        <v>80</v>
      </c>
      <c r="F123" s="36" t="n">
        <v>35456</v>
      </c>
      <c r="G123" s="37"/>
      <c r="H123" s="37" t="n">
        <v>3294</v>
      </c>
      <c r="I123" s="38"/>
    </row>
    <row r="124" s="21" customFormat="true" ht="18" hidden="false" customHeight="true" outlineLevel="0" collapsed="false">
      <c r="A124" s="16" t="n">
        <v>35</v>
      </c>
      <c r="B124" s="27" t="s">
        <v>81</v>
      </c>
      <c r="C124" s="16" t="s">
        <v>11</v>
      </c>
      <c r="D124" s="16" t="s">
        <v>12</v>
      </c>
      <c r="E124" s="30" t="s">
        <v>80</v>
      </c>
      <c r="F124" s="36" t="n">
        <v>35456</v>
      </c>
      <c r="G124" s="37"/>
      <c r="H124" s="37" t="n">
        <v>17938</v>
      </c>
      <c r="I124" s="38"/>
    </row>
    <row r="125" s="21" customFormat="true" ht="18" hidden="false" customHeight="true" outlineLevel="0" collapsed="false">
      <c r="A125" s="16" t="n">
        <v>36</v>
      </c>
      <c r="B125" s="27" t="s">
        <v>80</v>
      </c>
      <c r="C125" s="16" t="s">
        <v>11</v>
      </c>
      <c r="D125" s="16" t="s">
        <v>12</v>
      </c>
      <c r="E125" s="30" t="s">
        <v>80</v>
      </c>
      <c r="F125" s="36" t="n">
        <v>35456</v>
      </c>
      <c r="G125" s="37" t="n">
        <v>0</v>
      </c>
      <c r="H125" s="37" t="n">
        <v>6627</v>
      </c>
      <c r="I125" s="38"/>
    </row>
    <row r="126" s="21" customFormat="true" ht="18" hidden="false" customHeight="true" outlineLevel="0" collapsed="false">
      <c r="A126" s="16" t="n">
        <v>37</v>
      </c>
      <c r="B126" s="27" t="s">
        <v>82</v>
      </c>
      <c r="C126" s="16" t="s">
        <v>11</v>
      </c>
      <c r="D126" s="16" t="s">
        <v>12</v>
      </c>
      <c r="E126" s="30" t="s">
        <v>80</v>
      </c>
      <c r="F126" s="36" t="n">
        <v>35456</v>
      </c>
      <c r="G126" s="37" t="n">
        <v>0</v>
      </c>
      <c r="H126" s="37" t="n">
        <v>3949</v>
      </c>
      <c r="I126" s="38"/>
    </row>
    <row r="127" s="21" customFormat="true" ht="18" hidden="false" customHeight="true" outlineLevel="0" collapsed="false">
      <c r="A127" s="16"/>
      <c r="B127" s="27"/>
      <c r="C127" s="16"/>
      <c r="D127" s="16"/>
      <c r="E127" s="30" t="s">
        <v>82</v>
      </c>
      <c r="F127" s="36" t="n">
        <v>22002</v>
      </c>
      <c r="G127" s="37" t="n">
        <v>0</v>
      </c>
      <c r="H127" s="37" t="n">
        <v>10131</v>
      </c>
      <c r="I127" s="38"/>
    </row>
    <row r="128" s="21" customFormat="true" ht="18" hidden="false" customHeight="true" outlineLevel="0" collapsed="false">
      <c r="A128" s="16"/>
      <c r="B128" s="27"/>
      <c r="C128" s="16"/>
      <c r="D128" s="16"/>
      <c r="E128" s="30" t="s">
        <v>83</v>
      </c>
      <c r="F128" s="36" t="n">
        <v>28237</v>
      </c>
      <c r="G128" s="37" t="n">
        <v>0</v>
      </c>
      <c r="H128" s="37" t="n">
        <v>10809</v>
      </c>
      <c r="I128" s="38"/>
    </row>
    <row r="129" s="21" customFormat="true" ht="18" hidden="false" customHeight="true" outlineLevel="0" collapsed="false">
      <c r="A129" s="16" t="n">
        <v>38</v>
      </c>
      <c r="B129" s="27" t="s">
        <v>84</v>
      </c>
      <c r="C129" s="16" t="s">
        <v>11</v>
      </c>
      <c r="D129" s="16" t="s">
        <v>85</v>
      </c>
      <c r="E129" s="30" t="s">
        <v>80</v>
      </c>
      <c r="F129" s="36" t="n">
        <v>35456</v>
      </c>
      <c r="G129" s="37" t="n">
        <v>0</v>
      </c>
      <c r="H129" s="37" t="n">
        <v>2877</v>
      </c>
      <c r="I129" s="38"/>
    </row>
    <row r="130" s="21" customFormat="true" ht="18" hidden="false" customHeight="true" outlineLevel="0" collapsed="false">
      <c r="A130" s="16"/>
      <c r="B130" s="27"/>
      <c r="C130" s="16"/>
      <c r="D130" s="16"/>
      <c r="E130" s="30" t="s">
        <v>83</v>
      </c>
      <c r="F130" s="36" t="n">
        <v>28237</v>
      </c>
      <c r="G130" s="37" t="n">
        <v>0</v>
      </c>
      <c r="H130" s="37" t="n">
        <v>5353</v>
      </c>
      <c r="I130" s="38"/>
    </row>
    <row r="131" s="21" customFormat="true" ht="18" hidden="false" customHeight="true" outlineLevel="0" collapsed="false">
      <c r="A131" s="16" t="n">
        <v>39</v>
      </c>
      <c r="B131" s="27" t="s">
        <v>86</v>
      </c>
      <c r="C131" s="16" t="s">
        <v>11</v>
      </c>
      <c r="D131" s="16" t="s">
        <v>85</v>
      </c>
      <c r="E131" s="30" t="s">
        <v>80</v>
      </c>
      <c r="F131" s="36" t="n">
        <v>35456</v>
      </c>
      <c r="G131" s="37" t="n">
        <v>0</v>
      </c>
      <c r="H131" s="37" t="n">
        <v>7449</v>
      </c>
      <c r="I131" s="38"/>
    </row>
    <row r="132" s="21" customFormat="true" ht="18" hidden="false" customHeight="true" outlineLevel="0" collapsed="false">
      <c r="A132" s="16" t="n">
        <v>40</v>
      </c>
      <c r="B132" s="27" t="s">
        <v>87</v>
      </c>
      <c r="C132" s="16" t="s">
        <v>11</v>
      </c>
      <c r="D132" s="16" t="s">
        <v>85</v>
      </c>
      <c r="E132" s="30" t="s">
        <v>80</v>
      </c>
      <c r="F132" s="36" t="n">
        <v>35456</v>
      </c>
      <c r="G132" s="37" t="n">
        <v>0</v>
      </c>
      <c r="H132" s="37" t="n">
        <v>3231</v>
      </c>
      <c r="I132" s="38"/>
    </row>
    <row r="133" s="21" customFormat="true" ht="18" hidden="false" customHeight="true" outlineLevel="0" collapsed="false">
      <c r="A133" s="16" t="n">
        <v>41</v>
      </c>
      <c r="B133" s="27" t="s">
        <v>88</v>
      </c>
      <c r="C133" s="16" t="s">
        <v>11</v>
      </c>
      <c r="D133" s="16" t="s">
        <v>12</v>
      </c>
      <c r="E133" s="30" t="s">
        <v>89</v>
      </c>
      <c r="F133" s="36" t="n">
        <v>28237</v>
      </c>
      <c r="G133" s="37"/>
      <c r="H133" s="37" t="n">
        <v>6079</v>
      </c>
      <c r="I133" s="38"/>
    </row>
    <row r="134" s="21" customFormat="true" ht="18" hidden="false" customHeight="true" outlineLevel="0" collapsed="false">
      <c r="A134" s="16" t="n">
        <v>42</v>
      </c>
      <c r="B134" s="27" t="s">
        <v>90</v>
      </c>
      <c r="C134" s="16" t="s">
        <v>11</v>
      </c>
      <c r="D134" s="16" t="s">
        <v>12</v>
      </c>
      <c r="E134" s="30" t="s">
        <v>83</v>
      </c>
      <c r="F134" s="36" t="n">
        <v>28237</v>
      </c>
      <c r="G134" s="37" t="n">
        <v>0</v>
      </c>
      <c r="H134" s="37" t="n">
        <v>5999</v>
      </c>
      <c r="I134" s="38"/>
    </row>
    <row r="135" s="21" customFormat="true" ht="18" hidden="false" customHeight="true" outlineLevel="0" collapsed="false">
      <c r="A135" s="16" t="n">
        <v>43</v>
      </c>
      <c r="B135" s="27" t="s">
        <v>91</v>
      </c>
      <c r="C135" s="16" t="s">
        <v>11</v>
      </c>
      <c r="D135" s="16" t="s">
        <v>40</v>
      </c>
      <c r="E135" s="30" t="s">
        <v>92</v>
      </c>
      <c r="F135" s="36" t="n">
        <v>24447</v>
      </c>
      <c r="G135" s="37" t="n">
        <v>0</v>
      </c>
      <c r="H135" s="37" t="n">
        <v>2037</v>
      </c>
      <c r="I135" s="38"/>
    </row>
    <row r="136" s="21" customFormat="true" ht="18" hidden="false" customHeight="true" outlineLevel="0" collapsed="false">
      <c r="A136" s="16" t="n">
        <v>44</v>
      </c>
      <c r="B136" s="27" t="s">
        <v>93</v>
      </c>
      <c r="C136" s="16" t="s">
        <v>11</v>
      </c>
      <c r="D136" s="16" t="s">
        <v>40</v>
      </c>
      <c r="E136" s="30" t="s">
        <v>82</v>
      </c>
      <c r="F136" s="36" t="n">
        <v>22002</v>
      </c>
      <c r="G136" s="37" t="n">
        <v>0</v>
      </c>
      <c r="H136" s="37" t="n">
        <v>11000</v>
      </c>
      <c r="I136" s="38"/>
    </row>
    <row r="137" s="21" customFormat="true" ht="18" hidden="false" customHeight="true" outlineLevel="0" collapsed="false">
      <c r="A137" s="16" t="n">
        <v>45</v>
      </c>
      <c r="B137" s="27" t="s">
        <v>94</v>
      </c>
      <c r="C137" s="16" t="s">
        <v>11</v>
      </c>
      <c r="D137" s="16" t="s">
        <v>40</v>
      </c>
      <c r="E137" s="17" t="s">
        <v>95</v>
      </c>
      <c r="F137" s="36" t="n">
        <v>24447</v>
      </c>
      <c r="G137" s="36" t="n">
        <v>0</v>
      </c>
      <c r="H137" s="36" t="n">
        <v>22416</v>
      </c>
      <c r="I137" s="39"/>
    </row>
    <row r="138" s="21" customFormat="true" ht="18" hidden="false" customHeight="true" outlineLevel="0" collapsed="false">
      <c r="A138" s="16" t="n">
        <v>46</v>
      </c>
      <c r="B138" s="27" t="s">
        <v>57</v>
      </c>
      <c r="C138" s="16" t="s">
        <v>11</v>
      </c>
      <c r="D138" s="16" t="s">
        <v>40</v>
      </c>
      <c r="E138" s="30" t="s">
        <v>96</v>
      </c>
      <c r="F138" s="36" t="n">
        <v>21251</v>
      </c>
      <c r="G138" s="37" t="n">
        <v>0</v>
      </c>
      <c r="H138" s="37" t="n">
        <v>8194</v>
      </c>
      <c r="I138" s="38"/>
    </row>
    <row r="139" s="21" customFormat="true" ht="18" hidden="false" customHeight="true" outlineLevel="0" collapsed="false">
      <c r="A139" s="16"/>
      <c r="B139" s="27"/>
      <c r="C139" s="16"/>
      <c r="D139" s="16"/>
      <c r="E139" s="30" t="s">
        <v>54</v>
      </c>
      <c r="F139" s="36" t="n">
        <v>15430</v>
      </c>
      <c r="G139" s="37" t="n">
        <v>0</v>
      </c>
      <c r="H139" s="37" t="n">
        <v>2460</v>
      </c>
      <c r="I139" s="38"/>
    </row>
    <row r="140" s="21" customFormat="true" ht="18" hidden="false" customHeight="true" outlineLevel="0" collapsed="false">
      <c r="A140" s="16"/>
      <c r="B140" s="27"/>
      <c r="C140" s="16"/>
      <c r="D140" s="16"/>
      <c r="E140" s="30" t="s">
        <v>57</v>
      </c>
      <c r="F140" s="36" t="n">
        <v>25856</v>
      </c>
      <c r="G140" s="37" t="n">
        <v>0</v>
      </c>
      <c r="H140" s="37" t="n">
        <v>18891</v>
      </c>
      <c r="I140" s="38"/>
    </row>
    <row r="141" s="21" customFormat="true" ht="18" hidden="false" customHeight="true" outlineLevel="0" collapsed="false">
      <c r="A141" s="16"/>
      <c r="B141" s="27"/>
      <c r="C141" s="16"/>
      <c r="D141" s="16"/>
      <c r="E141" s="30" t="s">
        <v>62</v>
      </c>
      <c r="F141" s="36" t="n">
        <v>17808</v>
      </c>
      <c r="G141" s="37" t="n">
        <v>0</v>
      </c>
      <c r="H141" s="37" t="n">
        <v>2012</v>
      </c>
      <c r="I141" s="38"/>
    </row>
    <row r="142" s="21" customFormat="true" ht="18" hidden="false" customHeight="true" outlineLevel="0" collapsed="false">
      <c r="A142" s="16" t="n">
        <v>47</v>
      </c>
      <c r="B142" s="27" t="s">
        <v>96</v>
      </c>
      <c r="C142" s="16" t="s">
        <v>11</v>
      </c>
      <c r="D142" s="16" t="s">
        <v>40</v>
      </c>
      <c r="E142" s="30" t="s">
        <v>96</v>
      </c>
      <c r="F142" s="36" t="n">
        <v>21251</v>
      </c>
      <c r="G142" s="37" t="n">
        <v>0</v>
      </c>
      <c r="H142" s="37" t="n">
        <v>10744</v>
      </c>
      <c r="I142" s="38"/>
    </row>
    <row r="143" s="21" customFormat="true" ht="18" hidden="false" customHeight="true" outlineLevel="0" collapsed="false">
      <c r="A143" s="16"/>
      <c r="B143" s="27"/>
      <c r="C143" s="16"/>
      <c r="D143" s="16"/>
      <c r="E143" s="30" t="s">
        <v>57</v>
      </c>
      <c r="F143" s="36" t="n">
        <v>25856</v>
      </c>
      <c r="G143" s="37" t="n">
        <v>0</v>
      </c>
      <c r="H143" s="37" t="n">
        <v>2383</v>
      </c>
      <c r="I143" s="38"/>
    </row>
    <row r="144" s="21" customFormat="true" ht="18" hidden="false" customHeight="true" outlineLevel="0" collapsed="false">
      <c r="A144" s="16" t="n">
        <v>48</v>
      </c>
      <c r="B144" s="27" t="s">
        <v>97</v>
      </c>
      <c r="C144" s="16" t="s">
        <v>11</v>
      </c>
      <c r="D144" s="16" t="s">
        <v>40</v>
      </c>
      <c r="E144" s="30" t="s">
        <v>98</v>
      </c>
      <c r="F144" s="36" t="n">
        <v>25170</v>
      </c>
      <c r="G144" s="37" t="n">
        <v>0</v>
      </c>
      <c r="H144" s="37" t="n">
        <v>8330</v>
      </c>
      <c r="I144" s="38"/>
    </row>
    <row r="145" s="21" customFormat="true" ht="18" hidden="false" customHeight="true" outlineLevel="0" collapsed="false">
      <c r="A145" s="16"/>
      <c r="B145" s="27"/>
      <c r="C145" s="16"/>
      <c r="D145" s="16"/>
      <c r="E145" s="30" t="s">
        <v>53</v>
      </c>
      <c r="F145" s="36" t="n">
        <v>16037</v>
      </c>
      <c r="G145" s="37" t="n">
        <v>0</v>
      </c>
      <c r="H145" s="37" t="n">
        <v>3222</v>
      </c>
      <c r="I145" s="38"/>
    </row>
    <row r="146" s="21" customFormat="true" ht="18" hidden="false" customHeight="true" outlineLevel="0" collapsed="false">
      <c r="A146" s="16" t="n">
        <v>49</v>
      </c>
      <c r="B146" s="27" t="s">
        <v>99</v>
      </c>
      <c r="C146" s="16" t="s">
        <v>11</v>
      </c>
      <c r="D146" s="16" t="s">
        <v>40</v>
      </c>
      <c r="E146" s="30" t="s">
        <v>100</v>
      </c>
      <c r="F146" s="36" t="n">
        <v>23199</v>
      </c>
      <c r="G146" s="37" t="n">
        <v>0</v>
      </c>
      <c r="H146" s="37" t="n">
        <v>2946</v>
      </c>
      <c r="I146" s="38"/>
    </row>
    <row r="147" s="21" customFormat="true" ht="18" hidden="false" customHeight="true" outlineLevel="0" collapsed="false">
      <c r="A147" s="16"/>
      <c r="B147" s="27"/>
      <c r="C147" s="16"/>
      <c r="D147" s="16"/>
      <c r="E147" s="30" t="s">
        <v>98</v>
      </c>
      <c r="F147" s="36" t="n">
        <v>25170</v>
      </c>
      <c r="G147" s="37" t="n">
        <v>0</v>
      </c>
      <c r="H147" s="37" t="n">
        <v>6849</v>
      </c>
      <c r="I147" s="38"/>
    </row>
    <row r="148" s="21" customFormat="true" ht="18" hidden="false" customHeight="true" outlineLevel="0" collapsed="false">
      <c r="A148" s="16" t="n">
        <v>50</v>
      </c>
      <c r="B148" s="27" t="s">
        <v>98</v>
      </c>
      <c r="C148" s="16" t="s">
        <v>11</v>
      </c>
      <c r="D148" s="16" t="s">
        <v>40</v>
      </c>
      <c r="E148" s="30" t="s">
        <v>98</v>
      </c>
      <c r="F148" s="36" t="n">
        <v>25170</v>
      </c>
      <c r="G148" s="37"/>
      <c r="H148" s="37" t="n">
        <v>10011</v>
      </c>
      <c r="I148" s="38"/>
    </row>
    <row r="149" s="21" customFormat="true" ht="18" hidden="false" customHeight="true" outlineLevel="0" collapsed="false">
      <c r="A149" s="16"/>
      <c r="B149" s="27"/>
      <c r="C149" s="16"/>
      <c r="D149" s="16"/>
      <c r="E149" s="30" t="s">
        <v>100</v>
      </c>
      <c r="F149" s="36" t="n">
        <v>23199</v>
      </c>
      <c r="G149" s="37"/>
      <c r="H149" s="37" t="n">
        <v>1274</v>
      </c>
      <c r="I149" s="38"/>
    </row>
    <row r="150" s="21" customFormat="true" ht="18" hidden="false" customHeight="true" outlineLevel="0" collapsed="false">
      <c r="A150" s="16"/>
      <c r="B150" s="27"/>
      <c r="C150" s="16"/>
      <c r="D150" s="16"/>
      <c r="E150" s="30" t="s">
        <v>96</v>
      </c>
      <c r="F150" s="36" t="n">
        <v>21251</v>
      </c>
      <c r="G150" s="37"/>
      <c r="H150" s="37" t="n">
        <v>3313</v>
      </c>
      <c r="I150" s="38"/>
    </row>
    <row r="151" s="21" customFormat="true" ht="18" hidden="false" customHeight="true" outlineLevel="0" collapsed="false">
      <c r="A151" s="16" t="n">
        <v>51</v>
      </c>
      <c r="B151" s="27" t="s">
        <v>100</v>
      </c>
      <c r="C151" s="16" t="s">
        <v>11</v>
      </c>
      <c r="D151" s="16" t="s">
        <v>40</v>
      </c>
      <c r="E151" s="30" t="s">
        <v>100</v>
      </c>
      <c r="F151" s="36" t="n">
        <v>23199</v>
      </c>
      <c r="G151" s="37" t="n">
        <v>0</v>
      </c>
      <c r="H151" s="37" t="n">
        <v>18979</v>
      </c>
      <c r="I151" s="38"/>
    </row>
    <row r="152" s="21" customFormat="true" ht="18" hidden="false" customHeight="true" outlineLevel="0" collapsed="false">
      <c r="A152" s="16" t="n">
        <v>52</v>
      </c>
      <c r="B152" s="27" t="s">
        <v>101</v>
      </c>
      <c r="C152" s="16" t="s">
        <v>11</v>
      </c>
      <c r="D152" s="16" t="s">
        <v>40</v>
      </c>
      <c r="E152" s="30" t="s">
        <v>102</v>
      </c>
      <c r="F152" s="36" t="n">
        <v>27941</v>
      </c>
      <c r="G152" s="37"/>
      <c r="H152" s="37" t="n">
        <v>18293</v>
      </c>
      <c r="I152" s="38"/>
    </row>
    <row r="153" s="21" customFormat="true" ht="18" hidden="false" customHeight="true" outlineLevel="0" collapsed="false">
      <c r="A153" s="16"/>
      <c r="B153" s="27"/>
      <c r="C153" s="16"/>
      <c r="D153" s="16"/>
      <c r="E153" s="30" t="s">
        <v>100</v>
      </c>
      <c r="F153" s="36" t="n">
        <v>23199</v>
      </c>
      <c r="G153" s="37"/>
      <c r="H153" s="37" t="n">
        <v>1720</v>
      </c>
      <c r="I153" s="38"/>
    </row>
    <row r="154" s="21" customFormat="true" ht="18" hidden="false" customHeight="true" outlineLevel="0" collapsed="false">
      <c r="A154" s="16" t="n">
        <v>53</v>
      </c>
      <c r="B154" s="27" t="s">
        <v>103</v>
      </c>
      <c r="C154" s="16" t="s">
        <v>11</v>
      </c>
      <c r="D154" s="16" t="s">
        <v>40</v>
      </c>
      <c r="E154" s="30" t="s">
        <v>103</v>
      </c>
      <c r="F154" s="36" t="n">
        <v>15960</v>
      </c>
      <c r="G154" s="37" t="n">
        <v>0</v>
      </c>
      <c r="H154" s="37" t="n">
        <v>15835</v>
      </c>
      <c r="I154" s="38"/>
    </row>
    <row r="155" s="21" customFormat="true" ht="18" hidden="false" customHeight="true" outlineLevel="0" collapsed="false">
      <c r="A155" s="16"/>
      <c r="B155" s="27"/>
      <c r="C155" s="16"/>
      <c r="D155" s="16"/>
      <c r="E155" s="30" t="s">
        <v>102</v>
      </c>
      <c r="F155" s="36" t="n">
        <v>27941</v>
      </c>
      <c r="G155" s="37" t="n">
        <v>0</v>
      </c>
      <c r="H155" s="37" t="n">
        <v>229</v>
      </c>
      <c r="I155" s="38"/>
    </row>
    <row r="156" s="21" customFormat="true" ht="18" hidden="false" customHeight="true" outlineLevel="0" collapsed="false">
      <c r="A156" s="16" t="n">
        <v>54</v>
      </c>
      <c r="B156" s="27" t="s">
        <v>104</v>
      </c>
      <c r="C156" s="16" t="s">
        <v>11</v>
      </c>
      <c r="D156" s="16" t="s">
        <v>40</v>
      </c>
      <c r="E156" s="30" t="s">
        <v>105</v>
      </c>
      <c r="F156" s="36" t="n">
        <v>15691</v>
      </c>
      <c r="G156" s="37" t="n">
        <v>0</v>
      </c>
      <c r="H156" s="37" t="n">
        <v>6171</v>
      </c>
      <c r="I156" s="38"/>
    </row>
    <row r="157" s="21" customFormat="true" ht="18" hidden="false" customHeight="true" outlineLevel="0" collapsed="false">
      <c r="A157" s="16"/>
      <c r="B157" s="27"/>
      <c r="C157" s="16"/>
      <c r="D157" s="16"/>
      <c r="E157" s="30" t="s">
        <v>106</v>
      </c>
      <c r="F157" s="36" t="n">
        <v>30472</v>
      </c>
      <c r="G157" s="37" t="n">
        <v>0</v>
      </c>
      <c r="H157" s="37" t="n">
        <v>691</v>
      </c>
      <c r="I157" s="38"/>
    </row>
    <row r="158" s="21" customFormat="true" ht="18" hidden="false" customHeight="true" outlineLevel="0" collapsed="false">
      <c r="A158" s="16"/>
      <c r="B158" s="27"/>
      <c r="C158" s="16"/>
      <c r="D158" s="16"/>
      <c r="E158" s="30" t="s">
        <v>103</v>
      </c>
      <c r="F158" s="36" t="n">
        <v>15960</v>
      </c>
      <c r="G158" s="37" t="n">
        <v>0</v>
      </c>
      <c r="H158" s="37" t="n">
        <v>2642</v>
      </c>
      <c r="I158" s="38"/>
    </row>
    <row r="159" s="21" customFormat="true" ht="18" hidden="false" customHeight="true" outlineLevel="0" collapsed="false">
      <c r="A159" s="16" t="n">
        <v>55</v>
      </c>
      <c r="B159" s="27" t="s">
        <v>107</v>
      </c>
      <c r="C159" s="16" t="s">
        <v>11</v>
      </c>
      <c r="D159" s="16" t="s">
        <v>40</v>
      </c>
      <c r="E159" s="30" t="s">
        <v>108</v>
      </c>
      <c r="F159" s="36" t="n">
        <v>15691</v>
      </c>
      <c r="G159" s="37" t="n">
        <v>0</v>
      </c>
      <c r="H159" s="37" t="n">
        <v>9520</v>
      </c>
      <c r="I159" s="38"/>
    </row>
    <row r="160" s="21" customFormat="true" ht="18" hidden="false" customHeight="true" outlineLevel="0" collapsed="false">
      <c r="A160" s="16"/>
      <c r="B160" s="27"/>
      <c r="C160" s="16"/>
      <c r="D160" s="16"/>
      <c r="E160" s="30" t="s">
        <v>107</v>
      </c>
      <c r="F160" s="36" t="n">
        <v>30472</v>
      </c>
      <c r="G160" s="37" t="n">
        <v>0</v>
      </c>
      <c r="H160" s="37" t="n">
        <v>9723</v>
      </c>
      <c r="I160" s="38"/>
    </row>
    <row r="161" s="21" customFormat="true" ht="18" hidden="false" customHeight="true" outlineLevel="0" collapsed="false">
      <c r="A161" s="16" t="n">
        <v>56</v>
      </c>
      <c r="B161" s="27" t="s">
        <v>109</v>
      </c>
      <c r="C161" s="16" t="s">
        <v>11</v>
      </c>
      <c r="D161" s="16" t="s">
        <v>40</v>
      </c>
      <c r="E161" s="30" t="s">
        <v>109</v>
      </c>
      <c r="F161" s="36" t="n">
        <v>20689</v>
      </c>
      <c r="G161" s="37" t="n">
        <v>0</v>
      </c>
      <c r="H161" s="37" t="n">
        <v>11635</v>
      </c>
      <c r="I161" s="38"/>
    </row>
    <row r="162" s="21" customFormat="true" ht="18" hidden="false" customHeight="true" outlineLevel="0" collapsed="false">
      <c r="A162" s="16"/>
      <c r="B162" s="27"/>
      <c r="C162" s="16"/>
      <c r="D162" s="16"/>
      <c r="E162" s="30" t="s">
        <v>110</v>
      </c>
      <c r="F162" s="36" t="n">
        <v>13423</v>
      </c>
      <c r="G162" s="37" t="n">
        <v>0</v>
      </c>
      <c r="H162" s="37" t="n">
        <v>2074</v>
      </c>
      <c r="I162" s="38"/>
    </row>
    <row r="163" s="21" customFormat="true" ht="18" hidden="false" customHeight="true" outlineLevel="0" collapsed="false">
      <c r="A163" s="16" t="n">
        <v>57</v>
      </c>
      <c r="B163" s="27" t="s">
        <v>111</v>
      </c>
      <c r="C163" s="16" t="s">
        <v>11</v>
      </c>
      <c r="D163" s="16" t="s">
        <v>40</v>
      </c>
      <c r="E163" s="30" t="s">
        <v>112</v>
      </c>
      <c r="F163" s="36" t="n">
        <v>20924</v>
      </c>
      <c r="G163" s="37" t="n">
        <v>0</v>
      </c>
      <c r="H163" s="37" t="n">
        <v>2595</v>
      </c>
      <c r="I163" s="38"/>
    </row>
    <row r="164" s="21" customFormat="true" ht="18" hidden="false" customHeight="true" outlineLevel="0" collapsed="false">
      <c r="A164" s="16"/>
      <c r="B164" s="27"/>
      <c r="C164" s="16"/>
      <c r="D164" s="16"/>
      <c r="E164" s="30" t="s">
        <v>71</v>
      </c>
      <c r="F164" s="36" t="n">
        <v>20652</v>
      </c>
      <c r="G164" s="37" t="n">
        <v>0</v>
      </c>
      <c r="H164" s="37" t="n">
        <v>11860</v>
      </c>
      <c r="I164" s="38"/>
    </row>
    <row r="165" s="21" customFormat="true" ht="18" hidden="false" customHeight="true" outlineLevel="0" collapsed="false">
      <c r="A165" s="16"/>
      <c r="B165" s="27"/>
      <c r="C165" s="16"/>
      <c r="D165" s="16"/>
      <c r="E165" s="30" t="s">
        <v>69</v>
      </c>
      <c r="F165" s="36" t="n">
        <v>20689</v>
      </c>
      <c r="G165" s="37" t="n">
        <v>0</v>
      </c>
      <c r="H165" s="37" t="n">
        <v>1040</v>
      </c>
      <c r="I165" s="38"/>
    </row>
    <row r="166" s="21" customFormat="true" ht="18" hidden="false" customHeight="true" outlineLevel="0" collapsed="false">
      <c r="A166" s="16" t="n">
        <v>58</v>
      </c>
      <c r="B166" s="27" t="s">
        <v>113</v>
      </c>
      <c r="C166" s="16" t="s">
        <v>11</v>
      </c>
      <c r="D166" s="16" t="s">
        <v>40</v>
      </c>
      <c r="E166" s="30" t="s">
        <v>112</v>
      </c>
      <c r="F166" s="36" t="n">
        <v>20924</v>
      </c>
      <c r="G166" s="37" t="n">
        <v>0</v>
      </c>
      <c r="H166" s="40" t="n">
        <v>2094</v>
      </c>
      <c r="I166" s="41"/>
    </row>
    <row r="167" s="21" customFormat="true" ht="18" hidden="false" customHeight="true" outlineLevel="0" collapsed="false">
      <c r="A167" s="16"/>
      <c r="B167" s="27"/>
      <c r="C167" s="16"/>
      <c r="D167" s="16"/>
      <c r="E167" s="30" t="s">
        <v>71</v>
      </c>
      <c r="F167" s="36" t="n">
        <v>20652</v>
      </c>
      <c r="G167" s="37" t="n">
        <v>0</v>
      </c>
      <c r="H167" s="40" t="n">
        <v>4760</v>
      </c>
      <c r="I167" s="41"/>
    </row>
    <row r="168" s="21" customFormat="true" ht="18" hidden="false" customHeight="true" outlineLevel="0" collapsed="false">
      <c r="A168" s="16" t="n">
        <v>59</v>
      </c>
      <c r="B168" s="27" t="s">
        <v>114</v>
      </c>
      <c r="C168" s="16" t="s">
        <v>11</v>
      </c>
      <c r="D168" s="16" t="s">
        <v>40</v>
      </c>
      <c r="E168" s="30" t="s">
        <v>115</v>
      </c>
      <c r="F168" s="36" t="n">
        <v>30472</v>
      </c>
      <c r="G168" s="37" t="n">
        <v>0</v>
      </c>
      <c r="H168" s="37" t="n">
        <v>4965</v>
      </c>
      <c r="I168" s="38"/>
    </row>
    <row r="169" s="21" customFormat="true" ht="18" hidden="false" customHeight="true" outlineLevel="0" collapsed="false">
      <c r="A169" s="16"/>
      <c r="B169" s="27"/>
      <c r="C169" s="16"/>
      <c r="D169" s="16"/>
      <c r="E169" s="30" t="s">
        <v>112</v>
      </c>
      <c r="F169" s="36" t="n">
        <v>20924</v>
      </c>
      <c r="G169" s="37" t="n">
        <v>0</v>
      </c>
      <c r="H169" s="37" t="n">
        <v>3364</v>
      </c>
      <c r="I169" s="38"/>
    </row>
    <row r="170" s="21" customFormat="true" ht="18" hidden="false" customHeight="true" outlineLevel="0" collapsed="false">
      <c r="A170" s="16" t="n">
        <v>60</v>
      </c>
      <c r="B170" s="42" t="s">
        <v>116</v>
      </c>
      <c r="C170" s="16" t="s">
        <v>11</v>
      </c>
      <c r="D170" s="16" t="s">
        <v>40</v>
      </c>
      <c r="E170" s="30" t="s">
        <v>116</v>
      </c>
      <c r="F170" s="36" t="n">
        <v>27941</v>
      </c>
      <c r="G170" s="37" t="n">
        <v>0</v>
      </c>
      <c r="H170" s="37" t="n">
        <v>9419</v>
      </c>
      <c r="I170" s="38"/>
    </row>
    <row r="171" s="21" customFormat="true" ht="18" hidden="false" customHeight="true" outlineLevel="0" collapsed="false">
      <c r="A171" s="16"/>
      <c r="B171" s="42"/>
      <c r="C171" s="16"/>
      <c r="D171" s="16"/>
      <c r="E171" s="30" t="s">
        <v>69</v>
      </c>
      <c r="F171" s="36" t="n">
        <v>20689</v>
      </c>
      <c r="G171" s="37" t="n">
        <v>0</v>
      </c>
      <c r="H171" s="37" t="n">
        <v>3509</v>
      </c>
      <c r="I171" s="38"/>
    </row>
    <row r="172" s="21" customFormat="true" ht="18" hidden="false" customHeight="true" outlineLevel="0" collapsed="false">
      <c r="A172" s="16"/>
      <c r="B172" s="42"/>
      <c r="C172" s="16"/>
      <c r="D172" s="16"/>
      <c r="E172" s="30" t="s">
        <v>117</v>
      </c>
      <c r="F172" s="36" t="n">
        <v>30472</v>
      </c>
      <c r="G172" s="37" t="n">
        <v>0</v>
      </c>
      <c r="H172" s="37" t="n">
        <v>3218</v>
      </c>
      <c r="I172" s="38"/>
    </row>
    <row r="173" s="21" customFormat="true" ht="18" hidden="false" customHeight="true" outlineLevel="0" collapsed="false">
      <c r="A173" s="16"/>
      <c r="B173" s="42"/>
      <c r="C173" s="16"/>
      <c r="D173" s="16"/>
      <c r="E173" s="30" t="s">
        <v>112</v>
      </c>
      <c r="F173" s="36" t="n">
        <v>20924</v>
      </c>
      <c r="G173" s="37" t="n">
        <v>0</v>
      </c>
      <c r="H173" s="37" t="n">
        <v>1908</v>
      </c>
      <c r="I173" s="38"/>
    </row>
    <row r="174" s="21" customFormat="true" ht="18" hidden="false" customHeight="true" outlineLevel="0" collapsed="false">
      <c r="A174" s="16" t="n">
        <v>61</v>
      </c>
      <c r="B174" s="42" t="s">
        <v>118</v>
      </c>
      <c r="C174" s="16" t="s">
        <v>11</v>
      </c>
      <c r="D174" s="16" t="s">
        <v>40</v>
      </c>
      <c r="E174" s="30" t="s">
        <v>115</v>
      </c>
      <c r="F174" s="36" t="n">
        <v>30472</v>
      </c>
      <c r="G174" s="37" t="n">
        <v>0</v>
      </c>
      <c r="H174" s="37" t="n">
        <v>6492</v>
      </c>
      <c r="I174" s="38"/>
    </row>
    <row r="175" s="21" customFormat="true" ht="18" hidden="false" customHeight="true" outlineLevel="0" collapsed="false">
      <c r="A175" s="16"/>
      <c r="B175" s="42"/>
      <c r="C175" s="16"/>
      <c r="D175" s="16"/>
      <c r="E175" s="30" t="s">
        <v>112</v>
      </c>
      <c r="F175" s="36" t="n">
        <v>20924</v>
      </c>
      <c r="G175" s="37" t="n">
        <v>0</v>
      </c>
      <c r="H175" s="37" t="n">
        <v>2098</v>
      </c>
      <c r="I175" s="38"/>
    </row>
    <row r="176" s="21" customFormat="true" ht="18" hidden="false" customHeight="true" outlineLevel="0" collapsed="false">
      <c r="A176" s="16" t="n">
        <v>62</v>
      </c>
      <c r="B176" s="42" t="s">
        <v>112</v>
      </c>
      <c r="C176" s="16" t="s">
        <v>11</v>
      </c>
      <c r="D176" s="16" t="s">
        <v>40</v>
      </c>
      <c r="E176" s="30" t="s">
        <v>119</v>
      </c>
      <c r="F176" s="36" t="n">
        <v>30472</v>
      </c>
      <c r="G176" s="37" t="n">
        <v>0</v>
      </c>
      <c r="H176" s="36" t="n">
        <v>5383</v>
      </c>
      <c r="I176" s="39"/>
    </row>
    <row r="177" s="21" customFormat="true" ht="18" hidden="false" customHeight="true" outlineLevel="0" collapsed="false">
      <c r="A177" s="16"/>
      <c r="B177" s="42"/>
      <c r="C177" s="16"/>
      <c r="D177" s="16"/>
      <c r="E177" s="30" t="s">
        <v>112</v>
      </c>
      <c r="F177" s="36" t="n">
        <v>20924</v>
      </c>
      <c r="G177" s="37" t="n">
        <v>0</v>
      </c>
      <c r="H177" s="36" t="n">
        <v>8620</v>
      </c>
      <c r="I177" s="39"/>
    </row>
    <row r="178" s="21" customFormat="true" ht="18" hidden="false" customHeight="true" outlineLevel="0" collapsed="false">
      <c r="A178" s="16"/>
      <c r="B178" s="42"/>
      <c r="C178" s="16"/>
      <c r="D178" s="16"/>
      <c r="E178" s="43" t="s">
        <v>120</v>
      </c>
      <c r="F178" s="44"/>
      <c r="G178" s="44" t="n">
        <f aca="false">SUM(G6:G177)</f>
        <v>409990</v>
      </c>
      <c r="H178" s="45" t="n">
        <f aca="false">SUM(H6:H177)</f>
        <v>714652</v>
      </c>
      <c r="I178" s="46"/>
    </row>
  </sheetData>
  <mergeCells count="190">
    <mergeCell ref="A1:H1"/>
    <mergeCell ref="A2:A4"/>
    <mergeCell ref="B2:B4"/>
    <mergeCell ref="C2:C4"/>
    <mergeCell ref="D2:D4"/>
    <mergeCell ref="E2:E4"/>
    <mergeCell ref="F2:F4"/>
    <mergeCell ref="G2:H3"/>
    <mergeCell ref="A6:A7"/>
    <mergeCell ref="B6:B7"/>
    <mergeCell ref="C6:C7"/>
    <mergeCell ref="D6:D7"/>
    <mergeCell ref="A9:A11"/>
    <mergeCell ref="B9:B11"/>
    <mergeCell ref="C9:C11"/>
    <mergeCell ref="D9:D11"/>
    <mergeCell ref="A12:A13"/>
    <mergeCell ref="B12:B13"/>
    <mergeCell ref="C12:C13"/>
    <mergeCell ref="D12:D13"/>
    <mergeCell ref="A15:A16"/>
    <mergeCell ref="B15:B16"/>
    <mergeCell ref="C15:C16"/>
    <mergeCell ref="D15:D16"/>
    <mergeCell ref="A17:A18"/>
    <mergeCell ref="B17:B18"/>
    <mergeCell ref="C17:C18"/>
    <mergeCell ref="D17:D18"/>
    <mergeCell ref="A19:A24"/>
    <mergeCell ref="B19:B24"/>
    <mergeCell ref="C19:C24"/>
    <mergeCell ref="D19:D24"/>
    <mergeCell ref="A25:A30"/>
    <mergeCell ref="B25:B30"/>
    <mergeCell ref="C25:C30"/>
    <mergeCell ref="D25:D30"/>
    <mergeCell ref="A31:A32"/>
    <mergeCell ref="B31:B32"/>
    <mergeCell ref="C31:C32"/>
    <mergeCell ref="D31:D32"/>
    <mergeCell ref="A33:A36"/>
    <mergeCell ref="B33:B36"/>
    <mergeCell ref="C33:C36"/>
    <mergeCell ref="D33:D36"/>
    <mergeCell ref="A38:A39"/>
    <mergeCell ref="B38:B39"/>
    <mergeCell ref="C38:C39"/>
    <mergeCell ref="D38:D39"/>
    <mergeCell ref="A40:A42"/>
    <mergeCell ref="B40:B42"/>
    <mergeCell ref="C40:C42"/>
    <mergeCell ref="D40:D42"/>
    <mergeCell ref="A43:A46"/>
    <mergeCell ref="B43:B46"/>
    <mergeCell ref="C43:C46"/>
    <mergeCell ref="D43:D46"/>
    <mergeCell ref="A47:A49"/>
    <mergeCell ref="B47:B49"/>
    <mergeCell ref="C47:C49"/>
    <mergeCell ref="D47:D49"/>
    <mergeCell ref="A50:A60"/>
    <mergeCell ref="B50:B60"/>
    <mergeCell ref="C50:C60"/>
    <mergeCell ref="D50:D60"/>
    <mergeCell ref="F53:F54"/>
    <mergeCell ref="A61:A67"/>
    <mergeCell ref="B61:B67"/>
    <mergeCell ref="C61:C67"/>
    <mergeCell ref="D61:D67"/>
    <mergeCell ref="F65:F66"/>
    <mergeCell ref="A68:A73"/>
    <mergeCell ref="B68:B73"/>
    <mergeCell ref="C68:C73"/>
    <mergeCell ref="D68:D73"/>
    <mergeCell ref="A74:A77"/>
    <mergeCell ref="B74:B77"/>
    <mergeCell ref="C74:C77"/>
    <mergeCell ref="D74:D77"/>
    <mergeCell ref="A79:A87"/>
    <mergeCell ref="B79:B87"/>
    <mergeCell ref="C79:C87"/>
    <mergeCell ref="D79:D87"/>
    <mergeCell ref="A88:A91"/>
    <mergeCell ref="B88:B91"/>
    <mergeCell ref="C88:C91"/>
    <mergeCell ref="D88:D91"/>
    <mergeCell ref="A92:A96"/>
    <mergeCell ref="B92:B96"/>
    <mergeCell ref="C92:C96"/>
    <mergeCell ref="D92:D96"/>
    <mergeCell ref="A97:A99"/>
    <mergeCell ref="B97:B99"/>
    <mergeCell ref="C97:C99"/>
    <mergeCell ref="D97:D99"/>
    <mergeCell ref="A100:A104"/>
    <mergeCell ref="B100:B104"/>
    <mergeCell ref="C100:C104"/>
    <mergeCell ref="D100:D104"/>
    <mergeCell ref="A105:A109"/>
    <mergeCell ref="B105:B109"/>
    <mergeCell ref="C105:C109"/>
    <mergeCell ref="D105:D109"/>
    <mergeCell ref="A110:A112"/>
    <mergeCell ref="B110:B112"/>
    <mergeCell ref="C110:C112"/>
    <mergeCell ref="D110:D112"/>
    <mergeCell ref="A113:A114"/>
    <mergeCell ref="B113:B114"/>
    <mergeCell ref="C113:C114"/>
    <mergeCell ref="D113:D114"/>
    <mergeCell ref="A115:A117"/>
    <mergeCell ref="B115:B118"/>
    <mergeCell ref="C115:C117"/>
    <mergeCell ref="D115:D117"/>
    <mergeCell ref="A119:A120"/>
    <mergeCell ref="B119:B120"/>
    <mergeCell ref="C119:C120"/>
    <mergeCell ref="D119:D120"/>
    <mergeCell ref="A126:A128"/>
    <mergeCell ref="B126:B128"/>
    <mergeCell ref="C126:C128"/>
    <mergeCell ref="D126:D128"/>
    <mergeCell ref="A129:A130"/>
    <mergeCell ref="B129:B130"/>
    <mergeCell ref="C129:C130"/>
    <mergeCell ref="D129:D130"/>
    <mergeCell ref="A138:A141"/>
    <mergeCell ref="B138:B141"/>
    <mergeCell ref="C138:C141"/>
    <mergeCell ref="D138:D141"/>
    <mergeCell ref="A142:A143"/>
    <mergeCell ref="B142:B143"/>
    <mergeCell ref="C142:C143"/>
    <mergeCell ref="D142:D143"/>
    <mergeCell ref="A144:A145"/>
    <mergeCell ref="B144:B145"/>
    <mergeCell ref="C144:C145"/>
    <mergeCell ref="D144:D145"/>
    <mergeCell ref="A146:A147"/>
    <mergeCell ref="B146:B147"/>
    <mergeCell ref="C146:C147"/>
    <mergeCell ref="D146:D147"/>
    <mergeCell ref="A148:A150"/>
    <mergeCell ref="B148:B150"/>
    <mergeCell ref="C148:C150"/>
    <mergeCell ref="D148:D150"/>
    <mergeCell ref="A152:A153"/>
    <mergeCell ref="B152:B153"/>
    <mergeCell ref="C152:C153"/>
    <mergeCell ref="D152:D153"/>
    <mergeCell ref="A154:A155"/>
    <mergeCell ref="B154:B155"/>
    <mergeCell ref="C154:C155"/>
    <mergeCell ref="D154:D155"/>
    <mergeCell ref="A156:A158"/>
    <mergeCell ref="B156:B158"/>
    <mergeCell ref="C156:C158"/>
    <mergeCell ref="D156:D158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5"/>
    <mergeCell ref="B163:B165"/>
    <mergeCell ref="C163:C165"/>
    <mergeCell ref="D163:D165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70:A173"/>
    <mergeCell ref="B170:B173"/>
    <mergeCell ref="C170:C173"/>
    <mergeCell ref="D170:D173"/>
    <mergeCell ref="A174:A175"/>
    <mergeCell ref="B174:B175"/>
    <mergeCell ref="C174:C175"/>
    <mergeCell ref="D174:D175"/>
    <mergeCell ref="A176:A177"/>
    <mergeCell ref="B176:B177"/>
    <mergeCell ref="C176:C177"/>
    <mergeCell ref="D176:D177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5" manualBreakCount="5">
    <brk id="32" man="true" max="16383" min="0"/>
    <brk id="62" man="true" max="16383" min="0"/>
    <brk id="92" man="true" max="16383" min="0"/>
    <brk id="125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4" topLeftCell="BM35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8" width="25.41"/>
    <col collapsed="false" customWidth="true" hidden="false" outlineLevel="0" max="3" min="3" style="47" width="8.99"/>
    <col collapsed="false" customWidth="false" hidden="false" outlineLevel="0" max="4" min="4" style="47" width="9.14"/>
    <col collapsed="false" customWidth="true" hidden="false" outlineLevel="0" max="5" min="5" style="47" width="10.13"/>
    <col collapsed="false" customWidth="true" hidden="false" outlineLevel="0" max="6" min="6" style="47" width="10.56"/>
    <col collapsed="false" customWidth="false" hidden="false" outlineLevel="0" max="7" min="7" style="47" width="9.14"/>
    <col collapsed="false" customWidth="true" hidden="false" outlineLevel="0" max="8" min="8" style="47" width="9.41"/>
    <col collapsed="false" customWidth="true" hidden="false" outlineLevel="0" max="9" min="9" style="47" width="8.28"/>
    <col collapsed="false" customWidth="true" hidden="false" outlineLevel="0" max="10" min="10" style="47" width="10.99"/>
    <col collapsed="false" customWidth="false" hidden="false" outlineLevel="0" max="12" min="11" style="47" width="9.14"/>
    <col collapsed="false" customWidth="true" hidden="false" outlineLevel="0" max="13" min="13" style="47" width="9.41"/>
    <col collapsed="false" customWidth="true" hidden="false" outlineLevel="0" max="14" min="14" style="47" width="10.13"/>
    <col collapsed="false" customWidth="true" hidden="false" outlineLevel="0" max="15" min="15" style="47" width="7.99"/>
    <col collapsed="false" customWidth="true" hidden="false" outlineLevel="0" max="16" min="16" style="47" width="8.99"/>
    <col collapsed="false" customWidth="true" hidden="false" outlineLevel="0" max="17" min="17" style="47" width="7.28"/>
    <col collapsed="false" customWidth="true" hidden="false" outlineLevel="0" max="18" min="18" style="47" width="11.13"/>
    <col collapsed="false" customWidth="true" hidden="false" outlineLevel="0" max="19" min="19" style="47" width="11.42"/>
    <col collapsed="false" customWidth="true" hidden="false" outlineLevel="0" max="20" min="20" style="47" width="13.41"/>
    <col collapsed="false" customWidth="false" hidden="false" outlineLevel="0" max="257" min="21" style="47" width="9.14"/>
  </cols>
  <sheetData>
    <row r="1" s="50" customFormat="true" ht="27" hidden="false" customHeight="true" outlineLevel="0" collapsed="false">
      <c r="A1" s="49" t="s">
        <v>12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42.75" hidden="false" customHeight="true" outlineLevel="0" collapsed="false">
      <c r="A2" s="51" t="s">
        <v>122</v>
      </c>
      <c r="B2" s="51" t="s">
        <v>123</v>
      </c>
      <c r="C2" s="51" t="s">
        <v>124</v>
      </c>
      <c r="D2" s="51"/>
      <c r="E2" s="51"/>
      <c r="F2" s="51" t="s">
        <v>125</v>
      </c>
      <c r="G2" s="51"/>
      <c r="H2" s="51"/>
      <c r="I2" s="51" t="s">
        <v>126</v>
      </c>
      <c r="J2" s="51"/>
      <c r="K2" s="51"/>
      <c r="L2" s="51" t="s">
        <v>127</v>
      </c>
      <c r="M2" s="51"/>
      <c r="N2" s="51"/>
      <c r="O2" s="51" t="s">
        <v>128</v>
      </c>
      <c r="P2" s="51"/>
      <c r="Q2" s="51"/>
      <c r="R2" s="51" t="s">
        <v>129</v>
      </c>
      <c r="S2" s="51"/>
      <c r="T2" s="51"/>
    </row>
    <row r="3" customFormat="false" ht="12.75" hidden="false" customHeight="false" outlineLevel="0" collapsed="false">
      <c r="A3" s="51"/>
      <c r="B3" s="51"/>
      <c r="C3" s="52" t="s">
        <v>130</v>
      </c>
      <c r="D3" s="52" t="s">
        <v>9</v>
      </c>
      <c r="E3" s="52" t="s">
        <v>120</v>
      </c>
      <c r="F3" s="52" t="s">
        <v>130</v>
      </c>
      <c r="G3" s="52" t="s">
        <v>9</v>
      </c>
      <c r="H3" s="52" t="s">
        <v>120</v>
      </c>
      <c r="I3" s="52" t="s">
        <v>130</v>
      </c>
      <c r="J3" s="52" t="s">
        <v>9</v>
      </c>
      <c r="K3" s="52" t="s">
        <v>120</v>
      </c>
      <c r="L3" s="52" t="s">
        <v>130</v>
      </c>
      <c r="M3" s="52" t="s">
        <v>9</v>
      </c>
      <c r="N3" s="52" t="s">
        <v>120</v>
      </c>
      <c r="O3" s="52" t="s">
        <v>130</v>
      </c>
      <c r="P3" s="52" t="s">
        <v>9</v>
      </c>
      <c r="Q3" s="52" t="s">
        <v>120</v>
      </c>
      <c r="R3" s="52" t="s">
        <v>130</v>
      </c>
      <c r="S3" s="52" t="s">
        <v>9</v>
      </c>
      <c r="T3" s="52" t="s">
        <v>120</v>
      </c>
    </row>
    <row r="4" customFormat="false" ht="12.75" hidden="false" customHeight="true" outlineLevel="0" collapsed="false">
      <c r="A4" s="52" t="n">
        <v>1</v>
      </c>
      <c r="B4" s="52" t="n">
        <v>2</v>
      </c>
      <c r="C4" s="52" t="n">
        <v>3</v>
      </c>
      <c r="D4" s="52"/>
      <c r="E4" s="52"/>
      <c r="F4" s="52" t="n">
        <v>4</v>
      </c>
      <c r="G4" s="52"/>
      <c r="H4" s="52"/>
      <c r="I4" s="52" t="n">
        <v>5</v>
      </c>
      <c r="J4" s="52"/>
      <c r="K4" s="52"/>
      <c r="L4" s="52" t="s">
        <v>131</v>
      </c>
      <c r="M4" s="52"/>
      <c r="N4" s="52"/>
      <c r="O4" s="52" t="s">
        <v>132</v>
      </c>
      <c r="P4" s="52"/>
      <c r="Q4" s="52"/>
      <c r="R4" s="52" t="n">
        <v>8</v>
      </c>
      <c r="S4" s="52"/>
      <c r="T4" s="52"/>
    </row>
    <row r="5" customFormat="false" ht="15" hidden="false" customHeight="true" outlineLevel="0" collapsed="false">
      <c r="A5" s="53" t="n">
        <v>1</v>
      </c>
      <c r="B5" s="17" t="s">
        <v>133</v>
      </c>
      <c r="C5" s="54" t="n">
        <v>19412</v>
      </c>
      <c r="D5" s="55" t="n">
        <v>0</v>
      </c>
      <c r="E5" s="56" t="n">
        <f aca="false">C5+D5</f>
        <v>19412</v>
      </c>
      <c r="F5" s="57" t="n">
        <v>3684</v>
      </c>
      <c r="G5" s="57" t="n">
        <v>0</v>
      </c>
      <c r="H5" s="57" t="n">
        <v>3684</v>
      </c>
      <c r="I5" s="57" t="n">
        <v>795</v>
      </c>
      <c r="J5" s="57" t="n">
        <v>0</v>
      </c>
      <c r="K5" s="57" t="n">
        <v>795</v>
      </c>
      <c r="L5" s="57" t="n">
        <f aca="false">F5-I5</f>
        <v>2889</v>
      </c>
      <c r="M5" s="57" t="n">
        <f aca="false">G5-J5</f>
        <v>0</v>
      </c>
      <c r="N5" s="57" t="n">
        <f aca="false">L5+M5</f>
        <v>2889</v>
      </c>
      <c r="O5" s="57" t="n">
        <f aca="false">I5/F5*100</f>
        <v>21.5798045602606</v>
      </c>
      <c r="P5" s="57" t="s">
        <v>134</v>
      </c>
      <c r="Q5" s="57" t="n">
        <f aca="false">K5/H5*100</f>
        <v>21.5798045602606</v>
      </c>
      <c r="R5" s="58" t="str">
        <f aca="false">IF(O5="NA","NA",IF(O5&lt;70,"Safe",IF(O5&lt;90,"SC",IF(O5&lt;100,"Cri",IF(O5&gt;100,"OE")))))</f>
        <v>Safe</v>
      </c>
      <c r="S5" s="58" t="str">
        <f aca="false">IF(P5="NA","NA",IF(P5&lt;70,"Safe",IF(P5&lt;90,"SC",IF(P5&lt;100,"Cri",IF(P5&gt;100,"OE")))))</f>
        <v>NA</v>
      </c>
      <c r="T5" s="58" t="str">
        <f aca="false">IF(Q5="NA","NA",IF(Q5&lt;70,"Safe",IF(Q5&lt;90,"SC",IF(Q5&lt;100,"Cri",IF(Q5&gt;100,"OE")))))</f>
        <v>Safe</v>
      </c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</row>
    <row r="6" customFormat="false" ht="15" hidden="false" customHeight="true" outlineLevel="0" collapsed="false">
      <c r="A6" s="53" t="n">
        <v>2</v>
      </c>
      <c r="B6" s="17" t="s">
        <v>135</v>
      </c>
      <c r="C6" s="54" t="n">
        <v>2365</v>
      </c>
      <c r="D6" s="54" t="n">
        <v>1213</v>
      </c>
      <c r="E6" s="56" t="n">
        <f aca="false">C6+D6</f>
        <v>3578</v>
      </c>
      <c r="F6" s="57" t="n">
        <v>347</v>
      </c>
      <c r="G6" s="57" t="n">
        <v>172</v>
      </c>
      <c r="H6" s="57" t="n">
        <v>519</v>
      </c>
      <c r="I6" s="57" t="n">
        <v>71</v>
      </c>
      <c r="J6" s="57" t="n">
        <v>154</v>
      </c>
      <c r="K6" s="57" t="n">
        <v>225</v>
      </c>
      <c r="L6" s="57" t="n">
        <f aca="false">F6-I6</f>
        <v>276</v>
      </c>
      <c r="M6" s="57" t="n">
        <f aca="false">G6-J6</f>
        <v>18</v>
      </c>
      <c r="N6" s="57" t="n">
        <f aca="false">L6+M6</f>
        <v>294</v>
      </c>
      <c r="O6" s="57" t="n">
        <f aca="false">I6/F6*100</f>
        <v>20.4610951008646</v>
      </c>
      <c r="P6" s="57" t="n">
        <f aca="false">J6/G6*100</f>
        <v>89.5348837209302</v>
      </c>
      <c r="Q6" s="57" t="n">
        <f aca="false">K6/H6*100</f>
        <v>43.3526011560694</v>
      </c>
      <c r="R6" s="58" t="str">
        <f aca="false">IF(O6="NA","NA",IF(O6&lt;70,"Safe",IF(O6&lt;90,"SC",IF(O6&lt;100,"Cri",IF(O6&gt;100,"OE")))))</f>
        <v>Safe</v>
      </c>
      <c r="S6" s="58" t="str">
        <f aca="false">IF(P6="NA","NA",IF(P6&lt;70,"Safe",IF(P6&lt;90,"SC",IF(P6&lt;100,"Cri",IF(P6&gt;100,"OE")))))</f>
        <v>SC</v>
      </c>
      <c r="T6" s="58" t="str">
        <f aca="false">IF(Q6="NA","NA",IF(Q6&lt;70,"Safe",IF(Q6&lt;90,"SC",IF(Q6&lt;100,"Cri",IF(Q6&gt;100,"OE")))))</f>
        <v>Safe</v>
      </c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</row>
    <row r="7" customFormat="false" ht="15" hidden="false" customHeight="true" outlineLevel="0" collapsed="false">
      <c r="A7" s="53" t="n">
        <v>3</v>
      </c>
      <c r="B7" s="17" t="s">
        <v>136</v>
      </c>
      <c r="C7" s="54" t="n">
        <v>20901</v>
      </c>
      <c r="D7" s="54" t="n">
        <v>0</v>
      </c>
      <c r="E7" s="56" t="n">
        <f aca="false">C7+D7</f>
        <v>20901</v>
      </c>
      <c r="F7" s="57" t="n">
        <v>3512</v>
      </c>
      <c r="G7" s="57" t="n">
        <v>0</v>
      </c>
      <c r="H7" s="57" t="n">
        <v>3512</v>
      </c>
      <c r="I7" s="57" t="n">
        <v>757</v>
      </c>
      <c r="J7" s="57" t="n">
        <v>0</v>
      </c>
      <c r="K7" s="57" t="n">
        <v>757</v>
      </c>
      <c r="L7" s="57" t="n">
        <f aca="false">F7-I7</f>
        <v>2755</v>
      </c>
      <c r="M7" s="57" t="n">
        <f aca="false">G7-J7</f>
        <v>0</v>
      </c>
      <c r="N7" s="57" t="n">
        <f aca="false">L7+M7</f>
        <v>2755</v>
      </c>
      <c r="O7" s="57" t="n">
        <f aca="false">I7/F7*100</f>
        <v>21.5546697038724</v>
      </c>
      <c r="P7" s="57" t="n">
        <v>0</v>
      </c>
      <c r="Q7" s="57" t="n">
        <f aca="false">K7/H7*100</f>
        <v>21.5546697038724</v>
      </c>
      <c r="R7" s="58" t="str">
        <f aca="false">IF(O7="NA","NA",IF(O7&lt;70,"Safe",IF(O7&lt;90,"SC",IF(O7&lt;100,"Cri",IF(O7&gt;100,"OE")))))</f>
        <v>Safe</v>
      </c>
      <c r="S7" s="58" t="str">
        <f aca="false">IF(P7="NA","NA",IF(P7&lt;70,"Safe",IF(P7&lt;90,"SC",IF(P7&lt;100,"Cri",IF(P7&gt;100,"OE")))))</f>
        <v>Safe</v>
      </c>
      <c r="T7" s="58" t="str">
        <f aca="false">IF(Q7="NA","NA",IF(Q7&lt;70,"Safe",IF(Q7&lt;90,"SC",IF(Q7&lt;100,"Cri",IF(Q7&gt;100,"OE")))))</f>
        <v>Safe</v>
      </c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</row>
    <row r="8" customFormat="false" ht="15" hidden="false" customHeight="true" outlineLevel="0" collapsed="false">
      <c r="A8" s="53" t="n">
        <v>4</v>
      </c>
      <c r="B8" s="17" t="s">
        <v>137</v>
      </c>
      <c r="C8" s="54" t="n">
        <v>1941</v>
      </c>
      <c r="D8" s="55" t="n">
        <v>4722</v>
      </c>
      <c r="E8" s="56" t="n">
        <f aca="false">C8+D8</f>
        <v>6663</v>
      </c>
      <c r="F8" s="57" t="n">
        <v>1862</v>
      </c>
      <c r="G8" s="57" t="n">
        <v>544</v>
      </c>
      <c r="H8" s="57" t="n">
        <v>2406</v>
      </c>
      <c r="I8" s="57" t="n">
        <v>39</v>
      </c>
      <c r="J8" s="57" t="n">
        <v>75</v>
      </c>
      <c r="K8" s="57" t="n">
        <v>114</v>
      </c>
      <c r="L8" s="57" t="n">
        <f aca="false">F8-I8</f>
        <v>1823</v>
      </c>
      <c r="M8" s="57" t="n">
        <f aca="false">G8-J8</f>
        <v>469</v>
      </c>
      <c r="N8" s="57" t="n">
        <f aca="false">L8+M8</f>
        <v>2292</v>
      </c>
      <c r="O8" s="57" t="n">
        <f aca="false">I8/F8*100</f>
        <v>2.09452201933405</v>
      </c>
      <c r="P8" s="57" t="n">
        <f aca="false">J8/G8*100</f>
        <v>13.7867647058824</v>
      </c>
      <c r="Q8" s="57" t="n">
        <f aca="false">K8/H8*100</f>
        <v>4.73815461346633</v>
      </c>
      <c r="R8" s="58" t="str">
        <f aca="false">IF(O8="NA","NA",IF(O8&lt;70,"Safe",IF(O8&lt;90,"SC",IF(O8&lt;100,"Cri",IF(O8&gt;100,"OE")))))</f>
        <v>Safe</v>
      </c>
      <c r="S8" s="58" t="str">
        <f aca="false">IF(P8="NA","NA",IF(P8&lt;70,"Safe",IF(P8&lt;90,"SC",IF(P8&lt;100,"Cri",IF(P8&gt;100,"OE")))))</f>
        <v>Safe</v>
      </c>
      <c r="T8" s="58" t="str">
        <f aca="false">IF(Q8="NA","NA",IF(Q8&lt;70,"Safe",IF(Q8&lt;90,"SC",IF(Q8&lt;100,"Cri",IF(Q8&gt;100,"OE")))))</f>
        <v>Safe</v>
      </c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</row>
    <row r="9" customFormat="false" ht="15" hidden="false" customHeight="true" outlineLevel="0" collapsed="false">
      <c r="A9" s="53" t="n">
        <v>5</v>
      </c>
      <c r="B9" s="17" t="s">
        <v>138</v>
      </c>
      <c r="C9" s="54" t="n">
        <v>13677</v>
      </c>
      <c r="D9" s="54" t="n">
        <v>1312.26</v>
      </c>
      <c r="E9" s="56" t="n">
        <v>14989.26</v>
      </c>
      <c r="F9" s="57" t="n">
        <v>2822</v>
      </c>
      <c r="G9" s="57" t="n">
        <v>101</v>
      </c>
      <c r="H9" s="57" t="n">
        <v>2923</v>
      </c>
      <c r="I9" s="57" t="n">
        <v>214</v>
      </c>
      <c r="J9" s="57" t="n">
        <v>6</v>
      </c>
      <c r="K9" s="57" t="n">
        <v>220</v>
      </c>
      <c r="L9" s="57" t="n">
        <f aca="false">F9-I9</f>
        <v>2608</v>
      </c>
      <c r="M9" s="57" t="n">
        <f aca="false">G9-J9</f>
        <v>95</v>
      </c>
      <c r="N9" s="57" t="n">
        <f aca="false">L9+M9</f>
        <v>2703</v>
      </c>
      <c r="O9" s="57" t="n">
        <f aca="false">I9/F9*100</f>
        <v>7.58327427356485</v>
      </c>
      <c r="P9" s="57" t="n">
        <f aca="false">J9/G9*100</f>
        <v>5.94059405940594</v>
      </c>
      <c r="Q9" s="57" t="n">
        <f aca="false">K9/H9*100</f>
        <v>7.52651385562778</v>
      </c>
      <c r="R9" s="58" t="str">
        <f aca="false">IF(O9="NA","NA",IF(O9&lt;70,"Safe",IF(O9&lt;90,"SC",IF(O9&lt;100,"Cri",IF(O9&gt;100,"OE")))))</f>
        <v>Safe</v>
      </c>
      <c r="S9" s="58" t="str">
        <f aca="false">IF(P9="NA","NA",IF(P9&lt;70,"Safe",IF(P9&lt;90,"SC",IF(P9&lt;100,"Cri",IF(P9&gt;100,"OE")))))</f>
        <v>Safe</v>
      </c>
      <c r="T9" s="58" t="str">
        <f aca="false">IF(Q9="NA","NA",IF(Q9&lt;70,"Safe",IF(Q9&lt;90,"SC",IF(Q9&lt;100,"Cri",IF(Q9&gt;100,"OE")))))</f>
        <v>Safe</v>
      </c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</row>
    <row r="10" customFormat="false" ht="15" hidden="false" customHeight="true" outlineLevel="0" collapsed="false">
      <c r="A10" s="53" t="n">
        <v>6</v>
      </c>
      <c r="B10" s="17" t="s">
        <v>139</v>
      </c>
      <c r="C10" s="54" t="n">
        <v>7521</v>
      </c>
      <c r="D10" s="54" t="n">
        <v>0</v>
      </c>
      <c r="E10" s="56" t="n">
        <f aca="false">C10+D10</f>
        <v>7521</v>
      </c>
      <c r="F10" s="57" t="n">
        <v>2470</v>
      </c>
      <c r="G10" s="57" t="n">
        <v>0</v>
      </c>
      <c r="H10" s="57" t="n">
        <v>2470</v>
      </c>
      <c r="I10" s="57" t="n">
        <v>268</v>
      </c>
      <c r="J10" s="57" t="n">
        <v>0</v>
      </c>
      <c r="K10" s="57" t="n">
        <v>268</v>
      </c>
      <c r="L10" s="57" t="n">
        <f aca="false">F10-I10</f>
        <v>2202</v>
      </c>
      <c r="M10" s="57" t="n">
        <f aca="false">G10-J10</f>
        <v>0</v>
      </c>
      <c r="N10" s="57" t="n">
        <f aca="false">L10+M10</f>
        <v>2202</v>
      </c>
      <c r="O10" s="57" t="n">
        <f aca="false">I10/F10*100</f>
        <v>10.8502024291498</v>
      </c>
      <c r="P10" s="57" t="n">
        <v>0</v>
      </c>
      <c r="Q10" s="57" t="n">
        <f aca="false">K10/H10*100</f>
        <v>10.8502024291498</v>
      </c>
      <c r="R10" s="58" t="str">
        <f aca="false">IF(O10="NA","NA",IF(O10&lt;70,"Safe",IF(O10&lt;90,"SC",IF(O10&lt;100,"Cri",IF(O10&gt;100,"OE")))))</f>
        <v>Safe</v>
      </c>
      <c r="S10" s="58" t="str">
        <f aca="false">IF(P10="NA","NA",IF(P10&lt;70,"Safe",IF(P10&lt;90,"SC",IF(P10&lt;100,"Cri",IF(P10&gt;100,"OE")))))</f>
        <v>Safe</v>
      </c>
      <c r="T10" s="58" t="str">
        <f aca="false">IF(Q10="NA","NA",IF(Q10&lt;70,"Safe",IF(Q10&lt;90,"SC",IF(Q10&lt;100,"Cri",IF(Q10&gt;100,"OE")))))</f>
        <v>Safe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</row>
    <row r="11" customFormat="false" ht="15" hidden="false" customHeight="true" outlineLevel="0" collapsed="false">
      <c r="A11" s="53" t="n">
        <v>7</v>
      </c>
      <c r="B11" s="17" t="s">
        <v>140</v>
      </c>
      <c r="C11" s="54" t="n">
        <v>8124</v>
      </c>
      <c r="D11" s="54" t="n">
        <v>668</v>
      </c>
      <c r="E11" s="56" t="n">
        <f aca="false">C11+D11</f>
        <v>8792</v>
      </c>
      <c r="F11" s="57" t="n">
        <v>2609</v>
      </c>
      <c r="G11" s="57" t="n">
        <v>171</v>
      </c>
      <c r="H11" s="57" t="n">
        <v>2780</v>
      </c>
      <c r="I11" s="57" t="n">
        <v>247</v>
      </c>
      <c r="J11" s="57" t="n">
        <v>135</v>
      </c>
      <c r="K11" s="57" t="n">
        <v>382</v>
      </c>
      <c r="L11" s="57" t="n">
        <f aca="false">F11-I11</f>
        <v>2362</v>
      </c>
      <c r="M11" s="57" t="n">
        <f aca="false">G11-J11</f>
        <v>36</v>
      </c>
      <c r="N11" s="57" t="n">
        <f aca="false">L11+M11</f>
        <v>2398</v>
      </c>
      <c r="O11" s="57" t="n">
        <f aca="false">I11/F11*100</f>
        <v>9.46722882330395</v>
      </c>
      <c r="P11" s="57" t="n">
        <f aca="false">J11/G11*100</f>
        <v>78.9473684210526</v>
      </c>
      <c r="Q11" s="57" t="n">
        <f aca="false">K11/H11*100</f>
        <v>13.7410071942446</v>
      </c>
      <c r="R11" s="58" t="str">
        <f aca="false">IF(O11="NA","NA",IF(O11&lt;70,"Safe",IF(O11&lt;90,"SC",IF(O11&lt;100,"Cri",IF(O11&gt;100,"OE")))))</f>
        <v>Safe</v>
      </c>
      <c r="S11" s="58" t="str">
        <f aca="false">IF(P11="NA","NA",IF(P11&lt;70,"Safe",IF(P11&lt;90,"SC",IF(P11&lt;100,"Cri",IF(P11&gt;100,"OE")))))</f>
        <v>SC</v>
      </c>
      <c r="T11" s="58" t="str">
        <f aca="false">IF(Q11="NA","NA",IF(Q11&lt;70,"Safe",IF(Q11&lt;90,"SC",IF(Q11&lt;100,"Cri",IF(Q11&gt;100,"OE")))))</f>
        <v>Safe</v>
      </c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</row>
    <row r="12" customFormat="false" ht="15" hidden="false" customHeight="true" outlineLevel="0" collapsed="false">
      <c r="A12" s="53" t="n">
        <v>8</v>
      </c>
      <c r="B12" s="17" t="s">
        <v>141</v>
      </c>
      <c r="C12" s="54" t="n">
        <v>38524</v>
      </c>
      <c r="D12" s="54" t="n">
        <v>4303</v>
      </c>
      <c r="E12" s="56" t="n">
        <f aca="false">C12+D12</f>
        <v>42827</v>
      </c>
      <c r="F12" s="57" t="n">
        <v>5788</v>
      </c>
      <c r="G12" s="57" t="n">
        <v>648</v>
      </c>
      <c r="H12" s="57" t="n">
        <v>6436</v>
      </c>
      <c r="I12" s="57" t="n">
        <v>1711</v>
      </c>
      <c r="J12" s="57" t="n">
        <v>792</v>
      </c>
      <c r="K12" s="57" t="n">
        <v>2503</v>
      </c>
      <c r="L12" s="57" t="n">
        <f aca="false">F12-I12</f>
        <v>4077</v>
      </c>
      <c r="M12" s="57" t="n">
        <f aca="false">G12-J12</f>
        <v>-144</v>
      </c>
      <c r="N12" s="57" t="n">
        <f aca="false">L12+M12</f>
        <v>3933</v>
      </c>
      <c r="O12" s="57" t="n">
        <f aca="false">I12/F12*100</f>
        <v>29.5611610228058</v>
      </c>
      <c r="P12" s="57" t="n">
        <f aca="false">J12/G12*100</f>
        <v>122.222222222222</v>
      </c>
      <c r="Q12" s="57" t="n">
        <f aca="false">K12/H12*100</f>
        <v>38.8906152889994</v>
      </c>
      <c r="R12" s="58" t="str">
        <f aca="false">IF(O12="NA","NA",IF(O12&lt;70,"Safe",IF(O12&lt;90,"SC",IF(O12&lt;100,"Cri",IF(O12&gt;100,"OE")))))</f>
        <v>Safe</v>
      </c>
      <c r="S12" s="58" t="str">
        <f aca="false">IF(P12="NA","NA",IF(P12&lt;70,"Safe",IF(P12&lt;90,"SC",IF(P12&lt;100,"Cri",IF(P12&gt;100,"OE")))))</f>
        <v>OE</v>
      </c>
      <c r="T12" s="58" t="str">
        <f aca="false">IF(Q12="NA","NA",IF(Q12&lt;70,"Safe",IF(Q12&lt;90,"SC",IF(Q12&lt;100,"Cri",IF(Q12&gt;100,"OE")))))</f>
        <v>Safe</v>
      </c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</row>
    <row r="13" customFormat="false" ht="15" hidden="false" customHeight="true" outlineLevel="0" collapsed="false">
      <c r="A13" s="53" t="n">
        <v>9</v>
      </c>
      <c r="B13" s="17" t="s">
        <v>142</v>
      </c>
      <c r="C13" s="54" t="n">
        <v>34902</v>
      </c>
      <c r="D13" s="54" t="n">
        <v>11148</v>
      </c>
      <c r="E13" s="56" t="n">
        <f aca="false">C13+D13</f>
        <v>46050</v>
      </c>
      <c r="F13" s="57" t="n">
        <v>5127</v>
      </c>
      <c r="G13" s="57" t="n">
        <v>1492</v>
      </c>
      <c r="H13" s="57" t="n">
        <v>6619</v>
      </c>
      <c r="I13" s="57" t="n">
        <v>1351</v>
      </c>
      <c r="J13" s="57" t="n">
        <v>1498</v>
      </c>
      <c r="K13" s="57" t="n">
        <v>2849</v>
      </c>
      <c r="L13" s="57" t="n">
        <f aca="false">F13-I13</f>
        <v>3776</v>
      </c>
      <c r="M13" s="57" t="n">
        <f aca="false">G13-J13</f>
        <v>-6</v>
      </c>
      <c r="N13" s="57" t="n">
        <f aca="false">L13+M13</f>
        <v>3770</v>
      </c>
      <c r="O13" s="57" t="n">
        <f aca="false">I13/F13*100</f>
        <v>26.350692412717</v>
      </c>
      <c r="P13" s="57" t="n">
        <f aca="false">J13/G13*100</f>
        <v>100.402144772118</v>
      </c>
      <c r="Q13" s="57" t="n">
        <f aca="false">K13/H13*100</f>
        <v>43.0427557032784</v>
      </c>
      <c r="R13" s="58" t="str">
        <f aca="false">IF(O13="NA","NA",IF(O13&lt;70,"Safe",IF(O13&lt;90,"SC",IF(O13&lt;100,"Cri",IF(O13&gt;100,"OE")))))</f>
        <v>Safe</v>
      </c>
      <c r="S13" s="58" t="s">
        <v>143</v>
      </c>
      <c r="T13" s="58" t="str">
        <f aca="false">IF(Q13="NA","NA",IF(Q13&lt;70,"Safe",IF(Q13&lt;90,"SC",IF(Q13&lt;100,"Cri",IF(Q13&gt;100,"OE")))))</f>
        <v>Safe</v>
      </c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</row>
    <row r="14" customFormat="false" ht="15" hidden="false" customHeight="true" outlineLevel="0" collapsed="false">
      <c r="A14" s="53" t="n">
        <v>10</v>
      </c>
      <c r="B14" s="17" t="s">
        <v>144</v>
      </c>
      <c r="C14" s="54" t="n">
        <v>11037</v>
      </c>
      <c r="D14" s="54" t="n">
        <v>3757</v>
      </c>
      <c r="E14" s="56" t="n">
        <f aca="false">C14+D14</f>
        <v>14794</v>
      </c>
      <c r="F14" s="57" t="n">
        <v>2837</v>
      </c>
      <c r="G14" s="57" t="n">
        <v>478</v>
      </c>
      <c r="H14" s="57" t="n">
        <v>3315</v>
      </c>
      <c r="I14" s="57" t="n">
        <v>358</v>
      </c>
      <c r="J14" s="57" t="n">
        <v>357</v>
      </c>
      <c r="K14" s="57" t="n">
        <v>715</v>
      </c>
      <c r="L14" s="57" t="n">
        <f aca="false">F14-I14</f>
        <v>2479</v>
      </c>
      <c r="M14" s="57" t="n">
        <f aca="false">G14-J14</f>
        <v>121</v>
      </c>
      <c r="N14" s="57" t="n">
        <f aca="false">L14+M14</f>
        <v>2600</v>
      </c>
      <c r="O14" s="57" t="n">
        <f aca="false">I14/F14*100</f>
        <v>12.618963694043</v>
      </c>
      <c r="P14" s="57" t="n">
        <f aca="false">J14/G14*100</f>
        <v>74.6861924686193</v>
      </c>
      <c r="Q14" s="57" t="n">
        <f aca="false">K14/H14*100</f>
        <v>21.5686274509804</v>
      </c>
      <c r="R14" s="58" t="str">
        <f aca="false">IF(O14="NA","NA",IF(O14&lt;70,"Safe",IF(O14&lt;90,"SC",IF(O14&lt;100,"Cri",IF(O14&gt;100,"OE")))))</f>
        <v>Safe</v>
      </c>
      <c r="S14" s="58" t="str">
        <f aca="false">IF(P14="NA","NA",IF(P14&lt;70,"Safe",IF(P14&lt;90,"SC",IF(P14&lt;100,"Cri",IF(P14&gt;100,"OE")))))</f>
        <v>SC</v>
      </c>
      <c r="T14" s="58" t="str">
        <f aca="false">IF(Q14="NA","NA",IF(Q14&lt;70,"Safe",IF(Q14&lt;90,"SC",IF(Q14&lt;100,"Cri",IF(Q14&gt;100,"OE")))))</f>
        <v>Safe</v>
      </c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</row>
    <row r="15" customFormat="false" ht="15" hidden="false" customHeight="true" outlineLevel="0" collapsed="false">
      <c r="A15" s="53" t="n">
        <v>11</v>
      </c>
      <c r="B15" s="17" t="s">
        <v>145</v>
      </c>
      <c r="C15" s="54" t="n">
        <v>12702</v>
      </c>
      <c r="D15" s="54" t="n">
        <v>4937</v>
      </c>
      <c r="E15" s="56" t="n">
        <f aca="false">C15+D15</f>
        <v>17639</v>
      </c>
      <c r="F15" s="57" t="n">
        <v>3050</v>
      </c>
      <c r="G15" s="57" t="n">
        <v>568</v>
      </c>
      <c r="H15" s="57" t="n">
        <v>3618</v>
      </c>
      <c r="I15" s="57" t="n">
        <v>404</v>
      </c>
      <c r="J15" s="57" t="n">
        <v>328</v>
      </c>
      <c r="K15" s="57" t="n">
        <v>732</v>
      </c>
      <c r="L15" s="57" t="n">
        <f aca="false">F15-I15</f>
        <v>2646</v>
      </c>
      <c r="M15" s="57" t="n">
        <f aca="false">G15-J15</f>
        <v>240</v>
      </c>
      <c r="N15" s="57" t="n">
        <f aca="false">L15+M15</f>
        <v>2886</v>
      </c>
      <c r="O15" s="57" t="n">
        <f aca="false">I15/F15*100</f>
        <v>13.2459016393443</v>
      </c>
      <c r="P15" s="57" t="n">
        <f aca="false">J15/G15*100</f>
        <v>57.7464788732394</v>
      </c>
      <c r="Q15" s="57" t="n">
        <f aca="false">K15/H15*100</f>
        <v>20.2321724709784</v>
      </c>
      <c r="R15" s="58" t="str">
        <f aca="false">IF(O15="NA","NA",IF(O15&lt;70,"Safe",IF(O15&lt;90,"SC",IF(O15&lt;100,"Cri",IF(O15&gt;100,"OE")))))</f>
        <v>Safe</v>
      </c>
      <c r="S15" s="58" t="str">
        <f aca="false">IF(P15="NA","NA",IF(P15&lt;70,"Safe",IF(P15&lt;90,"SC",IF(P15&lt;100,"Cri",IF(P15&gt;100,"OE")))))</f>
        <v>Safe</v>
      </c>
      <c r="T15" s="58" t="str">
        <f aca="false">IF(Q15="NA","NA",IF(Q15&lt;70,"Safe",IF(Q15&lt;90,"SC",IF(Q15&lt;100,"Cri",IF(Q15&gt;100,"OE")))))</f>
        <v>Safe</v>
      </c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</row>
    <row r="16" customFormat="false" ht="15" hidden="false" customHeight="true" outlineLevel="0" collapsed="false">
      <c r="A16" s="53" t="n">
        <v>12</v>
      </c>
      <c r="B16" s="17" t="s">
        <v>146</v>
      </c>
      <c r="C16" s="54" t="n">
        <v>2385</v>
      </c>
      <c r="D16" s="54" t="n">
        <v>3005</v>
      </c>
      <c r="E16" s="56" t="n">
        <f aca="false">C16+D16</f>
        <v>5390</v>
      </c>
      <c r="F16" s="57" t="n">
        <v>1983</v>
      </c>
      <c r="G16" s="57" t="n">
        <v>365</v>
      </c>
      <c r="H16" s="57" t="n">
        <v>2348</v>
      </c>
      <c r="I16" s="57" t="n">
        <v>37</v>
      </c>
      <c r="J16" s="57" t="n">
        <v>84</v>
      </c>
      <c r="K16" s="57" t="n">
        <v>121</v>
      </c>
      <c r="L16" s="57" t="n">
        <f aca="false">F16-I16</f>
        <v>1946</v>
      </c>
      <c r="M16" s="57" t="n">
        <f aca="false">G16-J16</f>
        <v>281</v>
      </c>
      <c r="N16" s="57" t="n">
        <f aca="false">L16+M16</f>
        <v>2227</v>
      </c>
      <c r="O16" s="57" t="n">
        <f aca="false">I16/F16*100</f>
        <v>1.86585980837115</v>
      </c>
      <c r="P16" s="57" t="n">
        <f aca="false">J16/G16*100</f>
        <v>23.013698630137</v>
      </c>
      <c r="Q16" s="57" t="n">
        <f aca="false">K16/H16*100</f>
        <v>5.15332197614992</v>
      </c>
      <c r="R16" s="58" t="str">
        <f aca="false">IF(O16="NA","NA",IF(O16&lt;70,"Safe",IF(O16&lt;90,"SC",IF(O16&lt;100,"Cri",IF(O16&gt;100,"OE")))))</f>
        <v>Safe</v>
      </c>
      <c r="S16" s="58" t="str">
        <f aca="false">IF(P16="NA","NA",IF(P16&lt;70,"Safe",IF(P16&lt;90,"SC",IF(P16&lt;100,"Cri",IF(P16&gt;100,"OE")))))</f>
        <v>Safe</v>
      </c>
      <c r="T16" s="58" t="str">
        <f aca="false">IF(Q16="NA","NA",IF(Q16&lt;70,"Safe",IF(Q16&lt;90,"SC",IF(Q16&lt;100,"Cri",IF(Q16&gt;100,"OE")))))</f>
        <v>Safe</v>
      </c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</row>
    <row r="17" customFormat="false" ht="15" hidden="false" customHeight="true" outlineLevel="0" collapsed="false">
      <c r="A17" s="53" t="n">
        <v>13</v>
      </c>
      <c r="B17" s="17" t="s">
        <v>147</v>
      </c>
      <c r="C17" s="54" t="n">
        <v>3003</v>
      </c>
      <c r="D17" s="54" t="n">
        <v>11326</v>
      </c>
      <c r="E17" s="56" t="n">
        <f aca="false">C17+D17</f>
        <v>14329</v>
      </c>
      <c r="F17" s="57" t="n">
        <v>2190</v>
      </c>
      <c r="G17" s="57" t="n">
        <v>1484</v>
      </c>
      <c r="H17" s="57" t="n">
        <v>3674</v>
      </c>
      <c r="I17" s="57" t="n">
        <v>104</v>
      </c>
      <c r="J17" s="57" t="n">
        <v>225</v>
      </c>
      <c r="K17" s="57" t="n">
        <v>329</v>
      </c>
      <c r="L17" s="57" t="n">
        <f aca="false">F17-I17</f>
        <v>2086</v>
      </c>
      <c r="M17" s="57" t="n">
        <f aca="false">G17-J17</f>
        <v>1259</v>
      </c>
      <c r="N17" s="57" t="n">
        <f aca="false">L17+M17</f>
        <v>3345</v>
      </c>
      <c r="O17" s="57" t="n">
        <f aca="false">I17/F17*100</f>
        <v>4.74885844748858</v>
      </c>
      <c r="P17" s="57" t="n">
        <f aca="false">J17/G17*100</f>
        <v>15.1617250673854</v>
      </c>
      <c r="Q17" s="57" t="n">
        <f aca="false">K17/H17*100</f>
        <v>8.95481763745237</v>
      </c>
      <c r="R17" s="58" t="str">
        <f aca="false">IF(O17="NA","NA",IF(O17&lt;70,"Safe",IF(O17&lt;90,"SC",IF(O17&lt;100,"Cri",IF(O17&gt;100,"OE")))))</f>
        <v>Safe</v>
      </c>
      <c r="S17" s="58" t="str">
        <f aca="false">IF(P17="NA","NA",IF(P17&lt;70,"Safe",IF(P17&lt;90,"SC",IF(P17&lt;100,"Cri",IF(P17&gt;100,"OE")))))</f>
        <v>Safe</v>
      </c>
      <c r="T17" s="58" t="str">
        <f aca="false">IF(Q17="NA","NA",IF(Q17&lt;70,"Safe",IF(Q17&lt;90,"SC",IF(Q17&lt;100,"Cri",IF(Q17&gt;100,"OE")))))</f>
        <v>Safe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</row>
    <row r="18" customFormat="false" ht="15" hidden="false" customHeight="true" outlineLevel="0" collapsed="false">
      <c r="A18" s="53" t="n">
        <v>14</v>
      </c>
      <c r="B18" s="17" t="s">
        <v>148</v>
      </c>
      <c r="C18" s="54" t="n">
        <v>6325</v>
      </c>
      <c r="D18" s="54" t="n">
        <v>4833</v>
      </c>
      <c r="E18" s="56" t="n">
        <f aca="false">C18+D18</f>
        <v>11158</v>
      </c>
      <c r="F18" s="57" t="n">
        <v>2388</v>
      </c>
      <c r="G18" s="57" t="n">
        <v>536</v>
      </c>
      <c r="H18" s="57" t="n">
        <v>2924</v>
      </c>
      <c r="I18" s="57" t="n">
        <v>220</v>
      </c>
      <c r="J18" s="57" t="n">
        <v>174</v>
      </c>
      <c r="K18" s="57" t="n">
        <v>394</v>
      </c>
      <c r="L18" s="57" t="n">
        <f aca="false">F18-I18</f>
        <v>2168</v>
      </c>
      <c r="M18" s="57" t="n">
        <f aca="false">G18-J18</f>
        <v>362</v>
      </c>
      <c r="N18" s="57" t="n">
        <f aca="false">L18+M18</f>
        <v>2530</v>
      </c>
      <c r="O18" s="57" t="n">
        <f aca="false">I18/F18*100</f>
        <v>9.21273031825796</v>
      </c>
      <c r="P18" s="57" t="n">
        <f aca="false">J18/G18*100</f>
        <v>32.4626865671642</v>
      </c>
      <c r="Q18" s="57" t="n">
        <f aca="false">K18/H18*100</f>
        <v>13.4746922024624</v>
      </c>
      <c r="R18" s="58" t="str">
        <f aca="false">IF(O18="NA","NA",IF(O18&lt;70,"Safe",IF(O18&lt;90,"SC",IF(O18&lt;100,"Cri",IF(O18&gt;100,"OE")))))</f>
        <v>Safe</v>
      </c>
      <c r="S18" s="58" t="str">
        <f aca="false">IF(P18="NA","NA",IF(P18&lt;70,"Safe",IF(P18&lt;90,"SC",IF(P18&lt;100,"Cri",IF(P18&gt;100,"OE")))))</f>
        <v>Safe</v>
      </c>
      <c r="T18" s="58" t="str">
        <f aca="false">IF(Q18="NA","NA",IF(Q18&lt;70,"Safe",IF(Q18&lt;90,"SC",IF(Q18&lt;100,"Cri",IF(Q18&gt;100,"OE")))))</f>
        <v>Safe</v>
      </c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</row>
    <row r="19" customFormat="false" ht="15" hidden="false" customHeight="true" outlineLevel="0" collapsed="false">
      <c r="A19" s="53" t="n">
        <v>15</v>
      </c>
      <c r="B19" s="17" t="s">
        <v>149</v>
      </c>
      <c r="C19" s="54" t="n">
        <v>10425</v>
      </c>
      <c r="D19" s="54" t="n">
        <v>6467</v>
      </c>
      <c r="E19" s="56" t="n">
        <f aca="false">C19+D19</f>
        <v>16892</v>
      </c>
      <c r="F19" s="57" t="n">
        <v>2904</v>
      </c>
      <c r="G19" s="57" t="n">
        <v>708</v>
      </c>
      <c r="H19" s="57" t="n">
        <v>3612</v>
      </c>
      <c r="I19" s="57" t="n">
        <v>377</v>
      </c>
      <c r="J19" s="57" t="n">
        <v>262</v>
      </c>
      <c r="K19" s="57" t="n">
        <v>639</v>
      </c>
      <c r="L19" s="57" t="n">
        <f aca="false">F19-I19</f>
        <v>2527</v>
      </c>
      <c r="M19" s="57" t="n">
        <f aca="false">G19-J19</f>
        <v>446</v>
      </c>
      <c r="N19" s="57" t="n">
        <f aca="false">L19+M19</f>
        <v>2973</v>
      </c>
      <c r="O19" s="57" t="n">
        <f aca="false">I19/F19*100</f>
        <v>12.9820936639118</v>
      </c>
      <c r="P19" s="57" t="n">
        <f aca="false">J19/G19*100</f>
        <v>37.0056497175141</v>
      </c>
      <c r="Q19" s="57" t="n">
        <f aca="false">K19/H19*100</f>
        <v>17.6910299003322</v>
      </c>
      <c r="R19" s="58" t="str">
        <f aca="false">IF(O19="NA","NA",IF(O19&lt;70,"Safe",IF(O19&lt;90,"SC",IF(O19&lt;100,"Cri",IF(O19&gt;100,"OE")))))</f>
        <v>Safe</v>
      </c>
      <c r="S19" s="58" t="str">
        <f aca="false">IF(P19="NA","NA",IF(P19&lt;70,"Safe",IF(P19&lt;90,"SC",IF(P19&lt;100,"Cri",IF(P19&gt;100,"OE")))))</f>
        <v>Safe</v>
      </c>
      <c r="T19" s="58" t="str">
        <f aca="false">IF(Q19="NA","NA",IF(Q19&lt;70,"Safe",IF(Q19&lt;90,"SC",IF(Q19&lt;100,"Cri",IF(Q19&gt;100,"OE")))))</f>
        <v>Safe</v>
      </c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</row>
    <row r="20" customFormat="false" ht="30" hidden="false" customHeight="false" outlineLevel="0" collapsed="false">
      <c r="A20" s="53" t="n">
        <v>16</v>
      </c>
      <c r="B20" s="27" t="s">
        <v>150</v>
      </c>
      <c r="C20" s="54" t="n">
        <v>2545</v>
      </c>
      <c r="D20" s="54" t="n">
        <v>8729</v>
      </c>
      <c r="E20" s="54" t="n">
        <f aca="false">C20+D20</f>
        <v>11274</v>
      </c>
      <c r="F20" s="60" t="n">
        <v>1956</v>
      </c>
      <c r="G20" s="60" t="n">
        <v>1283</v>
      </c>
      <c r="H20" s="60" t="n">
        <v>3239</v>
      </c>
      <c r="I20" s="60" t="n">
        <v>103</v>
      </c>
      <c r="J20" s="60" t="n">
        <v>560</v>
      </c>
      <c r="K20" s="57" t="n">
        <v>663</v>
      </c>
      <c r="L20" s="60" t="n">
        <f aca="false">F20-I20</f>
        <v>1853</v>
      </c>
      <c r="M20" s="60" t="n">
        <f aca="false">G20-J20</f>
        <v>723</v>
      </c>
      <c r="N20" s="60" t="n">
        <f aca="false">L20+M20</f>
        <v>2576</v>
      </c>
      <c r="O20" s="57" t="n">
        <f aca="false">I20/F20*100</f>
        <v>5.26584867075665</v>
      </c>
      <c r="P20" s="57" t="n">
        <f aca="false">J20/G20*100</f>
        <v>43.6477007014809</v>
      </c>
      <c r="Q20" s="57" t="n">
        <f aca="false">K20/H20*100</f>
        <v>20.4692806421735</v>
      </c>
      <c r="R20" s="58" t="str">
        <f aca="false">IF(O20="NA","NA",IF(O20&lt;70,"Safe",IF(O20&lt;90,"SC",IF(O20&lt;100,"Cri",IF(O20&gt;100,"OE")))))</f>
        <v>Safe</v>
      </c>
      <c r="S20" s="58" t="str">
        <f aca="false">IF(P20="NA","NA",IF(P20&lt;70,"Safe",IF(P20&lt;90,"SC",IF(P20&lt;100,"Cri",IF(P20&gt;100,"OE")))))</f>
        <v>Safe</v>
      </c>
      <c r="T20" s="58" t="str">
        <f aca="false">IF(Q20="NA","NA",IF(Q20&lt;70,"Safe",IF(Q20&lt;90,"SC",IF(Q20&lt;100,"Cri",IF(Q20&gt;100,"OE")))))</f>
        <v>Safe</v>
      </c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</row>
    <row r="21" customFormat="false" ht="15" hidden="false" customHeight="true" outlineLevel="0" collapsed="false">
      <c r="A21" s="53" t="n">
        <v>17</v>
      </c>
      <c r="B21" s="27" t="s">
        <v>151</v>
      </c>
      <c r="C21" s="54" t="n">
        <v>40674</v>
      </c>
      <c r="D21" s="54" t="n">
        <v>19255</v>
      </c>
      <c r="E21" s="56" t="n">
        <f aca="false">C21+D21</f>
        <v>59929</v>
      </c>
      <c r="F21" s="57" t="n">
        <v>6106</v>
      </c>
      <c r="G21" s="57" t="n">
        <v>2601</v>
      </c>
      <c r="H21" s="57" t="n">
        <v>8707</v>
      </c>
      <c r="I21" s="57" t="n">
        <v>1795</v>
      </c>
      <c r="J21" s="57" t="n">
        <v>1836</v>
      </c>
      <c r="K21" s="57" t="n">
        <v>3631</v>
      </c>
      <c r="L21" s="57" t="n">
        <f aca="false">F21-I21</f>
        <v>4311</v>
      </c>
      <c r="M21" s="57" t="n">
        <f aca="false">G21-J21</f>
        <v>765</v>
      </c>
      <c r="N21" s="57" t="n">
        <f aca="false">L21+M21</f>
        <v>5076</v>
      </c>
      <c r="O21" s="57" t="n">
        <f aca="false">I21/F21*100</f>
        <v>29.3973141172617</v>
      </c>
      <c r="P21" s="57" t="n">
        <f aca="false">J21/G21*100</f>
        <v>70.5882352941177</v>
      </c>
      <c r="Q21" s="57" t="n">
        <f aca="false">K21/H21*100</f>
        <v>41.7020787871827</v>
      </c>
      <c r="R21" s="58" t="str">
        <f aca="false">IF(O21="NA","NA",IF(O21&lt;70,"Safe",IF(O21&lt;90,"SC",IF(O21&lt;100,"Cri",IF(O21&gt;100,"OE")))))</f>
        <v>Safe</v>
      </c>
      <c r="S21" s="58" t="str">
        <f aca="false">IF(P21="NA","NA",IF(P21&lt;70,"Safe",IF(P21&lt;90,"SC",IF(P21&lt;100,"Cri",IF(P21&gt;100,"OE")))))</f>
        <v>SC</v>
      </c>
      <c r="T21" s="58" t="str">
        <f aca="false">IF(Q21="NA","NA",IF(Q21&lt;70,"Safe",IF(Q21&lt;90,"SC",IF(Q21&lt;100,"Cri",IF(Q21&gt;100,"OE")))))</f>
        <v>Safe</v>
      </c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</row>
    <row r="22" customFormat="false" ht="15" hidden="false" customHeight="true" outlineLevel="0" collapsed="false">
      <c r="A22" s="53" t="n">
        <v>18</v>
      </c>
      <c r="B22" s="27" t="s">
        <v>152</v>
      </c>
      <c r="C22" s="54" t="n">
        <v>16115</v>
      </c>
      <c r="D22" s="54" t="n">
        <v>13362</v>
      </c>
      <c r="E22" s="56" t="n">
        <f aca="false">C22+D22</f>
        <v>29477</v>
      </c>
      <c r="F22" s="57" t="n">
        <v>3186</v>
      </c>
      <c r="G22" s="57" t="n">
        <v>1573</v>
      </c>
      <c r="H22" s="57" t="n">
        <v>4759</v>
      </c>
      <c r="I22" s="57" t="n">
        <v>621</v>
      </c>
      <c r="J22" s="57" t="n">
        <v>1123</v>
      </c>
      <c r="K22" s="57" t="n">
        <v>1744</v>
      </c>
      <c r="L22" s="57" t="n">
        <f aca="false">F22-I22</f>
        <v>2565</v>
      </c>
      <c r="M22" s="57" t="n">
        <f aca="false">G22-J22</f>
        <v>450</v>
      </c>
      <c r="N22" s="57" t="n">
        <f aca="false">L22+M22</f>
        <v>3015</v>
      </c>
      <c r="O22" s="57" t="n">
        <f aca="false">I22/F22*100</f>
        <v>19.4915254237288</v>
      </c>
      <c r="P22" s="57" t="n">
        <f aca="false">J22/G22*100</f>
        <v>71.3922441195169</v>
      </c>
      <c r="Q22" s="57" t="n">
        <f aca="false">K22/H22*100</f>
        <v>36.6463542761084</v>
      </c>
      <c r="R22" s="58" t="str">
        <f aca="false">IF(O22="NA","NA",IF(O22&lt;70,"Safe",IF(O22&lt;90,"SC",IF(O22&lt;100,"Cri",IF(O22&gt;100,"OE")))))</f>
        <v>Safe</v>
      </c>
      <c r="S22" s="58" t="str">
        <f aca="false">IF(P22="NA","NA",IF(P22&lt;70,"Safe",IF(P22&lt;90,"SC",IF(P22&lt;100,"Cri",IF(P22&gt;100,"OE")))))</f>
        <v>SC</v>
      </c>
      <c r="T22" s="58" t="str">
        <f aca="false">IF(Q22="NA","NA",IF(Q22&lt;70,"Safe",IF(Q22&lt;90,"SC",IF(Q22&lt;100,"Cri",IF(Q22&gt;100,"OE")))))</f>
        <v>Safe</v>
      </c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</row>
    <row r="23" customFormat="false" ht="15" hidden="false" customHeight="true" outlineLevel="0" collapsed="false">
      <c r="A23" s="53" t="n">
        <v>19</v>
      </c>
      <c r="B23" s="27" t="s">
        <v>153</v>
      </c>
      <c r="C23" s="54" t="n">
        <v>4193</v>
      </c>
      <c r="D23" s="54" t="n">
        <v>28786</v>
      </c>
      <c r="E23" s="56" t="n">
        <f aca="false">C23+D23</f>
        <v>32979</v>
      </c>
      <c r="F23" s="57" t="n">
        <v>2047</v>
      </c>
      <c r="G23" s="57" t="n">
        <v>5380</v>
      </c>
      <c r="H23" s="57" t="n">
        <v>7427</v>
      </c>
      <c r="I23" s="57" t="n">
        <v>158</v>
      </c>
      <c r="J23" s="57" t="n">
        <v>5712</v>
      </c>
      <c r="K23" s="57" t="n">
        <v>5870</v>
      </c>
      <c r="L23" s="57" t="n">
        <f aca="false">F23-I23</f>
        <v>1889</v>
      </c>
      <c r="M23" s="57" t="n">
        <f aca="false">G23-J23</f>
        <v>-332</v>
      </c>
      <c r="N23" s="57" t="n">
        <f aca="false">L23+M23</f>
        <v>1557</v>
      </c>
      <c r="O23" s="57" t="n">
        <f aca="false">I23/F23*100</f>
        <v>7.71861260381045</v>
      </c>
      <c r="P23" s="57" t="n">
        <f aca="false">J23/G23*100</f>
        <v>106.171003717472</v>
      </c>
      <c r="Q23" s="57" t="n">
        <f aca="false">K23/H23*100</f>
        <v>79.0359499124815</v>
      </c>
      <c r="R23" s="58" t="str">
        <f aca="false">IF(O23="NA","NA",IF(O23&lt;70,"Safe",IF(O23&lt;90,"SC",IF(O23&lt;100,"Cri",IF(O23&gt;100,"OE")))))</f>
        <v>Safe</v>
      </c>
      <c r="S23" s="58" t="str">
        <f aca="false">IF(P23="NA","NA",IF(P23&lt;70,"Safe",IF(P23&lt;90,"SC",IF(P23&lt;100,"Cri",IF(P23&gt;100,"OE")))))</f>
        <v>OE</v>
      </c>
      <c r="T23" s="58" t="str">
        <f aca="false">IF(Q23="NA","NA",IF(Q23&lt;70,"Safe",IF(Q23&lt;90,"SC",IF(Q23&lt;100,"Cri",IF(Q23&gt;100,"OE")))))</f>
        <v>SC</v>
      </c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</row>
    <row r="24" customFormat="false" ht="15" hidden="false" customHeight="true" outlineLevel="0" collapsed="false">
      <c r="A24" s="53" t="n">
        <v>20</v>
      </c>
      <c r="B24" s="27" t="s">
        <v>154</v>
      </c>
      <c r="C24" s="54" t="n">
        <v>13637</v>
      </c>
      <c r="D24" s="54" t="n">
        <v>21009</v>
      </c>
      <c r="E24" s="56" t="n">
        <f aca="false">C24+D24</f>
        <v>34646</v>
      </c>
      <c r="F24" s="57" t="n">
        <v>2851</v>
      </c>
      <c r="G24" s="57" t="n">
        <v>2760</v>
      </c>
      <c r="H24" s="57" t="n">
        <v>5611</v>
      </c>
      <c r="I24" s="57" t="n">
        <v>589</v>
      </c>
      <c r="J24" s="57" t="n">
        <v>2172</v>
      </c>
      <c r="K24" s="57" t="n">
        <v>2761</v>
      </c>
      <c r="L24" s="57" t="n">
        <f aca="false">F24-I24</f>
        <v>2262</v>
      </c>
      <c r="M24" s="57" t="n">
        <f aca="false">G24-J24</f>
        <v>588</v>
      </c>
      <c r="N24" s="57" t="n">
        <f aca="false">L24+M24</f>
        <v>2850</v>
      </c>
      <c r="O24" s="57" t="n">
        <f aca="false">I24/F24*100</f>
        <v>20.6594177481585</v>
      </c>
      <c r="P24" s="57" t="n">
        <f aca="false">J24/G24*100</f>
        <v>78.6956521739131</v>
      </c>
      <c r="Q24" s="57" t="n">
        <f aca="false">K24/H24*100</f>
        <v>49.2069149884156</v>
      </c>
      <c r="R24" s="58" t="str">
        <f aca="false">IF(O24="NA","NA",IF(O24&lt;70,"Safe",IF(O24&lt;90,"SC",IF(O24&lt;100,"Cri",IF(O24&gt;100,"OE")))))</f>
        <v>Safe</v>
      </c>
      <c r="S24" s="58" t="s">
        <v>143</v>
      </c>
      <c r="T24" s="58" t="str">
        <f aca="false">IF(Q24="NA","NA",IF(Q24&lt;70,"Safe",IF(Q24&lt;90,"SC",IF(Q24&lt;100,"Cri",IF(Q24&gt;100,"OE")))))</f>
        <v>Safe</v>
      </c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</row>
    <row r="25" customFormat="false" ht="15" hidden="false" customHeight="true" outlineLevel="0" collapsed="false">
      <c r="A25" s="53" t="n">
        <v>21</v>
      </c>
      <c r="B25" s="27" t="s">
        <v>155</v>
      </c>
      <c r="C25" s="54" t="n">
        <v>10919</v>
      </c>
      <c r="D25" s="54" t="n">
        <v>0</v>
      </c>
      <c r="E25" s="56" t="n">
        <f aca="false">C25+D25</f>
        <v>10919</v>
      </c>
      <c r="F25" s="57" t="n">
        <v>2632</v>
      </c>
      <c r="G25" s="57" t="n">
        <v>0</v>
      </c>
      <c r="H25" s="57" t="n">
        <v>2632</v>
      </c>
      <c r="I25" s="57" t="n">
        <v>544</v>
      </c>
      <c r="J25" s="57" t="n">
        <v>0</v>
      </c>
      <c r="K25" s="57" t="n">
        <v>544</v>
      </c>
      <c r="L25" s="57" t="n">
        <f aca="false">F25-I25</f>
        <v>2088</v>
      </c>
      <c r="M25" s="57" t="n">
        <f aca="false">G25-J25</f>
        <v>0</v>
      </c>
      <c r="N25" s="57" t="n">
        <f aca="false">L25+M25</f>
        <v>2088</v>
      </c>
      <c r="O25" s="57" t="n">
        <f aca="false">I25/F25*100</f>
        <v>20.6686930091185</v>
      </c>
      <c r="P25" s="57" t="n">
        <v>0</v>
      </c>
      <c r="Q25" s="57" t="n">
        <f aca="false">K25/H25*100</f>
        <v>20.6686930091185</v>
      </c>
      <c r="R25" s="58" t="str">
        <f aca="false">IF(O25="NA","NA",IF(O25&lt;70,"Safe",IF(O25&lt;90,"SC",IF(O25&lt;100,"Cri",IF(O25&gt;100,"OE")))))</f>
        <v>Safe</v>
      </c>
      <c r="S25" s="58" t="s">
        <v>134</v>
      </c>
      <c r="T25" s="58" t="str">
        <f aca="false">IF(Q25="NA","NA",IF(Q25&lt;70,"Safe",IF(Q25&lt;90,"SC",IF(Q25&lt;100,"Cri",IF(Q25&gt;100,"OE")))))</f>
        <v>Safe</v>
      </c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</row>
    <row r="26" customFormat="false" ht="15" hidden="false" customHeight="true" outlineLevel="0" collapsed="false">
      <c r="A26" s="53" t="n">
        <v>22</v>
      </c>
      <c r="B26" s="27" t="s">
        <v>156</v>
      </c>
      <c r="C26" s="54" t="n">
        <v>26763</v>
      </c>
      <c r="D26" s="54" t="n">
        <v>32326</v>
      </c>
      <c r="E26" s="56" t="n">
        <f aca="false">C26+D26</f>
        <v>59089</v>
      </c>
      <c r="F26" s="57" t="n">
        <v>3986</v>
      </c>
      <c r="G26" s="57" t="n">
        <v>4154</v>
      </c>
      <c r="H26" s="57" t="n">
        <v>8140</v>
      </c>
      <c r="I26" s="57" t="n">
        <v>1242</v>
      </c>
      <c r="J26" s="57" t="n">
        <v>2812</v>
      </c>
      <c r="K26" s="57" t="n">
        <v>4054</v>
      </c>
      <c r="L26" s="57" t="n">
        <f aca="false">F26-I26</f>
        <v>2744</v>
      </c>
      <c r="M26" s="57" t="n">
        <f aca="false">G26-J26</f>
        <v>1342</v>
      </c>
      <c r="N26" s="57" t="n">
        <f aca="false">L26+M26</f>
        <v>4086</v>
      </c>
      <c r="O26" s="57" t="n">
        <f aca="false">I26/F26*100</f>
        <v>31.1590566984446</v>
      </c>
      <c r="P26" s="57" t="n">
        <f aca="false">J26/G26*100</f>
        <v>67.6937891189215</v>
      </c>
      <c r="Q26" s="57" t="n">
        <f aca="false">K26/H26*100</f>
        <v>49.8034398034398</v>
      </c>
      <c r="R26" s="58" t="str">
        <f aca="false">IF(O26="NA","NA",IF(O26&lt;70,"Safe",IF(O26&lt;90,"SC",IF(O26&lt;100,"Cri",IF(O26&gt;100,"OE")))))</f>
        <v>Safe</v>
      </c>
      <c r="S26" s="58" t="s">
        <v>143</v>
      </c>
      <c r="T26" s="58" t="str">
        <f aca="false">IF(Q26="NA","NA",IF(Q26&lt;70,"Safe",IF(Q26&lt;90,"SC",IF(Q26&lt;100,"Cri",IF(Q26&gt;100,"OE")))))</f>
        <v>Safe</v>
      </c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</row>
    <row r="27" customFormat="false" ht="15" hidden="false" customHeight="true" outlineLevel="0" collapsed="false">
      <c r="A27" s="53" t="n">
        <v>23</v>
      </c>
      <c r="B27" s="27" t="s">
        <v>157</v>
      </c>
      <c r="C27" s="54" t="n">
        <v>15333</v>
      </c>
      <c r="D27" s="54" t="n">
        <v>9418</v>
      </c>
      <c r="E27" s="56" t="n">
        <f aca="false">C27+D27</f>
        <v>24751</v>
      </c>
      <c r="F27" s="57" t="n">
        <v>3716</v>
      </c>
      <c r="G27" s="57" t="n">
        <v>1522</v>
      </c>
      <c r="H27" s="57" t="n">
        <v>5238</v>
      </c>
      <c r="I27" s="57" t="n">
        <v>967</v>
      </c>
      <c r="J27" s="57" t="n">
        <v>1470</v>
      </c>
      <c r="K27" s="57" t="n">
        <v>2437</v>
      </c>
      <c r="L27" s="57" t="n">
        <f aca="false">F27-I27</f>
        <v>2749</v>
      </c>
      <c r="M27" s="57" t="n">
        <f aca="false">G27-J27</f>
        <v>52</v>
      </c>
      <c r="N27" s="57" t="n">
        <f aca="false">L27+M27</f>
        <v>2801</v>
      </c>
      <c r="O27" s="57" t="n">
        <f aca="false">I27/F27*100</f>
        <v>26.0226049515608</v>
      </c>
      <c r="P27" s="57" t="n">
        <f aca="false">J27/G27*100</f>
        <v>96.5834428383706</v>
      </c>
      <c r="Q27" s="57" t="n">
        <f aca="false">K27/H27*100</f>
        <v>46.5253913707522</v>
      </c>
      <c r="R27" s="58" t="str">
        <f aca="false">IF(O27="NA","NA",IF(O27&lt;70,"Safe",IF(O27&lt;90,"SC",IF(O27&lt;100,"Cri",IF(O27&gt;100,"OE")))))</f>
        <v>Safe</v>
      </c>
      <c r="S27" s="58" t="str">
        <f aca="false">IF(P27="NA","NA",IF(P27&lt;70,"Safe",IF(P27&lt;90,"SC",IF(P27&lt;100,"Cri",IF(P27&gt;100,"OE")))))</f>
        <v>Cri</v>
      </c>
      <c r="T27" s="58" t="str">
        <f aca="false">IF(Q27="NA","NA",IF(Q27&lt;70,"Safe",IF(Q27&lt;90,"SC",IF(Q27&lt;100,"Cri",IF(Q27&gt;100,"OE")))))</f>
        <v>Safe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</row>
    <row r="28" customFormat="false" ht="15" hidden="false" customHeight="true" outlineLevel="0" collapsed="false">
      <c r="A28" s="53" t="n">
        <v>24</v>
      </c>
      <c r="B28" s="27" t="s">
        <v>158</v>
      </c>
      <c r="C28" s="54" t="n">
        <v>6770</v>
      </c>
      <c r="D28" s="54" t="n">
        <v>11311</v>
      </c>
      <c r="E28" s="56" t="n">
        <f aca="false">C28+D28</f>
        <v>18081</v>
      </c>
      <c r="F28" s="57" t="n">
        <v>2327</v>
      </c>
      <c r="G28" s="57" t="n">
        <v>1536</v>
      </c>
      <c r="H28" s="57" t="n">
        <v>3863</v>
      </c>
      <c r="I28" s="57" t="n">
        <v>357</v>
      </c>
      <c r="J28" s="57" t="n">
        <v>1335</v>
      </c>
      <c r="K28" s="57" t="n">
        <v>1692</v>
      </c>
      <c r="L28" s="57" t="n">
        <f aca="false">F28-I28</f>
        <v>1970</v>
      </c>
      <c r="M28" s="57" t="n">
        <f aca="false">G28-J28</f>
        <v>201</v>
      </c>
      <c r="N28" s="57" t="n">
        <f aca="false">L28+M28</f>
        <v>2171</v>
      </c>
      <c r="O28" s="57" t="n">
        <f aca="false">I28/F28*100</f>
        <v>15.3416415986248</v>
      </c>
      <c r="P28" s="57" t="n">
        <f aca="false">J28/G28*100</f>
        <v>86.9140625</v>
      </c>
      <c r="Q28" s="57" t="n">
        <f aca="false">K28/H28*100</f>
        <v>43.8001553196997</v>
      </c>
      <c r="R28" s="58" t="str">
        <f aca="false">IF(O28="NA","NA",IF(O28&lt;70,"Safe",IF(O28&lt;90,"SC",IF(O28&lt;100,"Cri",IF(O28&gt;100,"OE")))))</f>
        <v>Safe</v>
      </c>
      <c r="S28" s="58" t="str">
        <f aca="false">IF(P28="NA","NA",IF(P28&lt;70,"Safe",IF(P28&lt;90,"SC",IF(P28&lt;100,"Cri",IF(P28&gt;100,"OE")))))</f>
        <v>SC</v>
      </c>
      <c r="T28" s="58" t="str">
        <f aca="false">IF(Q28="NA","NA",IF(Q28&lt;70,"Safe",IF(Q28&lt;90,"SC",IF(Q28&lt;100,"Cri",IF(Q28&gt;100,"OE")))))</f>
        <v>Safe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</row>
    <row r="29" customFormat="false" ht="15" hidden="false" customHeight="true" outlineLevel="0" collapsed="false">
      <c r="A29" s="53" t="n">
        <v>25</v>
      </c>
      <c r="B29" s="27" t="s">
        <v>159</v>
      </c>
      <c r="C29" s="54" t="n">
        <v>7443</v>
      </c>
      <c r="D29" s="54" t="n">
        <v>11008</v>
      </c>
      <c r="E29" s="56" t="n">
        <f aca="false">C29+D29</f>
        <v>18451</v>
      </c>
      <c r="F29" s="57" t="n">
        <v>2450</v>
      </c>
      <c r="G29" s="57" t="n">
        <v>2072</v>
      </c>
      <c r="H29" s="57" t="n">
        <v>4522</v>
      </c>
      <c r="I29" s="57" t="n">
        <v>432</v>
      </c>
      <c r="J29" s="57" t="n">
        <v>2393</v>
      </c>
      <c r="K29" s="57" t="n">
        <v>2825</v>
      </c>
      <c r="L29" s="57" t="n">
        <f aca="false">F29-I29</f>
        <v>2018</v>
      </c>
      <c r="M29" s="57" t="n">
        <f aca="false">G29-J29</f>
        <v>-321</v>
      </c>
      <c r="N29" s="57" t="n">
        <f aca="false">L29+M29</f>
        <v>1697</v>
      </c>
      <c r="O29" s="57" t="n">
        <f aca="false">I29/F29*100</f>
        <v>17.6326530612245</v>
      </c>
      <c r="P29" s="57" t="n">
        <f aca="false">J29/G29*100</f>
        <v>115.492277992278</v>
      </c>
      <c r="Q29" s="57" t="n">
        <f aca="false">K29/H29*100</f>
        <v>62.4723573639982</v>
      </c>
      <c r="R29" s="58" t="str">
        <f aca="false">IF(O29="NA","NA",IF(O29&lt;70,"Safe",IF(O29&lt;90,"SC",IF(O29&lt;100,"Cri",IF(O29&gt;100,"OE")))))</f>
        <v>Safe</v>
      </c>
      <c r="S29" s="58" t="str">
        <f aca="false">IF(P29="NA","NA",IF(P29&lt;70,"Safe",IF(P29&lt;90,"SC",IF(P29&lt;100,"Cri",IF(P29&gt;100,"OE")))))</f>
        <v>OE</v>
      </c>
      <c r="T29" s="58" t="str">
        <f aca="false">IF(Q29="NA","NA",IF(Q29&lt;70,"Safe",IF(Q29&lt;90,"SC",IF(Q29&lt;100,"Cri",IF(Q29&gt;100,"OE")))))</f>
        <v>Safe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</row>
    <row r="30" customFormat="false" ht="15" hidden="false" customHeight="true" outlineLevel="0" collapsed="false">
      <c r="A30" s="53" t="n">
        <v>26</v>
      </c>
      <c r="B30" s="27" t="s">
        <v>160</v>
      </c>
      <c r="C30" s="54" t="n">
        <v>1817</v>
      </c>
      <c r="D30" s="54" t="n">
        <v>27394</v>
      </c>
      <c r="E30" s="56" t="n">
        <f aca="false">C30+D30</f>
        <v>29211</v>
      </c>
      <c r="F30" s="57" t="n">
        <v>1828</v>
      </c>
      <c r="G30" s="57" t="n">
        <v>3822</v>
      </c>
      <c r="H30" s="57" t="n">
        <v>5650</v>
      </c>
      <c r="I30" s="57" t="n">
        <v>88</v>
      </c>
      <c r="J30" s="57" t="n">
        <v>2269</v>
      </c>
      <c r="K30" s="57" t="n">
        <v>2357</v>
      </c>
      <c r="L30" s="57" t="n">
        <f aca="false">F30-I30</f>
        <v>1740</v>
      </c>
      <c r="M30" s="57" t="n">
        <f aca="false">G30-J30</f>
        <v>1553</v>
      </c>
      <c r="N30" s="57" t="n">
        <f aca="false">L30+M30</f>
        <v>3293</v>
      </c>
      <c r="O30" s="57" t="n">
        <f aca="false">I30/F30*100</f>
        <v>4.81400437636762</v>
      </c>
      <c r="P30" s="57" t="n">
        <f aca="false">J30/G30*100</f>
        <v>59.3668236525379</v>
      </c>
      <c r="Q30" s="57" t="n">
        <f aca="false">K30/H30*100</f>
        <v>41.716814159292</v>
      </c>
      <c r="R30" s="58" t="str">
        <f aca="false">IF(O30="NA","NA",IF(O30&lt;70,"Safe",IF(O30&lt;90,"SC",IF(O30&lt;100,"Cri",IF(O30&gt;100,"OE")))))</f>
        <v>Safe</v>
      </c>
      <c r="S30" s="58" t="str">
        <f aca="false">IF(P30="NA","NA",IF(P30&lt;70,"Safe",IF(P30&lt;90,"SC",IF(P30&lt;100,"Cri",IF(P30&gt;100,"OE")))))</f>
        <v>Safe</v>
      </c>
      <c r="T30" s="58" t="str">
        <f aca="false">IF(Q30="NA","NA",IF(Q30&lt;70,"Safe",IF(Q30&lt;90,"SC",IF(Q30&lt;100,"Cri",IF(Q30&gt;100,"OE")))))</f>
        <v>Safe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</row>
    <row r="31" customFormat="false" ht="15" hidden="false" customHeight="true" outlineLevel="0" collapsed="false">
      <c r="A31" s="53" t="n">
        <v>27</v>
      </c>
      <c r="B31" s="27" t="s">
        <v>161</v>
      </c>
      <c r="C31" s="54" t="n">
        <v>3185</v>
      </c>
      <c r="D31" s="54" t="n">
        <v>22207</v>
      </c>
      <c r="E31" s="56" t="n">
        <f aca="false">C31+D31</f>
        <v>25392</v>
      </c>
      <c r="F31" s="57" t="n">
        <v>1986</v>
      </c>
      <c r="G31" s="57" t="n">
        <v>3420</v>
      </c>
      <c r="H31" s="57" t="n">
        <v>5406</v>
      </c>
      <c r="I31" s="57" t="n">
        <v>96</v>
      </c>
      <c r="J31" s="57" t="n">
        <v>4081</v>
      </c>
      <c r="K31" s="57" t="n">
        <v>4177</v>
      </c>
      <c r="L31" s="57" t="n">
        <f aca="false">F31-I31</f>
        <v>1890</v>
      </c>
      <c r="M31" s="57" t="n">
        <f aca="false">G31-J31</f>
        <v>-661</v>
      </c>
      <c r="N31" s="57" t="n">
        <f aca="false">L31+M31</f>
        <v>1229</v>
      </c>
      <c r="O31" s="57" t="n">
        <f aca="false">I31/F31*100</f>
        <v>4.83383685800604</v>
      </c>
      <c r="P31" s="57" t="n">
        <f aca="false">J31/G31*100</f>
        <v>119.327485380117</v>
      </c>
      <c r="Q31" s="57" t="n">
        <f aca="false">K31/H31*100</f>
        <v>77.2660007399186</v>
      </c>
      <c r="R31" s="58" t="str">
        <f aca="false">IF(O31="NA","NA",IF(O31&lt;70,"Safe",IF(O31&lt;90,"SC",IF(O31&lt;100,"Cri",IF(O31&gt;100,"OE")))))</f>
        <v>Safe</v>
      </c>
      <c r="S31" s="58" t="str">
        <f aca="false">IF(P31="NA","NA",IF(P31&lt;70,"Safe",IF(P31&lt;90,"SC",IF(P31&lt;100,"Cri",IF(P31&gt;100,"OE")))))</f>
        <v>OE</v>
      </c>
      <c r="T31" s="58" t="str">
        <f aca="false">IF(Q31="NA","NA",IF(Q31&lt;70,"Safe",IF(Q31&lt;90,"SC",IF(Q31&lt;100,"Cri",IF(Q31&gt;100,"OE")))))</f>
        <v>SC</v>
      </c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</row>
    <row r="32" customFormat="false" ht="15" hidden="false" customHeight="true" outlineLevel="0" collapsed="false">
      <c r="A32" s="53" t="n">
        <v>28</v>
      </c>
      <c r="B32" s="27" t="s">
        <v>162</v>
      </c>
      <c r="C32" s="54" t="n">
        <v>1691</v>
      </c>
      <c r="D32" s="54" t="n">
        <v>4196</v>
      </c>
      <c r="E32" s="56" t="n">
        <f aca="false">C32+D32</f>
        <v>5887</v>
      </c>
      <c r="F32" s="57" t="n">
        <v>1858</v>
      </c>
      <c r="G32" s="57" t="n">
        <v>760</v>
      </c>
      <c r="H32" s="57" t="n">
        <v>2618</v>
      </c>
      <c r="I32" s="57" t="n">
        <v>111</v>
      </c>
      <c r="J32" s="57" t="n">
        <v>916</v>
      </c>
      <c r="K32" s="57" t="n">
        <v>1027</v>
      </c>
      <c r="L32" s="57" t="n">
        <f aca="false">F32-I32</f>
        <v>1747</v>
      </c>
      <c r="M32" s="57" t="n">
        <f aca="false">G32-J32</f>
        <v>-156</v>
      </c>
      <c r="N32" s="57" t="n">
        <f aca="false">L32+M32</f>
        <v>1591</v>
      </c>
      <c r="O32" s="57" t="n">
        <f aca="false">I32/F32*100</f>
        <v>5.97416576964478</v>
      </c>
      <c r="P32" s="57" t="n">
        <f aca="false">J32/G32*100</f>
        <v>120.526315789474</v>
      </c>
      <c r="Q32" s="57" t="n">
        <f aca="false">K32/H32*100</f>
        <v>39.2284186401833</v>
      </c>
      <c r="R32" s="58" t="str">
        <f aca="false">IF(O32="NA","NA",IF(O32&lt;70,"Safe",IF(O32&lt;90,"SC",IF(O32&lt;100,"Cri",IF(O32&gt;100,"OE")))))</f>
        <v>Safe</v>
      </c>
      <c r="S32" s="58" t="str">
        <f aca="false">IF(P32="NA","NA",IF(P32&lt;70,"Safe",IF(P32&lt;90,"SC",IF(P32&lt;100,"Cri",IF(P32&gt;100,"OE")))))</f>
        <v>OE</v>
      </c>
      <c r="T32" s="58" t="str">
        <f aca="false">IF(Q32="NA","NA",IF(Q32&lt;70,"Safe",IF(Q32&lt;90,"SC",IF(Q32&lt;100,"Cri",IF(Q32&gt;100,"OE")))))</f>
        <v>Safe</v>
      </c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</row>
    <row r="33" customFormat="false" ht="15" hidden="false" customHeight="true" outlineLevel="0" collapsed="false">
      <c r="A33" s="53" t="n">
        <v>29</v>
      </c>
      <c r="B33" s="27" t="s">
        <v>163</v>
      </c>
      <c r="C33" s="54" t="n">
        <v>6360</v>
      </c>
      <c r="D33" s="54" t="n">
        <v>5030</v>
      </c>
      <c r="E33" s="56" t="n">
        <f aca="false">C33+D33</f>
        <v>11390</v>
      </c>
      <c r="F33" s="57" t="n">
        <v>2307</v>
      </c>
      <c r="G33" s="57" t="n">
        <v>871</v>
      </c>
      <c r="H33" s="57" t="n">
        <v>3178</v>
      </c>
      <c r="I33" s="57" t="n">
        <v>221</v>
      </c>
      <c r="J33" s="57" t="n">
        <v>1053</v>
      </c>
      <c r="K33" s="57" t="n">
        <v>1274</v>
      </c>
      <c r="L33" s="57" t="n">
        <f aca="false">F33-I33</f>
        <v>2086</v>
      </c>
      <c r="M33" s="57" t="n">
        <f aca="false">G33-J33</f>
        <v>-182</v>
      </c>
      <c r="N33" s="57" t="n">
        <f aca="false">L33+M33</f>
        <v>1904</v>
      </c>
      <c r="O33" s="57" t="n">
        <f aca="false">I33/F33*100</f>
        <v>9.57954052882531</v>
      </c>
      <c r="P33" s="57" t="n">
        <f aca="false">J33/G33*100</f>
        <v>120.89552238806</v>
      </c>
      <c r="Q33" s="57" t="n">
        <f aca="false">K33/H33*100</f>
        <v>40.0881057268723</v>
      </c>
      <c r="R33" s="58" t="str">
        <f aca="false">IF(O33="NA","NA",IF(O33&lt;70,"Safe",IF(O33&lt;90,"SC",IF(O33&lt;100,"Cri",IF(O33&gt;100,"OE")))))</f>
        <v>Safe</v>
      </c>
      <c r="S33" s="58" t="str">
        <f aca="false">IF(P33="NA","NA",IF(P33&lt;70,"Safe",IF(P33&lt;90,"SC",IF(P33&lt;100,"Cri",IF(P33&gt;100,"OE")))))</f>
        <v>OE</v>
      </c>
      <c r="T33" s="58" t="str">
        <f aca="false">IF(Q33="NA","NA",IF(Q33&lt;70,"Safe",IF(Q33&lt;90,"SC",IF(Q33&lt;100,"Cri",IF(Q33&gt;100,"OE")))))</f>
        <v>Safe</v>
      </c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</row>
    <row r="34" customFormat="false" ht="15" hidden="false" customHeight="true" outlineLevel="0" collapsed="false">
      <c r="A34" s="53" t="n">
        <v>30</v>
      </c>
      <c r="B34" s="27" t="s">
        <v>164</v>
      </c>
      <c r="C34" s="54" t="n">
        <v>7166</v>
      </c>
      <c r="D34" s="54" t="n">
        <v>875</v>
      </c>
      <c r="E34" s="56" t="n">
        <f aca="false">C34+D34</f>
        <v>8041</v>
      </c>
      <c r="F34" s="57" t="n">
        <v>2388</v>
      </c>
      <c r="G34" s="57" t="n">
        <v>110</v>
      </c>
      <c r="H34" s="57" t="n">
        <v>2498</v>
      </c>
      <c r="I34" s="57" t="n">
        <v>348</v>
      </c>
      <c r="J34" s="57" t="n">
        <v>119</v>
      </c>
      <c r="K34" s="57" t="n">
        <v>467</v>
      </c>
      <c r="L34" s="57" t="n">
        <f aca="false">F34-I34</f>
        <v>2040</v>
      </c>
      <c r="M34" s="57" t="n">
        <f aca="false">G34-J34</f>
        <v>-9</v>
      </c>
      <c r="N34" s="57" t="n">
        <f aca="false">L34+M34</f>
        <v>2031</v>
      </c>
      <c r="O34" s="57" t="n">
        <f aca="false">I34/F34*100</f>
        <v>14.572864321608</v>
      </c>
      <c r="P34" s="57" t="n">
        <f aca="false">J34/G34*100</f>
        <v>108.181818181818</v>
      </c>
      <c r="Q34" s="57" t="n">
        <f aca="false">K34/H34*100</f>
        <v>18.6949559647718</v>
      </c>
      <c r="R34" s="58" t="str">
        <f aca="false">IF(O34="NA","NA",IF(O34&lt;70,"Safe",IF(O34&lt;90,"SC",IF(O34&lt;100,"Cri",IF(O34&gt;100,"OE")))))</f>
        <v>Safe</v>
      </c>
      <c r="S34" s="58" t="str">
        <f aca="false">IF(P34="NA","NA",IF(P34&lt;70,"Safe",IF(P34&lt;90,"SC",IF(P34&lt;100,"Cri",IF(P34&gt;100,"OE")))))</f>
        <v>OE</v>
      </c>
      <c r="T34" s="58" t="str">
        <f aca="false">IF(Q34="NA","NA",IF(Q34&lt;70,"Safe",IF(Q34&lt;90,"SC",IF(Q34&lt;100,"Cri",IF(Q34&gt;100,"OE")))))</f>
        <v>Safe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</row>
    <row r="35" customFormat="false" ht="15" hidden="false" customHeight="true" outlineLevel="0" collapsed="false">
      <c r="A35" s="53" t="n">
        <v>31</v>
      </c>
      <c r="B35" s="27" t="s">
        <v>165</v>
      </c>
      <c r="C35" s="54" t="n">
        <v>8023</v>
      </c>
      <c r="D35" s="54" t="n">
        <v>9156</v>
      </c>
      <c r="E35" s="56" t="n">
        <f aca="false">C35+D35</f>
        <v>17179</v>
      </c>
      <c r="F35" s="57" t="n">
        <v>2728</v>
      </c>
      <c r="G35" s="57" t="n">
        <v>1296</v>
      </c>
      <c r="H35" s="57" t="n">
        <v>4024</v>
      </c>
      <c r="I35" s="57" t="n">
        <v>483</v>
      </c>
      <c r="J35" s="57" t="n">
        <v>1363</v>
      </c>
      <c r="K35" s="57" t="n">
        <v>1846</v>
      </c>
      <c r="L35" s="57" t="n">
        <f aca="false">F35-I35</f>
        <v>2245</v>
      </c>
      <c r="M35" s="57" t="n">
        <f aca="false">G35-J35</f>
        <v>-67</v>
      </c>
      <c r="N35" s="57" t="n">
        <f aca="false">L35+M35</f>
        <v>2178</v>
      </c>
      <c r="O35" s="57" t="n">
        <f aca="false">I35/F35*100</f>
        <v>17.7052785923754</v>
      </c>
      <c r="P35" s="57" t="n">
        <f aca="false">J35/G35*100</f>
        <v>105.16975308642</v>
      </c>
      <c r="Q35" s="57" t="n">
        <f aca="false">K35/H35*100</f>
        <v>45.8747514910537</v>
      </c>
      <c r="R35" s="58" t="str">
        <f aca="false">IF(O35="NA","NA",IF(O35&lt;70,"Safe",IF(O35&lt;90,"SC",IF(O35&lt;100,"Cri",IF(O35&gt;100,"OE")))))</f>
        <v>Safe</v>
      </c>
      <c r="S35" s="58" t="str">
        <f aca="false">IF(P35="NA","NA",IF(P35&lt;70,"Safe",IF(P35&lt;90,"SC",IF(P35&lt;100,"Cri",IF(P35&gt;100,"OE")))))</f>
        <v>OE</v>
      </c>
      <c r="T35" s="58" t="str">
        <f aca="false">IF(Q35="NA","NA",IF(Q35&lt;70,"Safe",IF(Q35&lt;90,"SC",IF(Q35&lt;100,"Cri",IF(Q35&gt;100,"OE")))))</f>
        <v>Safe</v>
      </c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</row>
    <row r="36" customFormat="false" ht="15" hidden="false" customHeight="true" outlineLevel="0" collapsed="false">
      <c r="A36" s="53" t="n">
        <v>32</v>
      </c>
      <c r="B36" s="27" t="s">
        <v>166</v>
      </c>
      <c r="C36" s="54" t="n">
        <v>0</v>
      </c>
      <c r="D36" s="54" t="n">
        <v>3179</v>
      </c>
      <c r="E36" s="56" t="n">
        <f aca="false">C36+D36</f>
        <v>3179</v>
      </c>
      <c r="F36" s="57" t="n">
        <v>0</v>
      </c>
      <c r="G36" s="57" t="n">
        <v>504</v>
      </c>
      <c r="H36" s="57" t="n">
        <v>504</v>
      </c>
      <c r="I36" s="57" t="n">
        <v>0</v>
      </c>
      <c r="J36" s="57" t="n">
        <v>316</v>
      </c>
      <c r="K36" s="57" t="n">
        <v>316</v>
      </c>
      <c r="L36" s="57" t="n">
        <f aca="false">F36-I36</f>
        <v>0</v>
      </c>
      <c r="M36" s="57" t="n">
        <f aca="false">G36-J36</f>
        <v>188</v>
      </c>
      <c r="N36" s="57" t="n">
        <f aca="false">L36+M36</f>
        <v>188</v>
      </c>
      <c r="O36" s="57" t="n">
        <v>0</v>
      </c>
      <c r="P36" s="57" t="n">
        <f aca="false">J36/G36*100</f>
        <v>62.6984126984127</v>
      </c>
      <c r="Q36" s="57" t="n">
        <f aca="false">K36/H36*100</f>
        <v>62.6984126984127</v>
      </c>
      <c r="R36" s="58" t="str">
        <f aca="false">IF(O36="NA","NA",IF(O36&lt;70,"Safe",IF(O36&lt;90,"SC",IF(O36&lt;100,"Cri",IF(O36&gt;100,"OE")))))</f>
        <v>Safe</v>
      </c>
      <c r="S36" s="58" t="str">
        <f aca="false">IF(P36="NA","NA",IF(P36&lt;70,"Safe",IF(P36&lt;90,"SC",IF(P36&lt;100,"Cri",IF(P36&gt;100,"OE")))))</f>
        <v>Safe</v>
      </c>
      <c r="T36" s="58" t="str">
        <f aca="false">IF(Q36="NA","NA",IF(Q36&lt;70,"Safe",IF(Q36&lt;90,"SC",IF(Q36&lt;100,"Cri",IF(Q36&gt;100,"OE")))))</f>
        <v>Safe</v>
      </c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</row>
    <row r="37" customFormat="false" ht="15" hidden="false" customHeight="true" outlineLevel="0" collapsed="false">
      <c r="A37" s="53" t="n">
        <v>33</v>
      </c>
      <c r="B37" s="27" t="s">
        <v>167</v>
      </c>
      <c r="C37" s="54" t="n">
        <v>0</v>
      </c>
      <c r="D37" s="54" t="n">
        <v>2623</v>
      </c>
      <c r="E37" s="56" t="n">
        <f aca="false">C37+D37</f>
        <v>2623</v>
      </c>
      <c r="F37" s="57" t="n">
        <v>0</v>
      </c>
      <c r="G37" s="57" t="n">
        <v>378</v>
      </c>
      <c r="H37" s="57" t="n">
        <v>378</v>
      </c>
      <c r="I37" s="57" t="n">
        <v>0</v>
      </c>
      <c r="J37" s="57" t="n">
        <v>111.4</v>
      </c>
      <c r="K37" s="57" t="n">
        <v>111.4</v>
      </c>
      <c r="L37" s="57" t="n">
        <f aca="false">F37-I37</f>
        <v>0</v>
      </c>
      <c r="M37" s="57" t="n">
        <f aca="false">G37-J37</f>
        <v>266.6</v>
      </c>
      <c r="N37" s="57" t="n">
        <f aca="false">L37+M37</f>
        <v>266.6</v>
      </c>
      <c r="O37" s="57" t="n">
        <v>0</v>
      </c>
      <c r="P37" s="57" t="n">
        <f aca="false">J37/G37*100</f>
        <v>29.4708994708995</v>
      </c>
      <c r="Q37" s="57" t="n">
        <f aca="false">K37/H37*100</f>
        <v>29.4708994708995</v>
      </c>
      <c r="R37" s="58" t="str">
        <f aca="false">IF(O37="NA","NA",IF(O37&lt;70,"Safe",IF(O37&lt;90,"SC",IF(O37&lt;100,"Cri",IF(O37&gt;100,"OE")))))</f>
        <v>Safe</v>
      </c>
      <c r="S37" s="58" t="str">
        <f aca="false">IF(P37="NA","NA",IF(P37&lt;70,"Safe",IF(P37&lt;90,"SC",IF(P37&lt;100,"Cri",IF(P37&gt;100,"OE")))))</f>
        <v>Safe</v>
      </c>
      <c r="T37" s="58" t="str">
        <f aca="false">IF(Q37="NA","NA",IF(Q37&lt;70,"Safe",IF(Q37&lt;90,"SC",IF(Q37&lt;100,"Cri",IF(Q37&gt;100,"OE")))))</f>
        <v>Safe</v>
      </c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</row>
    <row r="38" customFormat="false" ht="15" hidden="false" customHeight="true" outlineLevel="0" collapsed="false">
      <c r="A38" s="53" t="n">
        <v>34</v>
      </c>
      <c r="B38" s="27" t="s">
        <v>168</v>
      </c>
      <c r="C38" s="54" t="n">
        <v>0</v>
      </c>
      <c r="D38" s="54" t="n">
        <v>2328</v>
      </c>
      <c r="E38" s="56" t="n">
        <f aca="false">C38+D38</f>
        <v>2328</v>
      </c>
      <c r="F38" s="57" t="n">
        <v>0</v>
      </c>
      <c r="G38" s="57" t="n">
        <v>385</v>
      </c>
      <c r="H38" s="57" t="n">
        <v>385</v>
      </c>
      <c r="I38" s="57" t="n">
        <v>0</v>
      </c>
      <c r="J38" s="57" t="n">
        <v>81</v>
      </c>
      <c r="K38" s="57" t="n">
        <v>81</v>
      </c>
      <c r="L38" s="57" t="n">
        <f aca="false">F38-I38</f>
        <v>0</v>
      </c>
      <c r="M38" s="57" t="n">
        <f aca="false">G38-J38</f>
        <v>304</v>
      </c>
      <c r="N38" s="57" t="n">
        <f aca="false">L38+M38</f>
        <v>304</v>
      </c>
      <c r="O38" s="57" t="n">
        <v>0</v>
      </c>
      <c r="P38" s="57" t="n">
        <f aca="false">J38/G38*100</f>
        <v>21.038961038961</v>
      </c>
      <c r="Q38" s="57" t="n">
        <f aca="false">K38/H38*100</f>
        <v>21.038961038961</v>
      </c>
      <c r="R38" s="58" t="str">
        <f aca="false">IF(O38="NA","NA",IF(O38&lt;70,"Safe",IF(O38&lt;90,"SC",IF(O38&lt;100,"Cri",IF(O38&gt;100,"OE")))))</f>
        <v>Safe</v>
      </c>
      <c r="S38" s="58" t="str">
        <f aca="false">IF(P38="NA","NA",IF(P38&lt;70,"Safe",IF(P38&lt;90,"SC",IF(P38&lt;100,"Cri",IF(P38&gt;100,"OE")))))</f>
        <v>Safe</v>
      </c>
      <c r="T38" s="58" t="str">
        <f aca="false">IF(Q38="NA","NA",IF(Q38&lt;70,"Safe",IF(Q38&lt;90,"SC",IF(Q38&lt;100,"Cri",IF(Q38&gt;100,"OE")))))</f>
        <v>Safe</v>
      </c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</row>
    <row r="39" customFormat="false" ht="15" hidden="false" customHeight="true" outlineLevel="0" collapsed="false">
      <c r="A39" s="53" t="n">
        <v>35</v>
      </c>
      <c r="B39" s="27" t="s">
        <v>169</v>
      </c>
      <c r="C39" s="54" t="n">
        <v>0</v>
      </c>
      <c r="D39" s="54" t="n">
        <v>1582</v>
      </c>
      <c r="E39" s="56" t="n">
        <f aca="false">C39+D39</f>
        <v>1582</v>
      </c>
      <c r="F39" s="57" t="n">
        <v>0</v>
      </c>
      <c r="G39" s="57" t="n">
        <v>1638</v>
      </c>
      <c r="H39" s="57" t="n">
        <v>1638</v>
      </c>
      <c r="I39" s="57" t="n">
        <v>0</v>
      </c>
      <c r="J39" s="57" t="n">
        <v>73</v>
      </c>
      <c r="K39" s="57" t="n">
        <v>73</v>
      </c>
      <c r="L39" s="57" t="n">
        <f aca="false">F39-I39</f>
        <v>0</v>
      </c>
      <c r="M39" s="57" t="n">
        <f aca="false">G39-J39</f>
        <v>1565</v>
      </c>
      <c r="N39" s="57" t="n">
        <f aca="false">L39+M39</f>
        <v>1565</v>
      </c>
      <c r="O39" s="57" t="n">
        <v>0</v>
      </c>
      <c r="P39" s="57" t="n">
        <f aca="false">J39/G39*100</f>
        <v>4.45665445665446</v>
      </c>
      <c r="Q39" s="57" t="n">
        <f aca="false">K39/H39*100</f>
        <v>4.45665445665446</v>
      </c>
      <c r="R39" s="58" t="str">
        <f aca="false">IF(O39="NA","NA",IF(O39&lt;70,"Safe",IF(O39&lt;90,"SC",IF(O39&lt;100,"Cri",IF(O39&gt;100,"OE")))))</f>
        <v>Safe</v>
      </c>
      <c r="S39" s="58" t="str">
        <f aca="false">IF(P39="NA","NA",IF(P39&lt;70,"Safe",IF(P39&lt;90,"SC",IF(P39&lt;100,"Cri",IF(P39&gt;100,"OE")))))</f>
        <v>Safe</v>
      </c>
      <c r="T39" s="58" t="str">
        <f aca="false">IF(Q39="NA","NA",IF(Q39&lt;70,"Safe",IF(Q39&lt;90,"SC",IF(Q39&lt;100,"Cri",IF(Q39&gt;100,"OE")))))</f>
        <v>Safe</v>
      </c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</row>
    <row r="40" customFormat="false" ht="15" hidden="false" customHeight="true" outlineLevel="0" collapsed="false">
      <c r="A40" s="53" t="n">
        <v>36</v>
      </c>
      <c r="B40" s="27" t="s">
        <v>170</v>
      </c>
      <c r="C40" s="54" t="n">
        <v>0</v>
      </c>
      <c r="D40" s="54" t="n">
        <v>4762</v>
      </c>
      <c r="E40" s="56" t="n">
        <f aca="false">C40+D40</f>
        <v>4762</v>
      </c>
      <c r="F40" s="57" t="n">
        <v>0</v>
      </c>
      <c r="G40" s="57" t="n">
        <v>1054</v>
      </c>
      <c r="H40" s="57" t="n">
        <v>1054</v>
      </c>
      <c r="I40" s="57" t="n">
        <v>0</v>
      </c>
      <c r="J40" s="57" t="n">
        <v>357</v>
      </c>
      <c r="K40" s="57" t="n">
        <v>357</v>
      </c>
      <c r="L40" s="57" t="n">
        <f aca="false">F40-I40</f>
        <v>0</v>
      </c>
      <c r="M40" s="57" t="n">
        <f aca="false">G40-J40</f>
        <v>697</v>
      </c>
      <c r="N40" s="57" t="n">
        <f aca="false">L40+M40</f>
        <v>697</v>
      </c>
      <c r="O40" s="57" t="n">
        <v>0</v>
      </c>
      <c r="P40" s="57" t="n">
        <f aca="false">J40/G40*100</f>
        <v>33.8709677419355</v>
      </c>
      <c r="Q40" s="57" t="n">
        <f aca="false">K40/H40*100</f>
        <v>33.8709677419355</v>
      </c>
      <c r="R40" s="58" t="str">
        <f aca="false">IF(O40="NA","NA",IF(O40&lt;70,"Safe",IF(O40&lt;90,"SC",IF(O40&lt;100,"Cri",IF(O40&gt;100,"OE")))))</f>
        <v>Safe</v>
      </c>
      <c r="S40" s="58" t="str">
        <f aca="false">IF(P40="NA","NA",IF(P40&lt;70,"Safe",IF(P40&lt;90,"SC",IF(P40&lt;100,"Cri",IF(P40&gt;100,"OE")))))</f>
        <v>Safe</v>
      </c>
      <c r="T40" s="58" t="str">
        <f aca="false">IF(Q40="NA","NA",IF(Q40&lt;70,"Safe",IF(Q40&lt;90,"SC",IF(Q40&lt;100,"Cri",IF(Q40&gt;100,"OE")))))</f>
        <v>Safe</v>
      </c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</row>
    <row r="41" customFormat="false" ht="15" hidden="false" customHeight="true" outlineLevel="0" collapsed="false">
      <c r="A41" s="53" t="n">
        <v>37</v>
      </c>
      <c r="B41" s="27" t="s">
        <v>171</v>
      </c>
      <c r="C41" s="54" t="n">
        <v>0</v>
      </c>
      <c r="D41" s="54" t="n">
        <v>11242</v>
      </c>
      <c r="E41" s="56" t="n">
        <f aca="false">C41+D41</f>
        <v>11242</v>
      </c>
      <c r="F41" s="57" t="n">
        <v>0</v>
      </c>
      <c r="G41" s="57" t="n">
        <v>1183</v>
      </c>
      <c r="H41" s="57" t="n">
        <v>1183</v>
      </c>
      <c r="I41" s="57" t="n">
        <v>0</v>
      </c>
      <c r="J41" s="57" t="n">
        <v>226</v>
      </c>
      <c r="K41" s="57" t="n">
        <v>226</v>
      </c>
      <c r="L41" s="57" t="n">
        <f aca="false">F41-I41</f>
        <v>0</v>
      </c>
      <c r="M41" s="57" t="n">
        <f aca="false">G41-J41</f>
        <v>957</v>
      </c>
      <c r="N41" s="57" t="n">
        <f aca="false">L41+M41</f>
        <v>957</v>
      </c>
      <c r="O41" s="57" t="n">
        <v>0</v>
      </c>
      <c r="P41" s="57" t="n">
        <f aca="false">J41/G41*100</f>
        <v>19.1039729501268</v>
      </c>
      <c r="Q41" s="57" t="n">
        <f aca="false">K41/H41*100</f>
        <v>19.1039729501268</v>
      </c>
      <c r="R41" s="58" t="str">
        <f aca="false">IF(O41="NA","NA",IF(O41&lt;70,"Safe",IF(O41&lt;90,"SC",IF(O41&lt;100,"Cri",IF(O41&gt;100,"OE")))))</f>
        <v>Safe</v>
      </c>
      <c r="S41" s="58" t="str">
        <f aca="false">IF(P41="NA","NA",IF(P41&lt;70,"Safe",IF(P41&lt;90,"SC",IF(P41&lt;100,"Cri",IF(P41&gt;100,"OE")))))</f>
        <v>Safe</v>
      </c>
      <c r="T41" s="58" t="str">
        <f aca="false">IF(Q41="NA","NA",IF(Q41&lt;70,"Safe",IF(Q41&lt;90,"SC",IF(Q41&lt;100,"Cri",IF(Q41&gt;100,"OE")))))</f>
        <v>Safe</v>
      </c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</row>
    <row r="42" customFormat="false" ht="15" hidden="false" customHeight="true" outlineLevel="0" collapsed="false">
      <c r="A42" s="53" t="n">
        <v>38</v>
      </c>
      <c r="B42" s="27" t="s">
        <v>172</v>
      </c>
      <c r="C42" s="54" t="n">
        <v>0</v>
      </c>
      <c r="D42" s="54" t="n">
        <v>3036</v>
      </c>
      <c r="E42" s="56" t="n">
        <f aca="false">C42+D42</f>
        <v>3036</v>
      </c>
      <c r="F42" s="57" t="n">
        <v>0</v>
      </c>
      <c r="G42" s="57" t="n">
        <v>412</v>
      </c>
      <c r="H42" s="57" t="n">
        <v>412</v>
      </c>
      <c r="I42" s="57" t="n">
        <v>0</v>
      </c>
      <c r="J42" s="57" t="n">
        <v>114</v>
      </c>
      <c r="K42" s="57" t="n">
        <v>114</v>
      </c>
      <c r="L42" s="57" t="n">
        <f aca="false">F42-I42</f>
        <v>0</v>
      </c>
      <c r="M42" s="57" t="n">
        <f aca="false">G42-J42</f>
        <v>298</v>
      </c>
      <c r="N42" s="57" t="n">
        <f aca="false">L42+M42</f>
        <v>298</v>
      </c>
      <c r="O42" s="57" t="n">
        <v>0</v>
      </c>
      <c r="P42" s="57" t="n">
        <f aca="false">J42/G42*100</f>
        <v>27.6699029126214</v>
      </c>
      <c r="Q42" s="57" t="n">
        <f aca="false">K42/H42*100</f>
        <v>27.6699029126214</v>
      </c>
      <c r="R42" s="58" t="str">
        <f aca="false">IF(O42="NA","NA",IF(O42&lt;70,"Safe",IF(O42&lt;90,"SC",IF(O42&lt;100,"Cri",IF(O42&gt;100,"OE")))))</f>
        <v>Safe</v>
      </c>
      <c r="S42" s="58" t="str">
        <f aca="false">IF(P42="NA","NA",IF(P42&lt;70,"Safe",IF(P42&lt;90,"SC",IF(P42&lt;100,"Cri",IF(P42&gt;100,"OE")))))</f>
        <v>Safe</v>
      </c>
      <c r="T42" s="58" t="str">
        <f aca="false">IF(Q42="NA","NA",IF(Q42&lt;70,"Safe",IF(Q42&lt;90,"SC",IF(Q42&lt;100,"Cri",IF(Q42&gt;100,"OE")))))</f>
        <v>Safe</v>
      </c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</row>
    <row r="43" customFormat="false" ht="15" hidden="false" customHeight="true" outlineLevel="0" collapsed="false">
      <c r="A43" s="53" t="n">
        <v>39</v>
      </c>
      <c r="B43" s="27" t="s">
        <v>173</v>
      </c>
      <c r="C43" s="54" t="n">
        <v>0</v>
      </c>
      <c r="D43" s="54" t="n">
        <v>3641</v>
      </c>
      <c r="E43" s="56" t="n">
        <f aca="false">C43+D43</f>
        <v>3641</v>
      </c>
      <c r="F43" s="57" t="n">
        <v>0</v>
      </c>
      <c r="G43" s="57" t="n">
        <v>569</v>
      </c>
      <c r="H43" s="57" t="n">
        <v>569</v>
      </c>
      <c r="I43" s="57" t="n">
        <v>0</v>
      </c>
      <c r="J43" s="57" t="n">
        <v>30</v>
      </c>
      <c r="K43" s="57" t="n">
        <v>30</v>
      </c>
      <c r="L43" s="57" t="n">
        <f aca="false">F43-I43</f>
        <v>0</v>
      </c>
      <c r="M43" s="57" t="n">
        <f aca="false">G43-J43</f>
        <v>539</v>
      </c>
      <c r="N43" s="57" t="n">
        <f aca="false">L43+M43</f>
        <v>539</v>
      </c>
      <c r="O43" s="57" t="n">
        <v>0</v>
      </c>
      <c r="P43" s="57" t="n">
        <f aca="false">J43/G43*100</f>
        <v>5.27240773286468</v>
      </c>
      <c r="Q43" s="57" t="n">
        <f aca="false">K43/H43*100</f>
        <v>5.27240773286468</v>
      </c>
      <c r="R43" s="58" t="str">
        <f aca="false">IF(O43="NA","NA",IF(O43&lt;70,"Safe",IF(O43&lt;90,"SC",IF(O43&lt;100,"Cri",IF(O43&gt;100,"OE")))))</f>
        <v>Safe</v>
      </c>
      <c r="S43" s="58" t="str">
        <f aca="false">IF(P43="NA","NA",IF(P43&lt;70,"Safe",IF(P43&lt;90,"SC",IF(P43&lt;100,"Cri",IF(P43&gt;100,"OE")))))</f>
        <v>Safe</v>
      </c>
      <c r="T43" s="58" t="str">
        <f aca="false">IF(Q43="NA","NA",IF(Q43&lt;70,"Safe",IF(Q43&lt;90,"SC",IF(Q43&lt;100,"Cri",IF(Q43&gt;100,"OE")))))</f>
        <v>Safe</v>
      </c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</row>
    <row r="44" customFormat="false" ht="15" hidden="false" customHeight="true" outlineLevel="0" collapsed="false">
      <c r="A44" s="53" t="n">
        <v>40</v>
      </c>
      <c r="B44" s="27" t="s">
        <v>174</v>
      </c>
      <c r="C44" s="54" t="n">
        <v>0</v>
      </c>
      <c r="D44" s="54" t="n">
        <v>863</v>
      </c>
      <c r="E44" s="56" t="n">
        <f aca="false">C44+D44</f>
        <v>863</v>
      </c>
      <c r="F44" s="57" t="n">
        <v>0</v>
      </c>
      <c r="G44" s="57" t="n">
        <v>135</v>
      </c>
      <c r="H44" s="57" t="n">
        <v>135</v>
      </c>
      <c r="I44" s="57" t="n">
        <v>0</v>
      </c>
      <c r="J44" s="57" t="n">
        <v>6</v>
      </c>
      <c r="K44" s="57" t="n">
        <v>6</v>
      </c>
      <c r="L44" s="57" t="n">
        <f aca="false">F44-I44</f>
        <v>0</v>
      </c>
      <c r="M44" s="57" t="n">
        <f aca="false">G44-J44</f>
        <v>129</v>
      </c>
      <c r="N44" s="57" t="n">
        <f aca="false">L44+M44</f>
        <v>129</v>
      </c>
      <c r="O44" s="57" t="n">
        <v>0</v>
      </c>
      <c r="P44" s="57" t="n">
        <f aca="false">J44/G44*100</f>
        <v>4.44444444444445</v>
      </c>
      <c r="Q44" s="57" t="n">
        <f aca="false">K44/H44*100</f>
        <v>4.44444444444445</v>
      </c>
      <c r="R44" s="58" t="str">
        <f aca="false">IF(O44="NA","NA",IF(O44&lt;70,"Safe",IF(O44&lt;90,"SC",IF(O44&lt;100,"Cri",IF(O44&gt;100,"OE")))))</f>
        <v>Safe</v>
      </c>
      <c r="S44" s="58" t="str">
        <f aca="false">IF(P44="NA","NA",IF(P44&lt;70,"Safe",IF(P44&lt;90,"SC",IF(P44&lt;100,"Cri",IF(P44&gt;100,"OE")))))</f>
        <v>Safe</v>
      </c>
      <c r="T44" s="58" t="str">
        <f aca="false">IF(Q44="NA","NA",IF(Q44&lt;70,"Safe",IF(Q44&lt;90,"SC",IF(Q44&lt;100,"Cri",IF(Q44&gt;100,"OE")))))</f>
        <v>Safe</v>
      </c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</row>
    <row r="45" customFormat="false" ht="15" hidden="false" customHeight="true" outlineLevel="0" collapsed="false">
      <c r="A45" s="53" t="n">
        <v>41</v>
      </c>
      <c r="B45" s="27" t="s">
        <v>175</v>
      </c>
      <c r="C45" s="54" t="n">
        <v>0</v>
      </c>
      <c r="D45" s="54" t="n">
        <v>5258</v>
      </c>
      <c r="E45" s="56" t="n">
        <f aca="false">C45+D45</f>
        <v>5258</v>
      </c>
      <c r="F45" s="57" t="n">
        <v>0</v>
      </c>
      <c r="G45" s="57" t="n">
        <v>479</v>
      </c>
      <c r="H45" s="57" t="n">
        <v>479</v>
      </c>
      <c r="I45" s="57" t="n">
        <v>0</v>
      </c>
      <c r="J45" s="57" t="n">
        <v>78</v>
      </c>
      <c r="K45" s="57" t="n">
        <v>78</v>
      </c>
      <c r="L45" s="57" t="n">
        <f aca="false">F45-I45</f>
        <v>0</v>
      </c>
      <c r="M45" s="57" t="n">
        <f aca="false">G45-J45</f>
        <v>401</v>
      </c>
      <c r="N45" s="57" t="n">
        <f aca="false">L45+M45</f>
        <v>401</v>
      </c>
      <c r="O45" s="57" t="n">
        <v>0</v>
      </c>
      <c r="P45" s="57" t="n">
        <f aca="false">J45/G45*100</f>
        <v>16.2839248434238</v>
      </c>
      <c r="Q45" s="57" t="n">
        <f aca="false">K45/H45*100</f>
        <v>16.2839248434238</v>
      </c>
      <c r="R45" s="58" t="str">
        <f aca="false">IF(O45="NA","NA",IF(O45&lt;70,"Safe",IF(O45&lt;90,"SC",IF(O45&lt;100,"Cri",IF(O45&gt;100,"OE")))))</f>
        <v>Safe</v>
      </c>
      <c r="S45" s="58" t="str">
        <f aca="false">IF(P45="NA","NA",IF(P45&lt;70,"Safe",IF(P45&lt;90,"SC",IF(P45&lt;100,"Cri",IF(P45&gt;100,"OE")))))</f>
        <v>Safe</v>
      </c>
      <c r="T45" s="58" t="str">
        <f aca="false">IF(Q45="NA","NA",IF(Q45&lt;70,"Safe",IF(Q45&lt;90,"SC",IF(Q45&lt;100,"Cri",IF(Q45&gt;100,"OE")))))</f>
        <v>Safe</v>
      </c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</row>
    <row r="46" customFormat="false" ht="15" hidden="false" customHeight="true" outlineLevel="0" collapsed="false">
      <c r="A46" s="53" t="n">
        <v>42</v>
      </c>
      <c r="B46" s="27" t="s">
        <v>176</v>
      </c>
      <c r="C46" s="54" t="n">
        <v>0</v>
      </c>
      <c r="D46" s="54" t="n">
        <v>1454</v>
      </c>
      <c r="E46" s="56" t="n">
        <f aca="false">C46+D46</f>
        <v>1454</v>
      </c>
      <c r="F46" s="57" t="n">
        <v>0</v>
      </c>
      <c r="G46" s="57" t="n">
        <v>151</v>
      </c>
      <c r="H46" s="57" t="n">
        <v>151</v>
      </c>
      <c r="I46" s="57" t="n">
        <v>0</v>
      </c>
      <c r="J46" s="57" t="n">
        <v>26</v>
      </c>
      <c r="K46" s="57" t="n">
        <v>26</v>
      </c>
      <c r="L46" s="57" t="n">
        <f aca="false">F46-I46</f>
        <v>0</v>
      </c>
      <c r="M46" s="57" t="n">
        <f aca="false">G46-J46</f>
        <v>125</v>
      </c>
      <c r="N46" s="57" t="n">
        <f aca="false">L46+M46</f>
        <v>125</v>
      </c>
      <c r="O46" s="57" t="n">
        <v>0</v>
      </c>
      <c r="P46" s="57" t="n">
        <f aca="false">J46/G46*100</f>
        <v>17.2185430463576</v>
      </c>
      <c r="Q46" s="57" t="n">
        <f aca="false">K46/H46*100</f>
        <v>17.2185430463576</v>
      </c>
      <c r="R46" s="58" t="str">
        <f aca="false">IF(O46="NA","NA",IF(O46&lt;70,"Safe",IF(O46&lt;90,"SC",IF(O46&lt;100,"Cri",IF(O46&gt;100,"OE")))))</f>
        <v>Safe</v>
      </c>
      <c r="S46" s="58" t="str">
        <f aca="false">IF(P46="NA","NA",IF(P46&lt;70,"Safe",IF(P46&lt;90,"SC",IF(P46&lt;100,"Cri",IF(P46&gt;100,"OE")))))</f>
        <v>Safe</v>
      </c>
      <c r="T46" s="58" t="str">
        <f aca="false">IF(Q46="NA","NA",IF(Q46&lt;70,"Safe",IF(Q46&lt;90,"SC",IF(Q46&lt;100,"Cri",IF(Q46&gt;100,"OE")))))</f>
        <v>Safe</v>
      </c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</row>
    <row r="47" customFormat="false" ht="15" hidden="false" customHeight="true" outlineLevel="0" collapsed="false">
      <c r="A47" s="53" t="n">
        <v>43</v>
      </c>
      <c r="B47" s="27" t="s">
        <v>177</v>
      </c>
      <c r="C47" s="54" t="n">
        <v>0</v>
      </c>
      <c r="D47" s="54" t="n">
        <v>1242</v>
      </c>
      <c r="E47" s="56" t="n">
        <f aca="false">C47+D47</f>
        <v>1242</v>
      </c>
      <c r="F47" s="57" t="n">
        <v>0</v>
      </c>
      <c r="G47" s="57" t="n">
        <v>138</v>
      </c>
      <c r="H47" s="57" t="n">
        <v>138</v>
      </c>
      <c r="I47" s="57" t="n">
        <v>0</v>
      </c>
      <c r="J47" s="57" t="n">
        <v>47</v>
      </c>
      <c r="K47" s="57" t="n">
        <v>47</v>
      </c>
      <c r="L47" s="57" t="n">
        <f aca="false">F47-I47</f>
        <v>0</v>
      </c>
      <c r="M47" s="57" t="n">
        <f aca="false">G47-J47</f>
        <v>91</v>
      </c>
      <c r="N47" s="57" t="n">
        <f aca="false">L47+M47</f>
        <v>91</v>
      </c>
      <c r="O47" s="57" t="n">
        <v>0</v>
      </c>
      <c r="P47" s="57" t="n">
        <f aca="false">J47/G47*100</f>
        <v>34.0579710144928</v>
      </c>
      <c r="Q47" s="57" t="n">
        <f aca="false">K47/H47*100</f>
        <v>34.0579710144928</v>
      </c>
      <c r="R47" s="58" t="str">
        <f aca="false">IF(O47="NA","NA",IF(O47&lt;70,"Safe",IF(O47&lt;90,"SC",IF(O47&lt;100,"Cri",IF(O47&gt;100,"OE")))))</f>
        <v>Safe</v>
      </c>
      <c r="S47" s="58" t="str">
        <f aca="false">IF(P47="NA","NA",IF(P47&lt;70,"Safe",IF(P47&lt;90,"SC",IF(P47&lt;100,"Cri",IF(P47&gt;100,"OE")))))</f>
        <v>Safe</v>
      </c>
      <c r="T47" s="58" t="str">
        <f aca="false">IF(Q47="NA","NA",IF(Q47&lt;70,"Safe",IF(Q47&lt;90,"SC",IF(Q47&lt;100,"Cri",IF(Q47&gt;100,"OE")))))</f>
        <v>Safe</v>
      </c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</row>
    <row r="48" customFormat="false" ht="15" hidden="false" customHeight="true" outlineLevel="0" collapsed="false">
      <c r="A48" s="53" t="n">
        <v>44</v>
      </c>
      <c r="B48" s="27" t="s">
        <v>178</v>
      </c>
      <c r="C48" s="54" t="n">
        <v>0</v>
      </c>
      <c r="D48" s="54" t="n">
        <v>7505</v>
      </c>
      <c r="E48" s="56" t="n">
        <f aca="false">C48+D48</f>
        <v>7505</v>
      </c>
      <c r="F48" s="57" t="n">
        <v>0</v>
      </c>
      <c r="G48" s="57" t="n">
        <v>732</v>
      </c>
      <c r="H48" s="57" t="n">
        <v>732</v>
      </c>
      <c r="I48" s="57" t="n">
        <v>0</v>
      </c>
      <c r="J48" s="57" t="n">
        <v>177</v>
      </c>
      <c r="K48" s="57" t="n">
        <v>177</v>
      </c>
      <c r="L48" s="57" t="n">
        <f aca="false">F48-I48</f>
        <v>0</v>
      </c>
      <c r="M48" s="57" t="n">
        <f aca="false">G48-J48</f>
        <v>555</v>
      </c>
      <c r="N48" s="57" t="n">
        <f aca="false">L48+M48</f>
        <v>555</v>
      </c>
      <c r="O48" s="57" t="n">
        <v>0</v>
      </c>
      <c r="P48" s="57" t="n">
        <f aca="false">J48/G48*100</f>
        <v>24.1803278688525</v>
      </c>
      <c r="Q48" s="57" t="n">
        <f aca="false">K48/H48*100</f>
        <v>24.1803278688525</v>
      </c>
      <c r="R48" s="58" t="str">
        <f aca="false">IF(O48="NA","NA",IF(O48&lt;70,"Safe",IF(O48&lt;90,"SC",IF(O48&lt;100,"Cri",IF(O48&gt;100,"OE")))))</f>
        <v>Safe</v>
      </c>
      <c r="S48" s="58" t="str">
        <f aca="false">IF(P48="NA","NA",IF(P48&lt;70,"Safe",IF(P48&lt;90,"SC",IF(P48&lt;100,"Cri",IF(P48&gt;100,"OE")))))</f>
        <v>Safe</v>
      </c>
      <c r="T48" s="58" t="str">
        <f aca="false">IF(Q48="NA","NA",IF(Q48&lt;70,"Safe",IF(Q48&lt;90,"SC",IF(Q48&lt;100,"Cri",IF(Q48&gt;100,"OE")))))</f>
        <v>Safe</v>
      </c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</row>
    <row r="49" customFormat="false" ht="27.75" hidden="false" customHeight="true" outlineLevel="0" collapsed="false">
      <c r="A49" s="53" t="n">
        <v>45</v>
      </c>
      <c r="B49" s="27" t="s">
        <v>179</v>
      </c>
      <c r="C49" s="54" t="n">
        <v>0</v>
      </c>
      <c r="D49" s="54" t="n">
        <v>13222</v>
      </c>
      <c r="E49" s="56" t="n">
        <f aca="false">C49+D49</f>
        <v>13222</v>
      </c>
      <c r="F49" s="60" t="n">
        <v>0</v>
      </c>
      <c r="G49" s="60" t="n">
        <v>1400</v>
      </c>
      <c r="H49" s="60" t="n">
        <v>1400</v>
      </c>
      <c r="I49" s="60" t="n">
        <v>0</v>
      </c>
      <c r="J49" s="60" t="n">
        <v>471</v>
      </c>
      <c r="K49" s="57" t="n">
        <v>471</v>
      </c>
      <c r="L49" s="60" t="n">
        <f aca="false">F49-I49</f>
        <v>0</v>
      </c>
      <c r="M49" s="60" t="n">
        <f aca="false">G49-J49</f>
        <v>929</v>
      </c>
      <c r="N49" s="60" t="n">
        <f aca="false">L49+M49</f>
        <v>929</v>
      </c>
      <c r="O49" s="60" t="n">
        <v>0</v>
      </c>
      <c r="P49" s="60" t="n">
        <f aca="false">J49/G49*100</f>
        <v>33.6428571428571</v>
      </c>
      <c r="Q49" s="60" t="n">
        <f aca="false">K49/H49*100</f>
        <v>33.6428571428571</v>
      </c>
      <c r="R49" s="58" t="str">
        <f aca="false">IF(O49="NA","NA",IF(O49&lt;70,"Safe",IF(O49&lt;90,"SC",IF(O49&lt;100,"Cri",IF(O49&gt;100,"OE")))))</f>
        <v>Safe</v>
      </c>
      <c r="S49" s="58" t="str">
        <f aca="false">IF(P49="NA","NA",IF(P49&lt;70,"Safe",IF(P49&lt;90,"SC",IF(P49&lt;100,"Cri",IF(P49&gt;100,"OE")))))</f>
        <v>Safe</v>
      </c>
      <c r="T49" s="58" t="str">
        <f aca="false">IF(Q49="NA","NA",IF(Q49&lt;70,"Safe",IF(Q49&lt;90,"SC",IF(Q49&lt;100,"Cri",IF(Q49&gt;100,"OE")))))</f>
        <v>Safe</v>
      </c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</row>
    <row r="50" customFormat="false" ht="15" hidden="false" customHeight="true" outlineLevel="0" collapsed="false">
      <c r="A50" s="53" t="n">
        <v>46</v>
      </c>
      <c r="B50" s="27" t="s">
        <v>180</v>
      </c>
      <c r="C50" s="54" t="n">
        <v>0</v>
      </c>
      <c r="D50" s="54" t="n">
        <v>27187</v>
      </c>
      <c r="E50" s="56" t="n">
        <f aca="false">C50+D50</f>
        <v>27187</v>
      </c>
      <c r="F50" s="57" t="n">
        <v>0</v>
      </c>
      <c r="G50" s="57" t="n">
        <v>3162</v>
      </c>
      <c r="H50" s="57" t="n">
        <v>3162</v>
      </c>
      <c r="I50" s="57" t="n">
        <v>0</v>
      </c>
      <c r="J50" s="57" t="n">
        <v>3150</v>
      </c>
      <c r="K50" s="57" t="n">
        <v>3150</v>
      </c>
      <c r="L50" s="57" t="n">
        <f aca="false">F50-I50</f>
        <v>0</v>
      </c>
      <c r="M50" s="57" t="n">
        <f aca="false">G50-J50</f>
        <v>12</v>
      </c>
      <c r="N50" s="57" t="n">
        <f aca="false">L50+M50</f>
        <v>12</v>
      </c>
      <c r="O50" s="57" t="n">
        <v>0</v>
      </c>
      <c r="P50" s="57" t="n">
        <f aca="false">J50/G50*100</f>
        <v>99.6204933586338</v>
      </c>
      <c r="Q50" s="57" t="n">
        <f aca="false">K50/H50*100</f>
        <v>99.6204933586338</v>
      </c>
      <c r="R50" s="58" t="str">
        <f aca="false">IF(O50="NA","NA",IF(O50&lt;70,"Safe",IF(O50&lt;90,"SC",IF(O50&lt;100,"Cri",IF(O50&gt;100,"OE")))))</f>
        <v>Safe</v>
      </c>
      <c r="S50" s="58" t="s">
        <v>143</v>
      </c>
      <c r="T50" s="58" t="str">
        <f aca="false">IF(Q50="NA","NA",IF(Q50&lt;70,"Safe",IF(Q50&lt;90,"SC",IF(Q50&lt;100,"Cri",IF(Q50&gt;100,"OE")))))</f>
        <v>Cri</v>
      </c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</row>
    <row r="51" customFormat="false" ht="15" hidden="false" customHeight="true" outlineLevel="0" collapsed="false">
      <c r="A51" s="53" t="n">
        <v>47</v>
      </c>
      <c r="B51" s="27" t="s">
        <v>181</v>
      </c>
      <c r="C51" s="54" t="n">
        <v>0</v>
      </c>
      <c r="D51" s="54" t="n">
        <v>13093</v>
      </c>
      <c r="E51" s="56" t="n">
        <f aca="false">C51+D51</f>
        <v>13093</v>
      </c>
      <c r="F51" s="57" t="n">
        <v>0</v>
      </c>
      <c r="G51" s="57" t="n">
        <v>1440</v>
      </c>
      <c r="H51" s="57" t="n">
        <v>1440</v>
      </c>
      <c r="I51" s="57" t="n">
        <v>0</v>
      </c>
      <c r="J51" s="57" t="n">
        <v>1038</v>
      </c>
      <c r="K51" s="57" t="n">
        <v>1038</v>
      </c>
      <c r="L51" s="57" t="n">
        <f aca="false">F51-I51</f>
        <v>0</v>
      </c>
      <c r="M51" s="57" t="n">
        <f aca="false">G51-J51</f>
        <v>402</v>
      </c>
      <c r="N51" s="57" t="n">
        <f aca="false">L51+M51</f>
        <v>402</v>
      </c>
      <c r="O51" s="57" t="n">
        <v>0</v>
      </c>
      <c r="P51" s="57" t="n">
        <f aca="false">J51/G51*100</f>
        <v>72.0833333333333</v>
      </c>
      <c r="Q51" s="57" t="n">
        <f aca="false">K51/H51*100</f>
        <v>72.0833333333333</v>
      </c>
      <c r="R51" s="58" t="str">
        <f aca="false">IF(O51="NA","NA",IF(O51&lt;70,"Safe",IF(O51&lt;90,"SC",IF(O51&lt;100,"Cri",IF(O51&gt;100,"OE")))))</f>
        <v>Safe</v>
      </c>
      <c r="S51" s="58" t="str">
        <f aca="false">IF(P51="NA","NA",IF(P51&lt;70,"Safe",IF(P51&lt;90,"SC",IF(P51&lt;100,"Cri",IF(P51&gt;100,"OE")))))</f>
        <v>SC</v>
      </c>
      <c r="T51" s="58" t="str">
        <f aca="false">IF(Q51="NA","NA",IF(Q51&lt;70,"Safe",IF(Q51&lt;90,"SC",IF(Q51&lt;100,"Cri",IF(Q51&gt;100,"OE")))))</f>
        <v>SC</v>
      </c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</row>
    <row r="52" customFormat="false" ht="15" hidden="false" customHeight="true" outlineLevel="0" collapsed="false">
      <c r="A52" s="53" t="n">
        <v>48</v>
      </c>
      <c r="B52" s="27" t="s">
        <v>182</v>
      </c>
      <c r="C52" s="54" t="n">
        <v>0</v>
      </c>
      <c r="D52" s="54" t="n">
        <v>11552</v>
      </c>
      <c r="E52" s="56" t="n">
        <f aca="false">C52+D52</f>
        <v>11552</v>
      </c>
      <c r="F52" s="57" t="n">
        <v>0</v>
      </c>
      <c r="G52" s="57" t="n">
        <v>1365</v>
      </c>
      <c r="H52" s="57" t="n">
        <v>1365</v>
      </c>
      <c r="I52" s="57" t="n">
        <v>0</v>
      </c>
      <c r="J52" s="57" t="n">
        <v>1060</v>
      </c>
      <c r="K52" s="57" t="n">
        <v>1060</v>
      </c>
      <c r="L52" s="57" t="n">
        <f aca="false">F52-I52</f>
        <v>0</v>
      </c>
      <c r="M52" s="57" t="n">
        <f aca="false">G52-J52</f>
        <v>305</v>
      </c>
      <c r="N52" s="57" t="n">
        <f aca="false">L52+M52</f>
        <v>305</v>
      </c>
      <c r="O52" s="57" t="n">
        <v>0</v>
      </c>
      <c r="P52" s="57" t="n">
        <f aca="false">J52/G52*100</f>
        <v>77.6556776556777</v>
      </c>
      <c r="Q52" s="57" t="n">
        <f aca="false">K52/H52*100</f>
        <v>77.6556776556777</v>
      </c>
      <c r="R52" s="58" t="str">
        <f aca="false">IF(O52="NA","NA",IF(O52&lt;70,"Safe",IF(O52&lt;90,"SC",IF(O52&lt;100,"Cri",IF(O52&gt;100,"OE")))))</f>
        <v>Safe</v>
      </c>
      <c r="S52" s="58" t="str">
        <f aca="false">IF(P52="NA","NA",IF(P52&lt;70,"Safe",IF(P52&lt;90,"SC",IF(P52&lt;100,"Cri",IF(P52&gt;100,"OE")))))</f>
        <v>SC</v>
      </c>
      <c r="T52" s="58" t="str">
        <f aca="false">IF(Q52="NA","NA",IF(Q52&lt;70,"Safe",IF(Q52&lt;90,"SC",IF(Q52&lt;100,"Cri",IF(Q52&gt;100,"OE")))))</f>
        <v>SC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</row>
    <row r="53" customFormat="false" ht="15" hidden="false" customHeight="true" outlineLevel="0" collapsed="false">
      <c r="A53" s="53" t="n">
        <v>49</v>
      </c>
      <c r="B53" s="27" t="s">
        <v>183</v>
      </c>
      <c r="C53" s="54" t="n">
        <v>0</v>
      </c>
      <c r="D53" s="54" t="n">
        <v>9634</v>
      </c>
      <c r="E53" s="56" t="n">
        <f aca="false">C53+D53</f>
        <v>9634</v>
      </c>
      <c r="F53" s="57" t="n">
        <v>0</v>
      </c>
      <c r="G53" s="57" t="n">
        <v>1173</v>
      </c>
      <c r="H53" s="57" t="n">
        <v>1173</v>
      </c>
      <c r="I53" s="57" t="n">
        <v>0</v>
      </c>
      <c r="J53" s="57" t="n">
        <v>1296</v>
      </c>
      <c r="K53" s="57" t="n">
        <v>1296</v>
      </c>
      <c r="L53" s="57" t="n">
        <f aca="false">F53-I53</f>
        <v>0</v>
      </c>
      <c r="M53" s="57" t="n">
        <f aca="false">G53-J53</f>
        <v>-123</v>
      </c>
      <c r="N53" s="57" t="n">
        <f aca="false">L53+M53</f>
        <v>-123</v>
      </c>
      <c r="O53" s="57" t="n">
        <v>0</v>
      </c>
      <c r="P53" s="57" t="n">
        <f aca="false">J53/G53*100</f>
        <v>110.485933503836</v>
      </c>
      <c r="Q53" s="57" t="n">
        <f aca="false">K53/H53*100</f>
        <v>110.485933503836</v>
      </c>
      <c r="R53" s="58" t="str">
        <f aca="false">IF(O53="NA","NA",IF(O53&lt;70,"Safe",IF(O53&lt;90,"SC",IF(O53&lt;100,"Cri",IF(O53&gt;100,"OE")))))</f>
        <v>Safe</v>
      </c>
      <c r="S53" s="58" t="str">
        <f aca="false">IF(P53="NA","NA",IF(P53&lt;70,"Safe",IF(P53&lt;90,"SC",IF(P53&lt;100,"Cri",IF(P53&gt;100,"OE")))))</f>
        <v>OE</v>
      </c>
      <c r="T53" s="58" t="str">
        <f aca="false">IF(Q53="NA","NA",IF(Q53&lt;70,"Safe",IF(Q53&lt;90,"SC",IF(Q53&lt;100,"Cri",IF(Q53&gt;100,"OE")))))</f>
        <v>OE</v>
      </c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</row>
    <row r="54" customFormat="false" ht="15" hidden="false" customHeight="true" outlineLevel="0" collapsed="false">
      <c r="A54" s="53" t="n">
        <v>50</v>
      </c>
      <c r="B54" s="27" t="s">
        <v>184</v>
      </c>
      <c r="C54" s="54" t="n">
        <v>0</v>
      </c>
      <c r="D54" s="54" t="n">
        <v>14543</v>
      </c>
      <c r="E54" s="56" t="n">
        <f aca="false">C54+D54</f>
        <v>14543</v>
      </c>
      <c r="F54" s="57" t="n">
        <v>0</v>
      </c>
      <c r="G54" s="57" t="n">
        <v>1659</v>
      </c>
      <c r="H54" s="57" t="n">
        <v>1659</v>
      </c>
      <c r="I54" s="57" t="n">
        <v>0</v>
      </c>
      <c r="J54" s="57" t="n">
        <v>1469</v>
      </c>
      <c r="K54" s="57" t="n">
        <v>1469</v>
      </c>
      <c r="L54" s="57" t="n">
        <f aca="false">F54-I54</f>
        <v>0</v>
      </c>
      <c r="M54" s="57" t="n">
        <f aca="false">G54-J54</f>
        <v>190</v>
      </c>
      <c r="N54" s="57" t="n">
        <f aca="false">L54+M54</f>
        <v>190</v>
      </c>
      <c r="O54" s="57" t="n">
        <v>0</v>
      </c>
      <c r="P54" s="57" t="n">
        <f aca="false">J54/G54*100</f>
        <v>88.5473176612417</v>
      </c>
      <c r="Q54" s="57" t="n">
        <f aca="false">K54/H54*100</f>
        <v>88.5473176612417</v>
      </c>
      <c r="R54" s="58" t="str">
        <f aca="false">IF(O54="NA","NA",IF(O54&lt;70,"Safe",IF(O54&lt;90,"SC",IF(O54&lt;100,"Cri",IF(O54&gt;100,"OE")))))</f>
        <v>Safe</v>
      </c>
      <c r="S54" s="58" t="str">
        <f aca="false">IF(P54="NA","NA",IF(P54&lt;70,"Safe",IF(P54&lt;90,"SC",IF(P54&lt;100,"Cri",IF(P54&gt;100,"OE")))))</f>
        <v>SC</v>
      </c>
      <c r="T54" s="58" t="str">
        <f aca="false">IF(Q54="NA","NA",IF(Q54&lt;70,"Safe",IF(Q54&lt;90,"SC",IF(Q54&lt;100,"Cri",IF(Q54&gt;100,"OE")))))</f>
        <v>SC</v>
      </c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</row>
    <row r="55" customFormat="false" ht="15" hidden="false" customHeight="true" outlineLevel="0" collapsed="false">
      <c r="A55" s="53" t="n">
        <v>51</v>
      </c>
      <c r="B55" s="27" t="s">
        <v>185</v>
      </c>
      <c r="C55" s="54" t="n">
        <v>0</v>
      </c>
      <c r="D55" s="54" t="n">
        <v>18323</v>
      </c>
      <c r="E55" s="56" t="n">
        <f aca="false">C55+D55</f>
        <v>18323</v>
      </c>
      <c r="F55" s="57" t="n">
        <v>0</v>
      </c>
      <c r="G55" s="57" t="n">
        <v>2191</v>
      </c>
      <c r="H55" s="57" t="n">
        <v>2191</v>
      </c>
      <c r="I55" s="57" t="n">
        <v>0</v>
      </c>
      <c r="J55" s="57" t="n">
        <v>2641</v>
      </c>
      <c r="K55" s="57" t="n">
        <v>2641</v>
      </c>
      <c r="L55" s="57" t="n">
        <f aca="false">F55-I55</f>
        <v>0</v>
      </c>
      <c r="M55" s="57" t="n">
        <f aca="false">G55-J55</f>
        <v>-450</v>
      </c>
      <c r="N55" s="57" t="n">
        <f aca="false">L55+M55</f>
        <v>-450</v>
      </c>
      <c r="O55" s="57" t="n">
        <v>0</v>
      </c>
      <c r="P55" s="57" t="n">
        <f aca="false">J55/G55*100</f>
        <v>120.538566864445</v>
      </c>
      <c r="Q55" s="57" t="n">
        <f aca="false">K55/H55*100</f>
        <v>120.538566864445</v>
      </c>
      <c r="R55" s="58" t="str">
        <f aca="false">IF(O55="NA","NA",IF(O55&lt;70,"Safe",IF(O55&lt;90,"SC",IF(O55&lt;100,"Cri",IF(O55&gt;100,"OE")))))</f>
        <v>Safe</v>
      </c>
      <c r="S55" s="58" t="str">
        <f aca="false">IF(P55="NA","NA",IF(P55&lt;70,"Safe",IF(P55&lt;90,"SC",IF(P55&lt;100,"Cri",IF(P55&gt;100,"OE")))))</f>
        <v>OE</v>
      </c>
      <c r="T55" s="58" t="str">
        <f aca="false">IF(Q55="NA","NA",IF(Q55&lt;70,"Safe",IF(Q55&lt;90,"SC",IF(Q55&lt;100,"Cri",IF(Q55&gt;100,"OE")))))</f>
        <v>OE</v>
      </c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</row>
    <row r="56" customFormat="false" ht="15" hidden="false" customHeight="true" outlineLevel="0" collapsed="false">
      <c r="A56" s="53" t="n">
        <v>52</v>
      </c>
      <c r="B56" s="27" t="s">
        <v>186</v>
      </c>
      <c r="C56" s="54" t="n">
        <v>0</v>
      </c>
      <c r="D56" s="54" t="n">
        <v>19305</v>
      </c>
      <c r="E56" s="56" t="n">
        <f aca="false">C56+D56</f>
        <v>19305</v>
      </c>
      <c r="F56" s="57" t="n">
        <v>0</v>
      </c>
      <c r="G56" s="57" t="n">
        <v>2554</v>
      </c>
      <c r="H56" s="57" t="n">
        <v>2554</v>
      </c>
      <c r="I56" s="57" t="n">
        <v>0</v>
      </c>
      <c r="J56" s="57" t="n">
        <v>2252</v>
      </c>
      <c r="K56" s="57" t="n">
        <v>2252</v>
      </c>
      <c r="L56" s="57" t="n">
        <f aca="false">F56-I56</f>
        <v>0</v>
      </c>
      <c r="M56" s="57" t="n">
        <f aca="false">G56-J56</f>
        <v>302</v>
      </c>
      <c r="N56" s="57" t="n">
        <f aca="false">L56+M56</f>
        <v>302</v>
      </c>
      <c r="O56" s="57" t="n">
        <v>0</v>
      </c>
      <c r="P56" s="57" t="n">
        <f aca="false">J56/G56*100</f>
        <v>88.1754111198121</v>
      </c>
      <c r="Q56" s="57" t="n">
        <f aca="false">K56/H56*100</f>
        <v>88.1754111198121</v>
      </c>
      <c r="R56" s="58" t="str">
        <f aca="false">IF(O56="NA","NA",IF(O56&lt;70,"Safe",IF(O56&lt;90,"SC",IF(O56&lt;100,"Cri",IF(O56&gt;100,"OE")))))</f>
        <v>Safe</v>
      </c>
      <c r="S56" s="58" t="str">
        <f aca="false">IF(P56="NA","NA",IF(P56&lt;70,"Safe",IF(P56&lt;90,"SC",IF(P56&lt;100,"Cri",IF(P56&gt;100,"OE")))))</f>
        <v>SC</v>
      </c>
      <c r="T56" s="58" t="str">
        <f aca="false">IF(Q56="NA","NA",IF(Q56&lt;70,"Safe",IF(Q56&lt;90,"SC",IF(Q56&lt;100,"Cri",IF(Q56&gt;100,"OE")))))</f>
        <v>SC</v>
      </c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</row>
    <row r="57" customFormat="false" ht="15" hidden="false" customHeight="true" outlineLevel="0" collapsed="false">
      <c r="A57" s="53" t="n">
        <v>53</v>
      </c>
      <c r="B57" s="27" t="s">
        <v>187</v>
      </c>
      <c r="C57" s="54" t="n">
        <v>0</v>
      </c>
      <c r="D57" s="54" t="n">
        <v>13276</v>
      </c>
      <c r="E57" s="56" t="n">
        <f aca="false">C57+D57</f>
        <v>13276</v>
      </c>
      <c r="F57" s="57" t="n">
        <v>0</v>
      </c>
      <c r="G57" s="57" t="n">
        <v>1468</v>
      </c>
      <c r="H57" s="57" t="n">
        <v>1468</v>
      </c>
      <c r="I57" s="57" t="n">
        <v>0</v>
      </c>
      <c r="J57" s="57" t="n">
        <v>1775</v>
      </c>
      <c r="K57" s="57" t="n">
        <v>1775</v>
      </c>
      <c r="L57" s="57" t="n">
        <f aca="false">F57-I57</f>
        <v>0</v>
      </c>
      <c r="M57" s="57" t="n">
        <f aca="false">G57-J57</f>
        <v>-307</v>
      </c>
      <c r="N57" s="57" t="n">
        <f aca="false">L57+M57</f>
        <v>-307</v>
      </c>
      <c r="O57" s="57" t="n">
        <v>0</v>
      </c>
      <c r="P57" s="57" t="n">
        <f aca="false">J57/G57*100</f>
        <v>120.91280653951</v>
      </c>
      <c r="Q57" s="57" t="n">
        <f aca="false">K57/H57*100</f>
        <v>120.91280653951</v>
      </c>
      <c r="R57" s="58" t="str">
        <f aca="false">IF(O57="NA","NA",IF(O57&lt;70,"Safe",IF(O57&lt;90,"SC",IF(O57&lt;100,"Cri",IF(O57&gt;100,"OE")))))</f>
        <v>Safe</v>
      </c>
      <c r="S57" s="58" t="str">
        <f aca="false">IF(P57="NA","NA",IF(P57&lt;70,"Safe",IF(P57&lt;90,"SC",IF(P57&lt;100,"Cri",IF(P57&gt;100,"OE")))))</f>
        <v>OE</v>
      </c>
      <c r="T57" s="58" t="str">
        <f aca="false">IF(Q57="NA","NA",IF(Q57&lt;70,"Safe",IF(Q57&lt;90,"SC",IF(Q57&lt;100,"Cri",IF(Q57&gt;100,"OE")))))</f>
        <v>OE</v>
      </c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</row>
    <row r="58" customFormat="false" ht="15" hidden="false" customHeight="true" outlineLevel="0" collapsed="false">
      <c r="A58" s="53" t="n">
        <v>54</v>
      </c>
      <c r="B58" s="27" t="s">
        <v>188</v>
      </c>
      <c r="C58" s="54" t="n">
        <v>0</v>
      </c>
      <c r="D58" s="54" t="n">
        <v>7438</v>
      </c>
      <c r="E58" s="56" t="n">
        <f aca="false">C58+D58</f>
        <v>7438</v>
      </c>
      <c r="F58" s="57" t="n">
        <v>0</v>
      </c>
      <c r="G58" s="57" t="n">
        <v>863</v>
      </c>
      <c r="H58" s="57" t="n">
        <v>863</v>
      </c>
      <c r="I58" s="57" t="n">
        <v>0</v>
      </c>
      <c r="J58" s="57" t="n">
        <v>569</v>
      </c>
      <c r="K58" s="57" t="n">
        <v>569</v>
      </c>
      <c r="L58" s="57" t="n">
        <f aca="false">F58-I58</f>
        <v>0</v>
      </c>
      <c r="M58" s="57" t="n">
        <f aca="false">G58-J58</f>
        <v>294</v>
      </c>
      <c r="N58" s="57" t="n">
        <f aca="false">L58+M58</f>
        <v>294</v>
      </c>
      <c r="O58" s="57" t="n">
        <v>0</v>
      </c>
      <c r="P58" s="57" t="n">
        <f aca="false">J58/G58*100</f>
        <v>65.9327925840093</v>
      </c>
      <c r="Q58" s="57" t="n">
        <f aca="false">K58/H58*100</f>
        <v>65.9327925840093</v>
      </c>
      <c r="R58" s="58" t="str">
        <f aca="false">IF(O58="NA","NA",IF(O58&lt;70,"Safe",IF(O58&lt;90,"SC",IF(O58&lt;100,"Cri",IF(O58&gt;100,"OE")))))</f>
        <v>Safe</v>
      </c>
      <c r="S58" s="58" t="str">
        <f aca="false">IF(P58="NA","NA",IF(P58&lt;70,"Safe",IF(P58&lt;90,"SC",IF(P58&lt;100,"Cri",IF(P58&gt;100,"OE")))))</f>
        <v>Safe</v>
      </c>
      <c r="T58" s="58" t="str">
        <f aca="false">IF(Q58="NA","NA",IF(Q58&lt;70,"Safe",IF(Q58&lt;90,"SC",IF(Q58&lt;100,"Cri",IF(Q58&gt;100,"OE")))))</f>
        <v>Safe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</row>
    <row r="59" customFormat="false" ht="15" hidden="false" customHeight="true" outlineLevel="0" collapsed="false">
      <c r="A59" s="53" t="n">
        <v>55</v>
      </c>
      <c r="B59" s="27" t="s">
        <v>189</v>
      </c>
      <c r="C59" s="54" t="n">
        <v>0</v>
      </c>
      <c r="D59" s="54" t="n">
        <v>13337</v>
      </c>
      <c r="E59" s="56" t="n">
        <f aca="false">C59+D59</f>
        <v>13337</v>
      </c>
      <c r="F59" s="57" t="n">
        <v>0</v>
      </c>
      <c r="G59" s="57" t="n">
        <v>1626</v>
      </c>
      <c r="H59" s="57" t="n">
        <v>1626</v>
      </c>
      <c r="I59" s="57" t="n">
        <v>0</v>
      </c>
      <c r="J59" s="57" t="n">
        <v>2406</v>
      </c>
      <c r="K59" s="57" t="n">
        <v>2406</v>
      </c>
      <c r="L59" s="57" t="n">
        <f aca="false">F59-I59</f>
        <v>0</v>
      </c>
      <c r="M59" s="57" t="n">
        <f aca="false">G59-J59</f>
        <v>-780</v>
      </c>
      <c r="N59" s="57" t="n">
        <f aca="false">L59+M59</f>
        <v>-780</v>
      </c>
      <c r="O59" s="57" t="n">
        <v>0</v>
      </c>
      <c r="P59" s="57" t="n">
        <f aca="false">J59/G59*100</f>
        <v>147.970479704797</v>
      </c>
      <c r="Q59" s="57" t="n">
        <f aca="false">K59/H59*100</f>
        <v>147.970479704797</v>
      </c>
      <c r="R59" s="58" t="str">
        <f aca="false">IF(O59="NA","NA",IF(O59&lt;70,"Safe",IF(O59&lt;90,"SC",IF(O59&lt;100,"Cri",IF(O59&gt;100,"OE")))))</f>
        <v>Safe</v>
      </c>
      <c r="S59" s="58" t="str">
        <f aca="false">IF(P59="NA","NA",IF(P59&lt;70,"Safe",IF(P59&lt;90,"SC",IF(P59&lt;100,"Cri",IF(P59&gt;100,"OE")))))</f>
        <v>OE</v>
      </c>
      <c r="T59" s="58" t="str">
        <f aca="false">IF(Q59="NA","NA",IF(Q59&lt;70,"Safe",IF(Q59&lt;90,"SC",IF(Q59&lt;100,"Cri",IF(Q59&gt;100,"OE")))))</f>
        <v>OE</v>
      </c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</row>
    <row r="60" customFormat="false" ht="15" hidden="false" customHeight="true" outlineLevel="0" collapsed="false">
      <c r="A60" s="53" t="n">
        <v>56</v>
      </c>
      <c r="B60" s="27" t="s">
        <v>190</v>
      </c>
      <c r="C60" s="54" t="n">
        <v>0</v>
      </c>
      <c r="D60" s="54" t="n">
        <v>13411</v>
      </c>
      <c r="E60" s="56" t="n">
        <f aca="false">C60+D60</f>
        <v>13411</v>
      </c>
      <c r="F60" s="57" t="n">
        <v>0</v>
      </c>
      <c r="G60" s="57" t="n">
        <v>2211</v>
      </c>
      <c r="H60" s="57" t="n">
        <v>2211</v>
      </c>
      <c r="I60" s="57" t="n">
        <v>0</v>
      </c>
      <c r="J60" s="57" t="n">
        <v>2062</v>
      </c>
      <c r="K60" s="57" t="n">
        <v>2062</v>
      </c>
      <c r="L60" s="57" t="n">
        <f aca="false">F60-I60</f>
        <v>0</v>
      </c>
      <c r="M60" s="57" t="n">
        <f aca="false">G60-J60</f>
        <v>149</v>
      </c>
      <c r="N60" s="57" t="n">
        <f aca="false">L60+M60</f>
        <v>149</v>
      </c>
      <c r="O60" s="57" t="n">
        <v>0</v>
      </c>
      <c r="P60" s="57" t="n">
        <f aca="false">J60/G60*100</f>
        <v>93.2609678878336</v>
      </c>
      <c r="Q60" s="57" t="n">
        <f aca="false">K60/H60*100</f>
        <v>93.2609678878336</v>
      </c>
      <c r="R60" s="58" t="str">
        <f aca="false">IF(O60="NA","NA",IF(O60&lt;70,"Safe",IF(O60&lt;90,"SC",IF(O60&lt;100,"Cri",IF(O60&gt;100,"OE")))))</f>
        <v>Safe</v>
      </c>
      <c r="S60" s="58" t="s">
        <v>143</v>
      </c>
      <c r="T60" s="58" t="str">
        <f aca="false">IF(Q60="NA","NA",IF(Q60&lt;70,"Safe",IF(Q60&lt;90,"SC",IF(Q60&lt;100,"Cri",IF(Q60&gt;100,"OE")))))</f>
        <v>Cri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</row>
    <row r="61" customFormat="false" ht="15" hidden="false" customHeight="true" outlineLevel="0" collapsed="false">
      <c r="A61" s="53" t="n">
        <v>57</v>
      </c>
      <c r="B61" s="27" t="s">
        <v>191</v>
      </c>
      <c r="C61" s="54" t="n">
        <v>0</v>
      </c>
      <c r="D61" s="54" t="n">
        <v>12394</v>
      </c>
      <c r="E61" s="56" t="n">
        <f aca="false">C61+D61</f>
        <v>12394</v>
      </c>
      <c r="F61" s="57" t="n">
        <v>0</v>
      </c>
      <c r="G61" s="57" t="n">
        <v>2419</v>
      </c>
      <c r="H61" s="57" t="n">
        <v>2419</v>
      </c>
      <c r="I61" s="57" t="n">
        <v>0</v>
      </c>
      <c r="J61" s="57" t="n">
        <v>2874</v>
      </c>
      <c r="K61" s="57" t="n">
        <v>2874</v>
      </c>
      <c r="L61" s="57" t="n">
        <f aca="false">F61-I61</f>
        <v>0</v>
      </c>
      <c r="M61" s="57" t="n">
        <f aca="false">G61-J61</f>
        <v>-455</v>
      </c>
      <c r="N61" s="57" t="n">
        <f aca="false">L61+M61</f>
        <v>-455</v>
      </c>
      <c r="O61" s="57" t="n">
        <v>0</v>
      </c>
      <c r="P61" s="57" t="n">
        <f aca="false">J61/G61*100</f>
        <v>118.809425382389</v>
      </c>
      <c r="Q61" s="57" t="n">
        <f aca="false">K61/H61*100</f>
        <v>118.809425382389</v>
      </c>
      <c r="R61" s="58" t="str">
        <f aca="false">IF(O61="NA","NA",IF(O61&lt;70,"Safe",IF(O61&lt;90,"SC",IF(O61&lt;100,"Cri",IF(O61&gt;100,"OE")))))</f>
        <v>Safe</v>
      </c>
      <c r="S61" s="58" t="str">
        <f aca="false">IF(P61="NA","NA",IF(P61&lt;70,"Safe",IF(P61&lt;90,"SC",IF(P61&lt;100,"Cri",IF(P61&gt;100,"OE")))))</f>
        <v>OE</v>
      </c>
      <c r="T61" s="58" t="str">
        <f aca="false">IF(Q61="NA","NA",IF(Q61&lt;70,"Safe",IF(Q61&lt;90,"SC",IF(Q61&lt;100,"Cri",IF(Q61&gt;100,"OE")))))</f>
        <v>OE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</row>
    <row r="62" customFormat="false" ht="15" hidden="false" customHeight="true" outlineLevel="0" collapsed="false">
      <c r="A62" s="53" t="n">
        <v>58</v>
      </c>
      <c r="B62" s="27" t="s">
        <v>192</v>
      </c>
      <c r="C62" s="54" t="n">
        <v>0</v>
      </c>
      <c r="D62" s="54" t="n">
        <v>5192</v>
      </c>
      <c r="E62" s="56" t="n">
        <f aca="false">C62+D62</f>
        <v>5192</v>
      </c>
      <c r="F62" s="57" t="n">
        <v>0</v>
      </c>
      <c r="G62" s="57" t="n">
        <v>765</v>
      </c>
      <c r="H62" s="57" t="n">
        <v>765</v>
      </c>
      <c r="I62" s="57" t="n">
        <v>0</v>
      </c>
      <c r="J62" s="57" t="n">
        <v>553</v>
      </c>
      <c r="K62" s="57" t="n">
        <v>553</v>
      </c>
      <c r="L62" s="57" t="n">
        <f aca="false">F62-I62</f>
        <v>0</v>
      </c>
      <c r="M62" s="57" t="n">
        <f aca="false">G62-J62</f>
        <v>212</v>
      </c>
      <c r="N62" s="57" t="n">
        <f aca="false">L62+M62</f>
        <v>212</v>
      </c>
      <c r="O62" s="57" t="n">
        <v>0</v>
      </c>
      <c r="P62" s="57" t="n">
        <f aca="false">J62/G62*100</f>
        <v>72.2875816993464</v>
      </c>
      <c r="Q62" s="57" t="n">
        <f aca="false">K62/H62*100</f>
        <v>72.2875816993464</v>
      </c>
      <c r="R62" s="58" t="str">
        <f aca="false">IF(O62="NA","NA",IF(O62&lt;70,"Safe",IF(O62&lt;90,"SC",IF(O62&lt;100,"Cri",IF(O62&gt;100,"OE")))))</f>
        <v>Safe</v>
      </c>
      <c r="S62" s="58" t="str">
        <f aca="false">IF(P62="NA","NA",IF(P62&lt;70,"Safe",IF(P62&lt;90,"SC",IF(P62&lt;100,"Cri",IF(P62&gt;100,"OE")))))</f>
        <v>SC</v>
      </c>
      <c r="T62" s="58" t="str">
        <f aca="false">IF(Q62="NA","NA",IF(Q62&lt;70,"Safe",IF(Q62&lt;90,"SC",IF(Q62&lt;100,"Cri",IF(Q62&gt;100,"OE")))))</f>
        <v>SC</v>
      </c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</row>
    <row r="63" customFormat="false" ht="15" hidden="false" customHeight="true" outlineLevel="0" collapsed="false">
      <c r="A63" s="53" t="n">
        <v>59</v>
      </c>
      <c r="B63" s="27" t="s">
        <v>193</v>
      </c>
      <c r="C63" s="54" t="n">
        <v>0</v>
      </c>
      <c r="D63" s="54" t="n">
        <v>5380</v>
      </c>
      <c r="E63" s="56" t="n">
        <f aca="false">C63+D63</f>
        <v>5380</v>
      </c>
      <c r="F63" s="57" t="n">
        <v>0</v>
      </c>
      <c r="G63" s="57" t="n">
        <v>637</v>
      </c>
      <c r="H63" s="57" t="n">
        <v>637</v>
      </c>
      <c r="I63" s="57" t="n">
        <v>0</v>
      </c>
      <c r="J63" s="57" t="n">
        <v>580</v>
      </c>
      <c r="K63" s="57" t="n">
        <v>580</v>
      </c>
      <c r="L63" s="57" t="n">
        <f aca="false">F63-I63</f>
        <v>0</v>
      </c>
      <c r="M63" s="57" t="n">
        <f aca="false">G63-J63</f>
        <v>57</v>
      </c>
      <c r="N63" s="57" t="n">
        <f aca="false">L63+M63</f>
        <v>57</v>
      </c>
      <c r="O63" s="57" t="n">
        <v>0</v>
      </c>
      <c r="P63" s="57" t="n">
        <f aca="false">J63/G63*100</f>
        <v>91.0518053375196</v>
      </c>
      <c r="Q63" s="57" t="n">
        <f aca="false">K63/H63*100</f>
        <v>91.0518053375196</v>
      </c>
      <c r="R63" s="58" t="str">
        <f aca="false">IF(O63="NA","NA",IF(O63&lt;70,"Safe",IF(O63&lt;90,"SC",IF(O63&lt;100,"Cri",IF(O63&gt;100,"OE")))))</f>
        <v>Safe</v>
      </c>
      <c r="S63" s="58" t="s">
        <v>143</v>
      </c>
      <c r="T63" s="58" t="s">
        <v>143</v>
      </c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</row>
    <row r="64" customFormat="false" ht="15" hidden="false" customHeight="true" outlineLevel="0" collapsed="false">
      <c r="A64" s="53" t="n">
        <v>60</v>
      </c>
      <c r="B64" s="27" t="s">
        <v>194</v>
      </c>
      <c r="C64" s="54" t="n">
        <v>0</v>
      </c>
      <c r="D64" s="54" t="n">
        <v>15897</v>
      </c>
      <c r="E64" s="56" t="n">
        <f aca="false">C64+D64</f>
        <v>15897</v>
      </c>
      <c r="F64" s="57" t="n">
        <v>0</v>
      </c>
      <c r="G64" s="57" t="n">
        <v>2062</v>
      </c>
      <c r="H64" s="57" t="n">
        <v>2062</v>
      </c>
      <c r="I64" s="57" t="n">
        <v>0</v>
      </c>
      <c r="J64" s="57" t="n">
        <v>1270</v>
      </c>
      <c r="K64" s="57" t="n">
        <v>1270</v>
      </c>
      <c r="L64" s="57" t="n">
        <f aca="false">F64-I64</f>
        <v>0</v>
      </c>
      <c r="M64" s="57" t="n">
        <f aca="false">G64-J64</f>
        <v>792</v>
      </c>
      <c r="N64" s="57" t="n">
        <f aca="false">L64+M64</f>
        <v>792</v>
      </c>
      <c r="O64" s="57" t="n">
        <v>0</v>
      </c>
      <c r="P64" s="57" t="n">
        <f aca="false">J64/G64*100</f>
        <v>61.5906886517944</v>
      </c>
      <c r="Q64" s="57" t="n">
        <f aca="false">K64/H64*100</f>
        <v>61.5906886517944</v>
      </c>
      <c r="R64" s="58" t="str">
        <f aca="false">IF(O64="NA","NA",IF(O64&lt;70,"Safe",IF(O64&lt;90,"SC",IF(O64&lt;100,"Cri",IF(O64&gt;100,"OE")))))</f>
        <v>Safe</v>
      </c>
      <c r="S64" s="58" t="str">
        <f aca="false">IF(P64="NA","NA",IF(P64&lt;70,"Safe",IF(P64&lt;90,"SC",IF(P64&lt;100,"Cri",IF(P64&gt;100,"OE")))))</f>
        <v>Safe</v>
      </c>
      <c r="T64" s="58" t="str">
        <f aca="false">IF(Q64="NA","NA",IF(Q64&lt;70,"Safe",IF(Q64&lt;90,"SC",IF(Q64&lt;100,"Cri",IF(Q64&gt;100,"OE")))))</f>
        <v>Safe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</row>
    <row r="65" customFormat="false" ht="15" hidden="false" customHeight="true" outlineLevel="0" collapsed="false">
      <c r="A65" s="53" t="n">
        <v>61</v>
      </c>
      <c r="B65" s="27" t="s">
        <v>195</v>
      </c>
      <c r="C65" s="54" t="n">
        <v>0</v>
      </c>
      <c r="D65" s="54" t="n">
        <v>5470</v>
      </c>
      <c r="E65" s="56" t="n">
        <f aca="false">C65+D65</f>
        <v>5470</v>
      </c>
      <c r="F65" s="57" t="n">
        <v>0</v>
      </c>
      <c r="G65" s="57" t="n">
        <v>768</v>
      </c>
      <c r="H65" s="57" t="n">
        <v>768</v>
      </c>
      <c r="I65" s="57" t="n">
        <v>0</v>
      </c>
      <c r="J65" s="57" t="n">
        <v>1106</v>
      </c>
      <c r="K65" s="57" t="n">
        <v>1106</v>
      </c>
      <c r="L65" s="57" t="n">
        <f aca="false">F65-I65</f>
        <v>0</v>
      </c>
      <c r="M65" s="57" t="n">
        <f aca="false">G65-J65</f>
        <v>-338</v>
      </c>
      <c r="N65" s="57" t="n">
        <f aca="false">L65+M65</f>
        <v>-338</v>
      </c>
      <c r="O65" s="57" t="n">
        <v>0</v>
      </c>
      <c r="P65" s="57" t="n">
        <f aca="false">J65/G65*100</f>
        <v>144.010416666667</v>
      </c>
      <c r="Q65" s="57" t="n">
        <f aca="false">K65/H65*100</f>
        <v>144.010416666667</v>
      </c>
      <c r="R65" s="58" t="str">
        <f aca="false">IF(O65="NA","NA",IF(O65&lt;70,"Safe",IF(O65&lt;90,"SC",IF(O65&lt;100,"Cri",IF(O65&gt;100,"OE")))))</f>
        <v>Safe</v>
      </c>
      <c r="S65" s="58" t="str">
        <f aca="false">IF(P65="NA","NA",IF(P65&lt;70,"Safe",IF(P65&lt;90,"SC",IF(P65&lt;100,"Cri",IF(P65&gt;100,"OE")))))</f>
        <v>OE</v>
      </c>
      <c r="T65" s="58" t="str">
        <f aca="false">IF(Q65="NA","NA",IF(Q65&lt;70,"Safe",IF(Q65&lt;90,"SC",IF(Q65&lt;100,"Cri",IF(Q65&gt;100,"OE")))))</f>
        <v>OE</v>
      </c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</row>
    <row r="66" customFormat="false" ht="15" hidden="false" customHeight="true" outlineLevel="0" collapsed="false">
      <c r="A66" s="53" t="n">
        <v>62</v>
      </c>
      <c r="B66" s="27" t="s">
        <v>196</v>
      </c>
      <c r="C66" s="54" t="n">
        <v>0</v>
      </c>
      <c r="D66" s="54" t="n">
        <v>6761</v>
      </c>
      <c r="E66" s="56" t="n">
        <f aca="false">C66+D66</f>
        <v>6761</v>
      </c>
      <c r="F66" s="57" t="n">
        <v>0</v>
      </c>
      <c r="G66" s="57" t="n">
        <v>1339</v>
      </c>
      <c r="H66" s="57" t="n">
        <v>1339</v>
      </c>
      <c r="I66" s="57" t="n">
        <v>0</v>
      </c>
      <c r="J66" s="57" t="n">
        <v>1188</v>
      </c>
      <c r="K66" s="57" t="n">
        <v>1188</v>
      </c>
      <c r="L66" s="57" t="n">
        <f aca="false">F66-I66</f>
        <v>0</v>
      </c>
      <c r="M66" s="57" t="n">
        <f aca="false">G66-J66</f>
        <v>151</v>
      </c>
      <c r="N66" s="57" t="n">
        <f aca="false">L66+M66</f>
        <v>151</v>
      </c>
      <c r="O66" s="57" t="n">
        <v>0</v>
      </c>
      <c r="P66" s="57" t="n">
        <f aca="false">J66/G66*100</f>
        <v>88.722927557879</v>
      </c>
      <c r="Q66" s="57" t="n">
        <f aca="false">K66/H66*100</f>
        <v>88.722927557879</v>
      </c>
      <c r="R66" s="58" t="str">
        <f aca="false">IF(O66="NA","NA",IF(O66&lt;70,"Safe",IF(O66&lt;90,"SC",IF(O66&lt;100,"Cri",IF(O66&gt;100,"OE")))))</f>
        <v>Safe</v>
      </c>
      <c r="S66" s="58" t="str">
        <f aca="false">IF(P66="NA","NA",IF(P66&lt;70,"Safe",IF(P66&lt;90,"SC",IF(P66&lt;100,"Cri",IF(P66&gt;100,"OE")))))</f>
        <v>SC</v>
      </c>
      <c r="T66" s="58" t="str">
        <f aca="false">IF(Q66="NA","NA",IF(Q66&lt;70,"Safe",IF(Q66&lt;90,"SC",IF(Q66&lt;100,"Cri",IF(Q66&gt;100,"OE")))))</f>
        <v>SC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</row>
    <row r="67" s="67" customFormat="true" ht="28.5" hidden="false" customHeight="true" outlineLevel="0" collapsed="false">
      <c r="A67" s="61"/>
      <c r="B67" s="62" t="s">
        <v>197</v>
      </c>
      <c r="C67" s="63" t="n">
        <v>365907.05</v>
      </c>
      <c r="D67" s="63" t="n">
        <v>563151.69</v>
      </c>
      <c r="E67" s="63" t="n">
        <v>929059</v>
      </c>
      <c r="F67" s="63" t="n">
        <f aca="false">SUM(F5:F66)</f>
        <v>87925</v>
      </c>
      <c r="G67" s="63" t="n">
        <f aca="false">SUM(G5:G66)</f>
        <v>77287</v>
      </c>
      <c r="H67" s="63" t="n">
        <f aca="false">SUM(H5:H66)</f>
        <v>165212</v>
      </c>
      <c r="I67" s="63" t="n">
        <f aca="false">SUM(I5:I66)</f>
        <v>15108</v>
      </c>
      <c r="J67" s="63" t="n">
        <f aca="false">SUM(J5:J66)</f>
        <v>62706.4</v>
      </c>
      <c r="K67" s="63" t="n">
        <f aca="false">SUM(K5:K66)</f>
        <v>77814.4</v>
      </c>
      <c r="L67" s="63" t="n">
        <f aca="false">F67-I67</f>
        <v>72817</v>
      </c>
      <c r="M67" s="63" t="n">
        <f aca="false">G67-J67</f>
        <v>14580.6</v>
      </c>
      <c r="N67" s="63" t="n">
        <f aca="false">H67-K67</f>
        <v>87397.6</v>
      </c>
      <c r="O67" s="64" t="n">
        <f aca="false">I67/F67*100</f>
        <v>17.1828262723912</v>
      </c>
      <c r="P67" s="64" t="n">
        <f aca="false">J67/G67*100</f>
        <v>81.13447280914</v>
      </c>
      <c r="Q67" s="64" t="n">
        <f aca="false">K67/H67*100</f>
        <v>47.099726412125</v>
      </c>
      <c r="R67" s="65" t="str">
        <f aca="false">IF(O67="NA","NA",IF(O67&lt;70,"Safe",IF(O67&lt;90,"SC",IF(O67&lt;100,"Cri",IF(O67&gt;100,"OE")))))</f>
        <v>Safe</v>
      </c>
      <c r="S67" s="65" t="str">
        <f aca="false">IF(P67="NA","NA",IF(P67&lt;70,"Safe",IF(P67&lt;90,"SC",IF(P67&lt;100,"Cri",IF(P67&gt;100,"OE")))))</f>
        <v>SC</v>
      </c>
      <c r="T67" s="65" t="str">
        <f aca="false">IF(Q67="NA","NA",IF(Q67&lt;70,"Safe",IF(Q67&lt;90,"SC",IF(Q67&lt;100,"Cri",IF(Q67&gt;100,"OE")))))</f>
        <v>Safe</v>
      </c>
      <c r="U67" s="66"/>
      <c r="V67" s="66"/>
      <c r="W67" s="66"/>
      <c r="X67" s="66"/>
      <c r="Y67" s="66"/>
      <c r="Z67" s="66"/>
    </row>
    <row r="68" customFormat="false" ht="12.75" hidden="false" customHeight="false" outlineLevel="0" collapsed="false">
      <c r="I68" s="59"/>
    </row>
  </sheetData>
  <mergeCells count="15">
    <mergeCell ref="A1:T1"/>
    <mergeCell ref="A2:A3"/>
    <mergeCell ref="B2:B3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  <mergeCell ref="R4:T4"/>
  </mergeCells>
  <printOptions headings="false" gridLines="true" gridLinesSet="true" horizontalCentered="true" verticalCentered="true"/>
  <pageMargins left="0.39375" right="0.39375" top="0.590277777777778" bottom="0.433333333333333" header="0.511811023622047" footer="0.433333333333333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9" width="17.14"/>
    <col collapsed="false" customWidth="true" hidden="false" outlineLevel="0" max="3" min="3" style="70" width="8.41"/>
    <col collapsed="false" customWidth="true" hidden="false" outlineLevel="0" max="4" min="4" style="70" width="8.14"/>
    <col collapsed="false" customWidth="true" hidden="false" outlineLevel="0" max="5" min="5" style="69" width="8.56"/>
    <col collapsed="false" customWidth="true" hidden="false" outlineLevel="0" max="6" min="6" style="69" width="7.28"/>
    <col collapsed="false" customWidth="true" hidden="false" outlineLevel="0" max="7" min="7" style="69" width="7.14"/>
    <col collapsed="false" customWidth="true" hidden="false" outlineLevel="0" max="8" min="8" style="69" width="7.99"/>
    <col collapsed="false" customWidth="true" hidden="false" outlineLevel="0" max="9" min="9" style="69" width="6.85"/>
    <col collapsed="false" customWidth="true" hidden="false" outlineLevel="0" max="10" min="10" style="69" width="7.42"/>
    <col collapsed="false" customWidth="true" hidden="false" outlineLevel="0" max="11" min="11" style="69" width="8.41"/>
    <col collapsed="false" customWidth="true" hidden="false" outlineLevel="0" max="12" min="12" style="69" width="9.28"/>
    <col collapsed="false" customWidth="true" hidden="false" outlineLevel="0" max="13" min="13" style="69" width="8.28"/>
    <col collapsed="false" customWidth="true" hidden="false" outlineLevel="0" max="14" min="14" style="69" width="8.7"/>
    <col collapsed="false" customWidth="true" hidden="false" outlineLevel="0" max="15" min="15" style="69" width="6.99"/>
    <col collapsed="false" customWidth="true" hidden="false" outlineLevel="0" max="16" min="16" style="69" width="8.41"/>
    <col collapsed="false" customWidth="true" hidden="false" outlineLevel="0" max="17" min="17" style="69" width="7.28"/>
    <col collapsed="false" customWidth="true" hidden="false" outlineLevel="0" max="18" min="18" style="69" width="6.99"/>
    <col collapsed="false" customWidth="true" hidden="false" outlineLevel="0" max="19" min="19" style="69" width="6.56"/>
    <col collapsed="false" customWidth="true" hidden="false" outlineLevel="0" max="20" min="20" style="68" width="7.14"/>
    <col collapsed="false" customWidth="false" hidden="false" outlineLevel="0" max="257" min="21" style="69" width="9.14"/>
  </cols>
  <sheetData>
    <row r="1" s="71" customFormat="true" ht="32.25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s="72" customFormat="true" ht="33" hidden="false" customHeight="true" outlineLevel="0" collapsed="false">
      <c r="A2" s="52" t="s">
        <v>122</v>
      </c>
      <c r="B2" s="52" t="s">
        <v>199</v>
      </c>
      <c r="C2" s="51" t="s">
        <v>124</v>
      </c>
      <c r="D2" s="51"/>
      <c r="E2" s="51"/>
      <c r="F2" s="51" t="s">
        <v>125</v>
      </c>
      <c r="G2" s="51"/>
      <c r="H2" s="51"/>
      <c r="I2" s="51" t="s">
        <v>126</v>
      </c>
      <c r="J2" s="51"/>
      <c r="K2" s="51"/>
      <c r="L2" s="51" t="s">
        <v>127</v>
      </c>
      <c r="M2" s="51"/>
      <c r="N2" s="51"/>
      <c r="O2" s="51" t="s">
        <v>128</v>
      </c>
      <c r="P2" s="51"/>
      <c r="Q2" s="51"/>
      <c r="R2" s="51" t="s">
        <v>129</v>
      </c>
      <c r="S2" s="51"/>
      <c r="T2" s="51"/>
    </row>
    <row r="3" s="71" customFormat="true" ht="12" hidden="false" customHeight="true" outlineLevel="0" collapsed="false">
      <c r="A3" s="52"/>
      <c r="B3" s="52"/>
      <c r="C3" s="52" t="s">
        <v>130</v>
      </c>
      <c r="D3" s="52" t="s">
        <v>9</v>
      </c>
      <c r="E3" s="52" t="s">
        <v>120</v>
      </c>
      <c r="F3" s="52" t="s">
        <v>130</v>
      </c>
      <c r="G3" s="52" t="s">
        <v>9</v>
      </c>
      <c r="H3" s="52" t="s">
        <v>120</v>
      </c>
      <c r="I3" s="52" t="s">
        <v>130</v>
      </c>
      <c r="J3" s="52" t="s">
        <v>9</v>
      </c>
      <c r="K3" s="52" t="s">
        <v>120</v>
      </c>
      <c r="L3" s="52" t="s">
        <v>130</v>
      </c>
      <c r="M3" s="52" t="s">
        <v>9</v>
      </c>
      <c r="N3" s="52" t="s">
        <v>120</v>
      </c>
      <c r="O3" s="52" t="s">
        <v>130</v>
      </c>
      <c r="P3" s="52" t="s">
        <v>9</v>
      </c>
      <c r="Q3" s="52" t="s">
        <v>120</v>
      </c>
      <c r="R3" s="52" t="s">
        <v>130</v>
      </c>
      <c r="S3" s="52" t="s">
        <v>9</v>
      </c>
      <c r="T3" s="52" t="s">
        <v>120</v>
      </c>
    </row>
    <row r="4" s="74" customFormat="true" ht="10.5" hidden="false" customHeight="tru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  <c r="K4" s="73" t="n">
        <v>11</v>
      </c>
      <c r="L4" s="73" t="n">
        <v>12</v>
      </c>
      <c r="M4" s="73" t="n">
        <v>13</v>
      </c>
      <c r="N4" s="73" t="n">
        <v>14</v>
      </c>
      <c r="O4" s="73" t="n">
        <v>15</v>
      </c>
      <c r="P4" s="73" t="n">
        <v>16</v>
      </c>
      <c r="Q4" s="73" t="n">
        <v>17</v>
      </c>
      <c r="R4" s="73" t="n">
        <v>18</v>
      </c>
      <c r="S4" s="73" t="n">
        <v>19</v>
      </c>
      <c r="T4" s="73" t="n">
        <v>20</v>
      </c>
    </row>
    <row r="5" s="85" customFormat="true" ht="18" hidden="false" customHeight="true" outlineLevel="0" collapsed="false">
      <c r="A5" s="75" t="n">
        <v>1</v>
      </c>
      <c r="B5" s="76" t="s">
        <v>200</v>
      </c>
      <c r="C5" s="77" t="n">
        <v>0</v>
      </c>
      <c r="D5" s="78" t="n">
        <v>25059</v>
      </c>
      <c r="E5" s="79" t="n">
        <f aca="false">C5+D5</f>
        <v>25059</v>
      </c>
      <c r="F5" s="80" t="n">
        <v>0</v>
      </c>
      <c r="G5" s="80" t="n">
        <v>2944.29796425834</v>
      </c>
      <c r="H5" s="81" t="n">
        <v>2944.29796425834</v>
      </c>
      <c r="I5" s="80" t="n">
        <v>0</v>
      </c>
      <c r="J5" s="80" t="n">
        <v>2945.295</v>
      </c>
      <c r="K5" s="81" t="n">
        <v>2945.295</v>
      </c>
      <c r="L5" s="80" t="n">
        <f aca="false">F5-I5</f>
        <v>0</v>
      </c>
      <c r="M5" s="80" t="n">
        <f aca="false">G5-J5</f>
        <v>-0.997035741660511</v>
      </c>
      <c r="N5" s="80" t="n">
        <f aca="false">H5-K5</f>
        <v>-0.997035741660511</v>
      </c>
      <c r="O5" s="82" t="n">
        <v>0</v>
      </c>
      <c r="P5" s="82" t="n">
        <f aca="false">J5/G5*100</f>
        <v>100.033863275856</v>
      </c>
      <c r="Q5" s="82" t="n">
        <f aca="false">(K5/H5)*100</f>
        <v>100.033863275856</v>
      </c>
      <c r="R5" s="83" t="n">
        <v>0</v>
      </c>
      <c r="S5" s="83" t="s">
        <v>201</v>
      </c>
      <c r="T5" s="83" t="s">
        <v>201</v>
      </c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88" customFormat="true" ht="18" hidden="false" customHeight="true" outlineLevel="0" collapsed="false">
      <c r="A6" s="86" t="n">
        <v>2</v>
      </c>
      <c r="B6" s="76" t="s">
        <v>65</v>
      </c>
      <c r="C6" s="87" t="n">
        <v>0</v>
      </c>
      <c r="D6" s="87" t="n">
        <v>17549</v>
      </c>
      <c r="E6" s="79" t="n">
        <f aca="false">C6+D6</f>
        <v>17549</v>
      </c>
      <c r="F6" s="76" t="n">
        <v>0</v>
      </c>
      <c r="G6" s="76" t="n">
        <v>2439.2588016011</v>
      </c>
      <c r="H6" s="81" t="n">
        <v>2439.2588016011</v>
      </c>
      <c r="I6" s="76" t="n">
        <v>0</v>
      </c>
      <c r="J6" s="76" t="n">
        <v>2332.614</v>
      </c>
      <c r="K6" s="76" t="n">
        <v>2332.614</v>
      </c>
      <c r="L6" s="80" t="n">
        <f aca="false">F6-I6</f>
        <v>0</v>
      </c>
      <c r="M6" s="80" t="n">
        <f aca="false">G6-J6</f>
        <v>106.644801601103</v>
      </c>
      <c r="N6" s="80" t="n">
        <f aca="false">H6-K6</f>
        <v>106.644801601103</v>
      </c>
      <c r="O6" s="82" t="n">
        <v>0</v>
      </c>
      <c r="P6" s="82" t="n">
        <f aca="false">J6/G6*100</f>
        <v>95.6279833230036</v>
      </c>
      <c r="Q6" s="82" t="n">
        <f aca="false">(K6/H6)*100</f>
        <v>95.6279833230036</v>
      </c>
      <c r="R6" s="83" t="n">
        <v>0</v>
      </c>
      <c r="S6" s="83" t="s">
        <v>130</v>
      </c>
      <c r="T6" s="86" t="s">
        <v>130</v>
      </c>
    </row>
    <row r="7" s="88" customFormat="true" ht="18" hidden="false" customHeight="true" outlineLevel="0" collapsed="false">
      <c r="A7" s="75" t="n">
        <v>3</v>
      </c>
      <c r="B7" s="76" t="s">
        <v>110</v>
      </c>
      <c r="C7" s="87" t="n">
        <v>0</v>
      </c>
      <c r="D7" s="87" t="n">
        <v>11105</v>
      </c>
      <c r="E7" s="79" t="n">
        <f aca="false">C7+D7</f>
        <v>11105</v>
      </c>
      <c r="F7" s="76" t="n">
        <v>0</v>
      </c>
      <c r="G7" s="76" t="n">
        <v>1513.85565932074</v>
      </c>
      <c r="H7" s="81" t="n">
        <v>1513.85565932074</v>
      </c>
      <c r="I7" s="76" t="n">
        <v>0</v>
      </c>
      <c r="J7" s="76" t="n">
        <v>932.571</v>
      </c>
      <c r="K7" s="76" t="n">
        <v>932.571</v>
      </c>
      <c r="L7" s="80" t="n">
        <f aca="false">F7-I7</f>
        <v>0</v>
      </c>
      <c r="M7" s="80" t="n">
        <f aca="false">G7-J7</f>
        <v>581.284659320742</v>
      </c>
      <c r="N7" s="80" t="n">
        <f aca="false">H7-K7</f>
        <v>581.284659320742</v>
      </c>
      <c r="O7" s="82" t="n">
        <v>0</v>
      </c>
      <c r="P7" s="82" t="n">
        <f aca="false">J7/G7*100</f>
        <v>61.6023723436381</v>
      </c>
      <c r="Q7" s="82" t="n">
        <f aca="false">(K7/H7)*100</f>
        <v>61.6023723436381</v>
      </c>
      <c r="R7" s="83" t="n">
        <v>0</v>
      </c>
      <c r="S7" s="83" t="s">
        <v>202</v>
      </c>
      <c r="T7" s="86" t="s">
        <v>202</v>
      </c>
    </row>
    <row r="8" s="88" customFormat="true" ht="18" hidden="false" customHeight="true" outlineLevel="0" collapsed="false">
      <c r="A8" s="86" t="n">
        <v>4</v>
      </c>
      <c r="B8" s="76" t="s">
        <v>71</v>
      </c>
      <c r="C8" s="87" t="n">
        <v>0</v>
      </c>
      <c r="D8" s="87" t="n">
        <v>16655</v>
      </c>
      <c r="E8" s="79" t="n">
        <f aca="false">C8+D8</f>
        <v>16655</v>
      </c>
      <c r="F8" s="76" t="n">
        <v>0</v>
      </c>
      <c r="G8" s="76" t="n">
        <v>2934.97097061586</v>
      </c>
      <c r="H8" s="81" t="n">
        <v>2934.97097061586</v>
      </c>
      <c r="I8" s="76" t="n">
        <v>0</v>
      </c>
      <c r="J8" s="76" t="n">
        <v>3133.714</v>
      </c>
      <c r="K8" s="76" t="n">
        <v>3133.714</v>
      </c>
      <c r="L8" s="80" t="n">
        <f aca="false">F8-I8</f>
        <v>0</v>
      </c>
      <c r="M8" s="80" t="n">
        <f aca="false">G8-J8</f>
        <v>-198.743029384137</v>
      </c>
      <c r="N8" s="80" t="n">
        <f aca="false">H8-K8</f>
        <v>-198.743029384137</v>
      </c>
      <c r="O8" s="82" t="n">
        <v>0</v>
      </c>
      <c r="P8" s="82" t="n">
        <f aca="false">J8/G8*100</f>
        <v>106.771550089384</v>
      </c>
      <c r="Q8" s="82" t="n">
        <f aca="false">(K8/H8)*100</f>
        <v>106.771550089384</v>
      </c>
      <c r="R8" s="83" t="n">
        <v>0</v>
      </c>
      <c r="S8" s="83" t="s">
        <v>201</v>
      </c>
      <c r="T8" s="86" t="s">
        <v>201</v>
      </c>
    </row>
    <row r="9" s="88" customFormat="true" ht="18" hidden="false" customHeight="true" outlineLevel="0" collapsed="false">
      <c r="A9" s="75" t="n">
        <v>5</v>
      </c>
      <c r="B9" s="76" t="s">
        <v>54</v>
      </c>
      <c r="C9" s="87" t="n">
        <v>0</v>
      </c>
      <c r="D9" s="87" t="n">
        <v>15397</v>
      </c>
      <c r="E9" s="79" t="n">
        <f aca="false">C9+D9</f>
        <v>15397</v>
      </c>
      <c r="F9" s="76" t="n">
        <v>0</v>
      </c>
      <c r="G9" s="76" t="n">
        <v>1978.71387747142</v>
      </c>
      <c r="H9" s="81" t="n">
        <v>1978.71387747142</v>
      </c>
      <c r="I9" s="76" t="n">
        <v>0</v>
      </c>
      <c r="J9" s="76" t="n">
        <v>1502.587</v>
      </c>
      <c r="K9" s="76" t="n">
        <v>1502.587</v>
      </c>
      <c r="L9" s="80" t="n">
        <f aca="false">F9-I9</f>
        <v>0</v>
      </c>
      <c r="M9" s="80" t="n">
        <f aca="false">G9-J9</f>
        <v>476.126877471419</v>
      </c>
      <c r="N9" s="80" t="n">
        <f aca="false">H9-K9</f>
        <v>476.126877471419</v>
      </c>
      <c r="O9" s="82" t="n">
        <v>0</v>
      </c>
      <c r="P9" s="82" t="n">
        <f aca="false">J9/G9*100</f>
        <v>75.9375580829373</v>
      </c>
      <c r="Q9" s="82" t="n">
        <f aca="false">(K9/H9)*100</f>
        <v>75.9375580829373</v>
      </c>
      <c r="R9" s="83" t="n">
        <v>0</v>
      </c>
      <c r="S9" s="83" t="s">
        <v>202</v>
      </c>
      <c r="T9" s="86" t="s">
        <v>203</v>
      </c>
    </row>
    <row r="10" s="88" customFormat="true" ht="18" hidden="false" customHeight="true" outlineLevel="0" collapsed="false">
      <c r="A10" s="86" t="n">
        <v>6</v>
      </c>
      <c r="B10" s="76" t="s">
        <v>44</v>
      </c>
      <c r="C10" s="87" t="n">
        <v>6578</v>
      </c>
      <c r="D10" s="87" t="n">
        <v>7108</v>
      </c>
      <c r="E10" s="79" t="n">
        <f aca="false">C10+D10</f>
        <v>13686</v>
      </c>
      <c r="F10" s="76" t="n">
        <v>1470.68172061027</v>
      </c>
      <c r="G10" s="76" t="n">
        <v>821.827635031528</v>
      </c>
      <c r="H10" s="81" t="n">
        <v>2292.5093556418</v>
      </c>
      <c r="I10" s="76" t="n">
        <v>292.7015</v>
      </c>
      <c r="J10" s="76" t="n">
        <v>655.943</v>
      </c>
      <c r="K10" s="76" t="n">
        <v>948.6445</v>
      </c>
      <c r="L10" s="80" t="n">
        <f aca="false">F10-I10</f>
        <v>1177.98022061027</v>
      </c>
      <c r="M10" s="80" t="n">
        <f aca="false">G10-J10</f>
        <v>165.884635031528</v>
      </c>
      <c r="N10" s="80" t="n">
        <f aca="false">H10-K10</f>
        <v>1343.8648556418</v>
      </c>
      <c r="O10" s="82" t="n">
        <f aca="false">I10/F10*100</f>
        <v>19.9024368017942</v>
      </c>
      <c r="P10" s="82" t="n">
        <f aca="false">J10/G10*100</f>
        <v>79.8151549107783</v>
      </c>
      <c r="Q10" s="82" t="n">
        <f aca="false">(K10/H10)*100</f>
        <v>41.3801800924132</v>
      </c>
      <c r="R10" s="83" t="s">
        <v>202</v>
      </c>
      <c r="S10" s="83" t="s">
        <v>203</v>
      </c>
      <c r="T10" s="86" t="s">
        <v>202</v>
      </c>
    </row>
    <row r="11" s="88" customFormat="true" ht="18" hidden="false" customHeight="true" outlineLevel="0" collapsed="false">
      <c r="A11" s="75" t="n">
        <v>7</v>
      </c>
      <c r="B11" s="76" t="s">
        <v>21</v>
      </c>
      <c r="C11" s="87" t="n">
        <v>19453</v>
      </c>
      <c r="D11" s="87" t="n">
        <v>1279</v>
      </c>
      <c r="E11" s="79" t="n">
        <f aca="false">C11+D11</f>
        <v>20732</v>
      </c>
      <c r="F11" s="76" t="n">
        <v>4895.09829219711</v>
      </c>
      <c r="G11" s="76" t="n">
        <v>171.873652906713</v>
      </c>
      <c r="H11" s="81" t="n">
        <v>5066.97194510382</v>
      </c>
      <c r="I11" s="76" t="n">
        <v>632.074</v>
      </c>
      <c r="J11" s="76" t="n">
        <v>134.689</v>
      </c>
      <c r="K11" s="76" t="n">
        <v>766.763</v>
      </c>
      <c r="L11" s="80" t="n">
        <f aca="false">F11-I11</f>
        <v>4263.02429219711</v>
      </c>
      <c r="M11" s="80" t="n">
        <f aca="false">G11-J11</f>
        <v>37.1846529067129</v>
      </c>
      <c r="N11" s="80" t="n">
        <f aca="false">H11-K11</f>
        <v>4300.20894510382</v>
      </c>
      <c r="O11" s="82" t="n">
        <f aca="false">I11/F11*100</f>
        <v>12.912386274399</v>
      </c>
      <c r="P11" s="82" t="n">
        <f aca="false">J11/G11*100</f>
        <v>78.365123288038</v>
      </c>
      <c r="Q11" s="82" t="n">
        <f aca="false">(K11/H11)*100</f>
        <v>15.1325684907515</v>
      </c>
      <c r="R11" s="83" t="s">
        <v>202</v>
      </c>
      <c r="S11" s="83" t="s">
        <v>203</v>
      </c>
      <c r="T11" s="86" t="s">
        <v>202</v>
      </c>
    </row>
    <row r="12" s="88" customFormat="true" ht="18" hidden="false" customHeight="true" outlineLevel="0" collapsed="false">
      <c r="A12" s="86" t="n">
        <v>8</v>
      </c>
      <c r="B12" s="76" t="s">
        <v>28</v>
      </c>
      <c r="C12" s="87" t="n">
        <v>16258</v>
      </c>
      <c r="D12" s="87" t="n">
        <v>3850</v>
      </c>
      <c r="E12" s="79" t="n">
        <f aca="false">C12+D12</f>
        <v>20108</v>
      </c>
      <c r="F12" s="76" t="n">
        <v>3232.85055332451</v>
      </c>
      <c r="G12" s="76" t="n">
        <v>469.705956515849</v>
      </c>
      <c r="H12" s="81" t="n">
        <v>3702.55650984036</v>
      </c>
      <c r="I12" s="76" t="n">
        <v>502.718</v>
      </c>
      <c r="J12" s="76" t="n">
        <v>297.348</v>
      </c>
      <c r="K12" s="76" t="n">
        <v>800.066</v>
      </c>
      <c r="L12" s="80" t="n">
        <f aca="false">F12-I12</f>
        <v>2730.13255332451</v>
      </c>
      <c r="M12" s="80" t="n">
        <f aca="false">G12-J12</f>
        <v>172.357956515849</v>
      </c>
      <c r="N12" s="80" t="n">
        <f aca="false">H12-K12</f>
        <v>2902.49050984036</v>
      </c>
      <c r="O12" s="82" t="n">
        <f aca="false">I12/F12*100</f>
        <v>15.5503012498685</v>
      </c>
      <c r="P12" s="82" t="n">
        <f aca="false">J12/G12*100</f>
        <v>63.3051371555189</v>
      </c>
      <c r="Q12" s="82" t="n">
        <f aca="false">(K12/H12)*100</f>
        <v>21.6084750596959</v>
      </c>
      <c r="R12" s="83" t="s">
        <v>202</v>
      </c>
      <c r="S12" s="83" t="s">
        <v>202</v>
      </c>
      <c r="T12" s="83" t="s">
        <v>202</v>
      </c>
    </row>
    <row r="13" s="88" customFormat="true" ht="18" hidden="false" customHeight="true" outlineLevel="0" collapsed="false">
      <c r="A13" s="75" t="n">
        <v>9</v>
      </c>
      <c r="B13" s="76" t="s">
        <v>46</v>
      </c>
      <c r="C13" s="87" t="n">
        <v>5896</v>
      </c>
      <c r="D13" s="87" t="n">
        <v>681</v>
      </c>
      <c r="E13" s="79" t="n">
        <f aca="false">C13+D13</f>
        <v>6577</v>
      </c>
      <c r="F13" s="76" t="n">
        <v>765.477701312895</v>
      </c>
      <c r="G13" s="76" t="n">
        <v>80.1558798164945</v>
      </c>
      <c r="H13" s="81" t="n">
        <v>845.633581129389</v>
      </c>
      <c r="I13" s="76" t="n">
        <v>205.058</v>
      </c>
      <c r="J13" s="76" t="n">
        <v>58.077</v>
      </c>
      <c r="K13" s="76" t="n">
        <v>263.135</v>
      </c>
      <c r="L13" s="80" t="n">
        <f aca="false">F13-I13</f>
        <v>560.419701312895</v>
      </c>
      <c r="M13" s="80" t="n">
        <f aca="false">G13-J13</f>
        <v>22.0788798164945</v>
      </c>
      <c r="N13" s="80" t="n">
        <f aca="false">H13-K13</f>
        <v>582.498581129389</v>
      </c>
      <c r="O13" s="82" t="n">
        <f aca="false">I13/F13*100</f>
        <v>26.7882395069508</v>
      </c>
      <c r="P13" s="82" t="n">
        <f aca="false">J13/G13*100</f>
        <v>72.45507145946</v>
      </c>
      <c r="Q13" s="82" t="n">
        <f aca="false">(K13/H13)*100</f>
        <v>31.1169052260873</v>
      </c>
      <c r="R13" s="83" t="s">
        <v>202</v>
      </c>
      <c r="S13" s="83" t="s">
        <v>203</v>
      </c>
      <c r="T13" s="83" t="s">
        <v>202</v>
      </c>
    </row>
    <row r="14" s="88" customFormat="true" ht="18" hidden="false" customHeight="true" outlineLevel="0" collapsed="false">
      <c r="A14" s="86" t="n">
        <v>10</v>
      </c>
      <c r="B14" s="76" t="s">
        <v>64</v>
      </c>
      <c r="C14" s="87" t="n">
        <v>2817</v>
      </c>
      <c r="D14" s="87" t="n">
        <v>7936</v>
      </c>
      <c r="E14" s="79" t="n">
        <f aca="false">C14+D14</f>
        <v>10753</v>
      </c>
      <c r="F14" s="76" t="n">
        <v>927.373377030636</v>
      </c>
      <c r="G14" s="76" t="n">
        <v>1099.58054007162</v>
      </c>
      <c r="H14" s="81" t="n">
        <v>2026.95391710225</v>
      </c>
      <c r="I14" s="76" t="n">
        <v>171.8375</v>
      </c>
      <c r="J14" s="76" t="n">
        <v>1185.49</v>
      </c>
      <c r="K14" s="76" t="n">
        <v>1357.3275</v>
      </c>
      <c r="L14" s="80" t="n">
        <f aca="false">F14-I14</f>
        <v>755.535877030636</v>
      </c>
      <c r="M14" s="80" t="n">
        <f aca="false">G14-J14</f>
        <v>-85.9094599283824</v>
      </c>
      <c r="N14" s="80" t="n">
        <f aca="false">H14-K14</f>
        <v>669.626417102254</v>
      </c>
      <c r="O14" s="82" t="n">
        <f aca="false">I14/F14*100</f>
        <v>18.5294838364034</v>
      </c>
      <c r="P14" s="82" t="n">
        <f aca="false">J14/G14*100</f>
        <v>107.812930185431</v>
      </c>
      <c r="Q14" s="82" t="n">
        <f aca="false">(K14/H14)*100</f>
        <v>66.9639052248629</v>
      </c>
      <c r="R14" s="83" t="s">
        <v>202</v>
      </c>
      <c r="S14" s="83" t="s">
        <v>201</v>
      </c>
      <c r="T14" s="86" t="s">
        <v>202</v>
      </c>
    </row>
    <row r="15" s="88" customFormat="true" ht="18" hidden="false" customHeight="true" outlineLevel="0" collapsed="false">
      <c r="A15" s="75" t="n">
        <v>11</v>
      </c>
      <c r="B15" s="76" t="s">
        <v>108</v>
      </c>
      <c r="C15" s="87" t="n">
        <v>0</v>
      </c>
      <c r="D15" s="87" t="n">
        <v>12590</v>
      </c>
      <c r="E15" s="79" t="n">
        <f aca="false">C15+D15</f>
        <v>12590</v>
      </c>
      <c r="F15" s="76" t="n">
        <v>0</v>
      </c>
      <c r="G15" s="76" t="n">
        <v>1505.56956034145</v>
      </c>
      <c r="H15" s="81" t="n">
        <v>1505.56956034145</v>
      </c>
      <c r="I15" s="76" t="n">
        <v>0</v>
      </c>
      <c r="J15" s="76" t="n">
        <v>1473.24584817963</v>
      </c>
      <c r="K15" s="76" t="n">
        <v>1473.24584817963</v>
      </c>
      <c r="L15" s="80" t="n">
        <f aca="false">F15-I15</f>
        <v>0</v>
      </c>
      <c r="M15" s="80" t="n">
        <f aca="false">G15-J15</f>
        <v>32.3237121618226</v>
      </c>
      <c r="N15" s="80" t="n">
        <f aca="false">H15-K15</f>
        <v>32.3237121618226</v>
      </c>
      <c r="O15" s="82" t="n">
        <v>0</v>
      </c>
      <c r="P15" s="82" t="n">
        <f aca="false">J15/G15*100</f>
        <v>97.8530575396004</v>
      </c>
      <c r="Q15" s="82" t="n">
        <f aca="false">(K15/H15)*100</f>
        <v>97.8530575396004</v>
      </c>
      <c r="R15" s="83" t="n">
        <v>0</v>
      </c>
      <c r="S15" s="83" t="s">
        <v>130</v>
      </c>
      <c r="T15" s="86" t="s">
        <v>130</v>
      </c>
    </row>
    <row r="16" s="88" customFormat="true" ht="18" hidden="false" customHeight="true" outlineLevel="0" collapsed="false">
      <c r="A16" s="86" t="n">
        <v>12</v>
      </c>
      <c r="B16" s="76" t="s">
        <v>27</v>
      </c>
      <c r="C16" s="87" t="n">
        <v>0</v>
      </c>
      <c r="D16" s="87" t="n">
        <v>14744</v>
      </c>
      <c r="E16" s="79" t="n">
        <f aca="false">C16+D16</f>
        <v>14744</v>
      </c>
      <c r="F16" s="76" t="n">
        <v>0</v>
      </c>
      <c r="G16" s="76" t="n">
        <v>2196.93293044996</v>
      </c>
      <c r="H16" s="81" t="n">
        <v>2196.93293044996</v>
      </c>
      <c r="I16" s="76" t="n">
        <v>0</v>
      </c>
      <c r="J16" s="76" t="n">
        <v>2521.464</v>
      </c>
      <c r="K16" s="76" t="n">
        <v>2521.464</v>
      </c>
      <c r="L16" s="80" t="n">
        <f aca="false">F16-I16</f>
        <v>0</v>
      </c>
      <c r="M16" s="80" t="n">
        <f aca="false">G16-J16</f>
        <v>-324.531069550044</v>
      </c>
      <c r="N16" s="80" t="n">
        <f aca="false">H16-K16</f>
        <v>-324.531069550044</v>
      </c>
      <c r="O16" s="82" t="n">
        <v>0</v>
      </c>
      <c r="P16" s="82" t="n">
        <f aca="false">J16/G16*100</f>
        <v>114.772006238879</v>
      </c>
      <c r="Q16" s="82" t="n">
        <f aca="false">(K16/H16)*100</f>
        <v>114.772006238879</v>
      </c>
      <c r="R16" s="83" t="n">
        <v>0</v>
      </c>
      <c r="S16" s="83" t="s">
        <v>201</v>
      </c>
      <c r="T16" s="86" t="s">
        <v>201</v>
      </c>
    </row>
    <row r="17" s="88" customFormat="true" ht="18" hidden="false" customHeight="true" outlineLevel="0" collapsed="false">
      <c r="A17" s="75" t="n">
        <v>13</v>
      </c>
      <c r="B17" s="76" t="s">
        <v>23</v>
      </c>
      <c r="C17" s="87" t="n">
        <v>14194</v>
      </c>
      <c r="D17" s="87" t="n">
        <v>991</v>
      </c>
      <c r="E17" s="79" t="n">
        <f aca="false">C17+D17</f>
        <v>15185</v>
      </c>
      <c r="F17" s="76" t="n">
        <v>2069.19178996165</v>
      </c>
      <c r="G17" s="76" t="n">
        <v>139.23126101255</v>
      </c>
      <c r="H17" s="81" t="n">
        <v>2208.4230509742</v>
      </c>
      <c r="I17" s="76" t="n">
        <v>605.024</v>
      </c>
      <c r="J17" s="76" t="n">
        <v>299.695</v>
      </c>
      <c r="K17" s="76" t="n">
        <v>904.719</v>
      </c>
      <c r="L17" s="80" t="n">
        <f aca="false">F17-I17</f>
        <v>1464.16778996165</v>
      </c>
      <c r="M17" s="80" t="n">
        <f aca="false">G17-J17</f>
        <v>-160.46373898745</v>
      </c>
      <c r="N17" s="80" t="n">
        <f aca="false">H17-K17</f>
        <v>1303.7040509742</v>
      </c>
      <c r="O17" s="82" t="n">
        <f aca="false">I17/F17*100</f>
        <v>29.239628870324</v>
      </c>
      <c r="P17" s="82" t="n">
        <f aca="false">J17/G17*100</f>
        <v>215.249792195006</v>
      </c>
      <c r="Q17" s="82" t="n">
        <f aca="false">(K17/H17)*100</f>
        <v>40.9667431971833</v>
      </c>
      <c r="R17" s="83" t="s">
        <v>202</v>
      </c>
      <c r="S17" s="83" t="s">
        <v>201</v>
      </c>
      <c r="T17" s="86" t="s">
        <v>202</v>
      </c>
    </row>
    <row r="18" s="88" customFormat="true" ht="18" hidden="false" customHeight="true" outlineLevel="0" collapsed="false">
      <c r="A18" s="86" t="n">
        <v>14</v>
      </c>
      <c r="B18" s="76" t="s">
        <v>57</v>
      </c>
      <c r="C18" s="87" t="n">
        <v>0</v>
      </c>
      <c r="D18" s="87" t="n">
        <v>23679</v>
      </c>
      <c r="E18" s="79" t="n">
        <f aca="false">C18+D18</f>
        <v>23679</v>
      </c>
      <c r="F18" s="76" t="n">
        <v>0</v>
      </c>
      <c r="G18" s="76" t="n">
        <v>2860.10143879072</v>
      </c>
      <c r="H18" s="81" t="n">
        <v>2860.10143879072</v>
      </c>
      <c r="I18" s="76" t="n">
        <v>0</v>
      </c>
      <c r="J18" s="76" t="n">
        <v>2713.41625604665</v>
      </c>
      <c r="K18" s="76" t="n">
        <v>2713.41625604665</v>
      </c>
      <c r="L18" s="80" t="n">
        <f aca="false">F18-I18</f>
        <v>0</v>
      </c>
      <c r="M18" s="80" t="n">
        <f aca="false">G18-J18</f>
        <v>146.685182744076</v>
      </c>
      <c r="N18" s="80" t="n">
        <f aca="false">H18-K18</f>
        <v>146.685182744076</v>
      </c>
      <c r="O18" s="82" t="n">
        <v>0</v>
      </c>
      <c r="P18" s="82" t="n">
        <f aca="false">J18/G18*100</f>
        <v>94.8713293607483</v>
      </c>
      <c r="Q18" s="82" t="n">
        <f aca="false">(K18/H18)*100</f>
        <v>94.8713293607483</v>
      </c>
      <c r="R18" s="83" t="n">
        <v>0</v>
      </c>
      <c r="S18" s="86" t="s">
        <v>130</v>
      </c>
      <c r="T18" s="86" t="s">
        <v>130</v>
      </c>
    </row>
    <row r="19" s="88" customFormat="true" ht="18" hidden="false" customHeight="true" outlineLevel="0" collapsed="false">
      <c r="A19" s="75" t="n">
        <v>15</v>
      </c>
      <c r="B19" s="76" t="s">
        <v>59</v>
      </c>
      <c r="C19" s="87" t="n">
        <v>11614</v>
      </c>
      <c r="D19" s="87" t="n">
        <v>1891</v>
      </c>
      <c r="E19" s="79" t="n">
        <f aca="false">C19+D19</f>
        <v>13505</v>
      </c>
      <c r="F19" s="76" t="n">
        <v>2530.87857435802</v>
      </c>
      <c r="G19" s="76" t="n">
        <v>270.161866847884</v>
      </c>
      <c r="H19" s="81" t="n">
        <v>2801.0404412059</v>
      </c>
      <c r="I19" s="76" t="n">
        <v>764.178</v>
      </c>
      <c r="J19" s="76" t="n">
        <v>269.148</v>
      </c>
      <c r="K19" s="76" t="n">
        <v>1033.326</v>
      </c>
      <c r="L19" s="80" t="n">
        <f aca="false">F19-I19</f>
        <v>1766.70057435802</v>
      </c>
      <c r="M19" s="80" t="n">
        <f aca="false">G19-J19</f>
        <v>1.01386684788395</v>
      </c>
      <c r="N19" s="80" t="n">
        <f aca="false">H19-K19</f>
        <v>1767.7144412059</v>
      </c>
      <c r="O19" s="82" t="n">
        <f aca="false">I19/F19*100</f>
        <v>30.1941787228509</v>
      </c>
      <c r="P19" s="82" t="n">
        <f aca="false">J19/G19*100</f>
        <v>99.6247187437245</v>
      </c>
      <c r="Q19" s="82" t="n">
        <f aca="false">(K19/H19)*100</f>
        <v>36.8907918928558</v>
      </c>
      <c r="R19" s="83" t="s">
        <v>202</v>
      </c>
      <c r="S19" s="83" t="s">
        <v>130</v>
      </c>
      <c r="T19" s="86" t="s">
        <v>202</v>
      </c>
    </row>
    <row r="20" s="88" customFormat="true" ht="18" hidden="false" customHeight="true" outlineLevel="0" collapsed="false">
      <c r="A20" s="86" t="n">
        <v>16</v>
      </c>
      <c r="B20" s="76" t="s">
        <v>13</v>
      </c>
      <c r="C20" s="87" t="n">
        <v>12035</v>
      </c>
      <c r="D20" s="87" t="n">
        <v>2879</v>
      </c>
      <c r="E20" s="79" t="n">
        <f aca="false">C20+D20</f>
        <v>14914</v>
      </c>
      <c r="F20" s="76" t="n">
        <v>2276.65108076144</v>
      </c>
      <c r="G20" s="76" t="n">
        <v>400.43798943748</v>
      </c>
      <c r="H20" s="81" t="n">
        <v>2677.08907019892</v>
      </c>
      <c r="I20" s="76" t="n">
        <v>514.797</v>
      </c>
      <c r="J20" s="76" t="n">
        <v>444.564</v>
      </c>
      <c r="K20" s="76" t="n">
        <v>959.361</v>
      </c>
      <c r="L20" s="80" t="n">
        <f aca="false">F20-I20</f>
        <v>1761.85408076144</v>
      </c>
      <c r="M20" s="80" t="n">
        <f aca="false">G20-J20</f>
        <v>-44.12601056252</v>
      </c>
      <c r="N20" s="80" t="n">
        <f aca="false">H20-K20</f>
        <v>1717.72807019892</v>
      </c>
      <c r="O20" s="82" t="n">
        <f aca="false">I20/F20*100</f>
        <v>22.612028885332</v>
      </c>
      <c r="P20" s="82" t="n">
        <f aca="false">J20/G20*100</f>
        <v>111.019436648482</v>
      </c>
      <c r="Q20" s="82" t="n">
        <f aca="false">(K20/H20)*100</f>
        <v>35.8359761234509</v>
      </c>
      <c r="R20" s="83" t="s">
        <v>202</v>
      </c>
      <c r="S20" s="83" t="s">
        <v>201</v>
      </c>
      <c r="T20" s="83" t="s">
        <v>202</v>
      </c>
    </row>
    <row r="21" s="88" customFormat="true" ht="18" hidden="false" customHeight="true" outlineLevel="0" collapsed="false">
      <c r="A21" s="75" t="n">
        <v>17</v>
      </c>
      <c r="B21" s="76" t="s">
        <v>100</v>
      </c>
      <c r="C21" s="87" t="n">
        <v>0</v>
      </c>
      <c r="D21" s="87" t="n">
        <v>24135</v>
      </c>
      <c r="E21" s="79" t="n">
        <f aca="false">C21+D21</f>
        <v>24135</v>
      </c>
      <c r="F21" s="76" t="n">
        <v>0</v>
      </c>
      <c r="G21" s="76" t="n">
        <v>2906.88603619291</v>
      </c>
      <c r="H21" s="81" t="n">
        <v>2906.88603619291</v>
      </c>
      <c r="I21" s="76" t="n">
        <v>0</v>
      </c>
      <c r="J21" s="76" t="n">
        <v>3178.432</v>
      </c>
      <c r="K21" s="76" t="n">
        <v>3178.432</v>
      </c>
      <c r="L21" s="80" t="n">
        <f aca="false">F21-I21</f>
        <v>0</v>
      </c>
      <c r="M21" s="80" t="n">
        <f aca="false">G21-J21</f>
        <v>-271.545963807094</v>
      </c>
      <c r="N21" s="80" t="n">
        <f aca="false">H21-K21</f>
        <v>-271.545963807094</v>
      </c>
      <c r="O21" s="82" t="n">
        <v>0</v>
      </c>
      <c r="P21" s="82" t="n">
        <f aca="false">J21/G21*100</f>
        <v>109.341472642069</v>
      </c>
      <c r="Q21" s="82" t="n">
        <f aca="false">(K21/H21)*100</f>
        <v>109.341472642069</v>
      </c>
      <c r="R21" s="83" t="n">
        <v>0</v>
      </c>
      <c r="S21" s="83" t="s">
        <v>201</v>
      </c>
      <c r="T21" s="86" t="s">
        <v>201</v>
      </c>
    </row>
    <row r="22" s="88" customFormat="true" ht="18" hidden="false" customHeight="true" outlineLevel="0" collapsed="false">
      <c r="A22" s="86" t="n">
        <v>18</v>
      </c>
      <c r="B22" s="76" t="s">
        <v>204</v>
      </c>
      <c r="C22" s="87" t="n">
        <v>17548</v>
      </c>
      <c r="D22" s="87" t="n">
        <v>1110</v>
      </c>
      <c r="E22" s="79" t="n">
        <f aca="false">C22+D22</f>
        <v>18658</v>
      </c>
      <c r="F22" s="76" t="n">
        <v>2534.98255073772</v>
      </c>
      <c r="G22" s="76" t="n">
        <v>167.175493631392</v>
      </c>
      <c r="H22" s="81" t="n">
        <v>2702.15804436911</v>
      </c>
      <c r="I22" s="76" t="n">
        <v>809.0405</v>
      </c>
      <c r="J22" s="76" t="n">
        <v>154.433</v>
      </c>
      <c r="K22" s="76" t="n">
        <v>963.4735</v>
      </c>
      <c r="L22" s="80" t="n">
        <f aca="false">F22-I22</f>
        <v>1725.94205073772</v>
      </c>
      <c r="M22" s="80" t="n">
        <f aca="false">G22-J22</f>
        <v>12.7424936313921</v>
      </c>
      <c r="N22" s="80" t="n">
        <f aca="false">H22-K22</f>
        <v>1738.68454436911</v>
      </c>
      <c r="O22" s="82" t="n">
        <f aca="false">I22/F22*100</f>
        <v>31.9150323052345</v>
      </c>
      <c r="P22" s="82" t="n">
        <f aca="false">J22/G22*100</f>
        <v>92.3777741853192</v>
      </c>
      <c r="Q22" s="82" t="n">
        <f aca="false">(K22/H22)*100</f>
        <v>35.6557049654343</v>
      </c>
      <c r="R22" s="83" t="s">
        <v>202</v>
      </c>
      <c r="S22" s="83" t="s">
        <v>130</v>
      </c>
      <c r="T22" s="83" t="s">
        <v>202</v>
      </c>
    </row>
    <row r="23" s="88" customFormat="true" ht="18" hidden="false" customHeight="true" outlineLevel="0" collapsed="false">
      <c r="A23" s="75" t="n">
        <v>19</v>
      </c>
      <c r="B23" s="76" t="s">
        <v>56</v>
      </c>
      <c r="C23" s="87" t="n">
        <v>22282</v>
      </c>
      <c r="D23" s="87" t="n">
        <v>0</v>
      </c>
      <c r="E23" s="79" t="n">
        <f aca="false">C23+D23</f>
        <v>22282</v>
      </c>
      <c r="F23" s="76" t="n">
        <v>4951.91212586492</v>
      </c>
      <c r="G23" s="76" t="n">
        <v>0</v>
      </c>
      <c r="H23" s="81" t="n">
        <v>4951.91212586492</v>
      </c>
      <c r="I23" s="76" t="n">
        <v>1024.3125</v>
      </c>
      <c r="J23" s="76" t="n">
        <v>0</v>
      </c>
      <c r="K23" s="76" t="n">
        <v>1024.3125</v>
      </c>
      <c r="L23" s="80" t="n">
        <f aca="false">F23-I23</f>
        <v>3927.59962586492</v>
      </c>
      <c r="M23" s="80" t="n">
        <f aca="false">G23-J23</f>
        <v>0</v>
      </c>
      <c r="N23" s="80" t="n">
        <f aca="false">H23-K23</f>
        <v>3927.59962586492</v>
      </c>
      <c r="O23" s="82" t="n">
        <f aca="false">I23/F23*100</f>
        <v>20.6851913758686</v>
      </c>
      <c r="P23" s="82" t="n">
        <v>0</v>
      </c>
      <c r="Q23" s="82" t="n">
        <f aca="false">(K23/H23)*100</f>
        <v>20.6851913758686</v>
      </c>
      <c r="R23" s="83" t="s">
        <v>202</v>
      </c>
      <c r="S23" s="83" t="n">
        <v>0</v>
      </c>
      <c r="T23" s="86" t="s">
        <v>202</v>
      </c>
    </row>
    <row r="24" s="88" customFormat="true" ht="18" hidden="false" customHeight="true" outlineLevel="0" collapsed="false">
      <c r="A24" s="86" t="n">
        <v>20</v>
      </c>
      <c r="B24" s="76" t="s">
        <v>42</v>
      </c>
      <c r="C24" s="87" t="n">
        <v>8069</v>
      </c>
      <c r="D24" s="87" t="n">
        <v>1526</v>
      </c>
      <c r="E24" s="79" t="n">
        <f aca="false">C24+D24</f>
        <v>9595</v>
      </c>
      <c r="F24" s="76" t="n">
        <v>1070.35594491995</v>
      </c>
      <c r="G24" s="76" t="n">
        <v>169.754516004126</v>
      </c>
      <c r="H24" s="81" t="n">
        <v>1240.11046092407</v>
      </c>
      <c r="I24" s="76" t="n">
        <v>215.3155</v>
      </c>
      <c r="J24" s="76" t="n">
        <v>91.735</v>
      </c>
      <c r="K24" s="76" t="n">
        <v>307.0505</v>
      </c>
      <c r="L24" s="80" t="n">
        <f aca="false">F24-I24</f>
        <v>855.040444919947</v>
      </c>
      <c r="M24" s="80" t="n">
        <f aca="false">G24-J24</f>
        <v>78.019516004126</v>
      </c>
      <c r="N24" s="80" t="n">
        <f aca="false">H24-K24</f>
        <v>933.059960924073</v>
      </c>
      <c r="O24" s="82" t="n">
        <f aca="false">I24/F24*100</f>
        <v>20.1162520768831</v>
      </c>
      <c r="P24" s="82" t="n">
        <f aca="false">J24/G24*100</f>
        <v>54.0397994464962</v>
      </c>
      <c r="Q24" s="82" t="n">
        <f aca="false">(K24/H24)*100</f>
        <v>24.7599314476551</v>
      </c>
      <c r="R24" s="83" t="s">
        <v>202</v>
      </c>
      <c r="S24" s="83" t="s">
        <v>202</v>
      </c>
      <c r="T24" s="86" t="s">
        <v>202</v>
      </c>
    </row>
    <row r="25" s="88" customFormat="true" ht="18" hidden="false" customHeight="true" outlineLevel="0" collapsed="false">
      <c r="A25" s="75" t="n">
        <v>21</v>
      </c>
      <c r="B25" s="76" t="s">
        <v>63</v>
      </c>
      <c r="C25" s="87" t="n">
        <v>11396</v>
      </c>
      <c r="D25" s="87" t="n">
        <v>3197</v>
      </c>
      <c r="E25" s="79" t="n">
        <f aca="false">C25+D25</f>
        <v>14593</v>
      </c>
      <c r="F25" s="76" t="n">
        <v>3850.4106130248</v>
      </c>
      <c r="G25" s="76" t="n">
        <v>433.899879271145</v>
      </c>
      <c r="H25" s="81" t="n">
        <v>4284.31049229595</v>
      </c>
      <c r="I25" s="76" t="n">
        <v>617.1045</v>
      </c>
      <c r="J25" s="76" t="n">
        <v>380.919</v>
      </c>
      <c r="K25" s="76" t="n">
        <v>998.0235</v>
      </c>
      <c r="L25" s="80" t="n">
        <f aca="false">F25-I25</f>
        <v>3233.3061130248</v>
      </c>
      <c r="M25" s="80" t="n">
        <f aca="false">G25-J25</f>
        <v>52.9808792711451</v>
      </c>
      <c r="N25" s="80" t="n">
        <f aca="false">H25-K25</f>
        <v>3286.28699229595</v>
      </c>
      <c r="O25" s="82" t="n">
        <f aca="false">I25/F25*100</f>
        <v>16.0269789905658</v>
      </c>
      <c r="P25" s="82" t="n">
        <f aca="false">J25/G25*100</f>
        <v>87.7896072798773</v>
      </c>
      <c r="Q25" s="82" t="n">
        <f aca="false">(K25/H25)*100</f>
        <v>23.2948452684428</v>
      </c>
      <c r="R25" s="83" t="s">
        <v>202</v>
      </c>
      <c r="S25" s="83" t="s">
        <v>203</v>
      </c>
      <c r="T25" s="86" t="s">
        <v>202</v>
      </c>
    </row>
    <row r="26" s="88" customFormat="true" ht="18" hidden="false" customHeight="true" outlineLevel="0" collapsed="false">
      <c r="A26" s="86" t="n">
        <v>22</v>
      </c>
      <c r="B26" s="76" t="s">
        <v>35</v>
      </c>
      <c r="C26" s="87" t="n">
        <v>9102</v>
      </c>
      <c r="D26" s="87" t="n">
        <v>10031</v>
      </c>
      <c r="E26" s="79" t="n">
        <f aca="false">C26+D26</f>
        <v>19133</v>
      </c>
      <c r="F26" s="76" t="n">
        <v>3228.43880946902</v>
      </c>
      <c r="G26" s="76" t="n">
        <v>1124.04802070014</v>
      </c>
      <c r="H26" s="81" t="n">
        <v>4352.48683016916</v>
      </c>
      <c r="I26" s="76" t="n">
        <v>330.725557095</v>
      </c>
      <c r="J26" s="76" t="n">
        <v>319.27211119</v>
      </c>
      <c r="K26" s="76" t="n">
        <v>649.997668285</v>
      </c>
      <c r="L26" s="80" t="n">
        <f aca="false">F26-I26</f>
        <v>2897.71325237402</v>
      </c>
      <c r="M26" s="80" t="n">
        <f aca="false">G26-J26</f>
        <v>804.775909510135</v>
      </c>
      <c r="N26" s="80" t="n">
        <f aca="false">H26-K26</f>
        <v>3702.48916188416</v>
      </c>
      <c r="O26" s="82" t="n">
        <f aca="false">I26/F26*100</f>
        <v>10.2441327407223</v>
      </c>
      <c r="P26" s="82" t="n">
        <f aca="false">J26/G26*100</f>
        <v>28.4037786029048</v>
      </c>
      <c r="Q26" s="82" t="n">
        <f aca="false">(K26/H26)*100</f>
        <v>14.9339376234193</v>
      </c>
      <c r="R26" s="83" t="s">
        <v>202</v>
      </c>
      <c r="S26" s="83" t="s">
        <v>202</v>
      </c>
      <c r="T26" s="86" t="s">
        <v>202</v>
      </c>
    </row>
    <row r="27" s="88" customFormat="true" ht="18" hidden="false" customHeight="true" outlineLevel="0" collapsed="false">
      <c r="A27" s="75" t="n">
        <v>25</v>
      </c>
      <c r="B27" s="76" t="s">
        <v>49</v>
      </c>
      <c r="C27" s="87" t="n">
        <v>6284</v>
      </c>
      <c r="D27" s="87" t="n">
        <v>17166</v>
      </c>
      <c r="E27" s="79" t="n">
        <f aca="false">C27+D27</f>
        <v>23450</v>
      </c>
      <c r="F27" s="76" t="n">
        <v>3687.89849560063</v>
      </c>
      <c r="G27" s="76" t="n">
        <v>2387.63464150384</v>
      </c>
      <c r="H27" s="81" t="n">
        <v>6075.53313710447</v>
      </c>
      <c r="I27" s="76" t="n">
        <v>301.3275</v>
      </c>
      <c r="J27" s="76" t="n">
        <v>1482.262</v>
      </c>
      <c r="K27" s="76" t="n">
        <v>1783.5895</v>
      </c>
      <c r="L27" s="80" t="n">
        <f aca="false">F27-I27</f>
        <v>3386.57099560063</v>
      </c>
      <c r="M27" s="80" t="n">
        <f aca="false">G27-J27</f>
        <v>905.372641503838</v>
      </c>
      <c r="N27" s="80" t="n">
        <f aca="false">H27-K27</f>
        <v>4291.94363710447</v>
      </c>
      <c r="O27" s="82" t="n">
        <f aca="false">I27/F27*100</f>
        <v>8.17071023943472</v>
      </c>
      <c r="P27" s="82" t="n">
        <f aca="false">J27/G27*100</f>
        <v>62.0807712467434</v>
      </c>
      <c r="Q27" s="82" t="n">
        <f aca="false">(K27/H27)*100</f>
        <v>29.3569216026042</v>
      </c>
      <c r="R27" s="83" t="s">
        <v>202</v>
      </c>
      <c r="S27" s="83" t="s">
        <v>202</v>
      </c>
      <c r="T27" s="86" t="s">
        <v>202</v>
      </c>
    </row>
    <row r="28" s="88" customFormat="true" ht="18" hidden="false" customHeight="true" outlineLevel="0" collapsed="false">
      <c r="A28" s="86" t="n">
        <v>24</v>
      </c>
      <c r="B28" s="76" t="s">
        <v>82</v>
      </c>
      <c r="C28" s="87" t="n">
        <v>0</v>
      </c>
      <c r="D28" s="87" t="n">
        <v>15141</v>
      </c>
      <c r="E28" s="79" t="n">
        <f aca="false">C28+D28</f>
        <v>15141</v>
      </c>
      <c r="F28" s="76" t="n">
        <v>0</v>
      </c>
      <c r="G28" s="76" t="n">
        <v>1502.27035386536</v>
      </c>
      <c r="H28" s="81" t="n">
        <v>1502.27035386536</v>
      </c>
      <c r="I28" s="76" t="n">
        <v>0</v>
      </c>
      <c r="J28" s="76" t="n">
        <v>282.946</v>
      </c>
      <c r="K28" s="76" t="n">
        <v>282.946</v>
      </c>
      <c r="L28" s="80" t="n">
        <f aca="false">F28-I28</f>
        <v>0</v>
      </c>
      <c r="M28" s="80" t="n">
        <f aca="false">G28-J28</f>
        <v>1219.32435386536</v>
      </c>
      <c r="N28" s="80" t="n">
        <f aca="false">H28-K28</f>
        <v>1219.32435386536</v>
      </c>
      <c r="O28" s="82" t="n">
        <v>0</v>
      </c>
      <c r="P28" s="82" t="n">
        <f aca="false">J28/G28*100</f>
        <v>18.8345592570589</v>
      </c>
      <c r="Q28" s="82" t="n">
        <f aca="false">(K28/H28)*100</f>
        <v>18.8345592570589</v>
      </c>
      <c r="R28" s="83" t="n">
        <v>0</v>
      </c>
      <c r="S28" s="83" t="s">
        <v>202</v>
      </c>
      <c r="T28" s="86" t="s">
        <v>202</v>
      </c>
    </row>
    <row r="29" s="88" customFormat="true" ht="18" hidden="false" customHeight="true" outlineLevel="0" collapsed="false">
      <c r="A29" s="75" t="n">
        <v>25</v>
      </c>
      <c r="B29" s="76" t="s">
        <v>205</v>
      </c>
      <c r="C29" s="87" t="n">
        <v>0</v>
      </c>
      <c r="D29" s="87" t="n">
        <v>13723</v>
      </c>
      <c r="E29" s="79" t="n">
        <f aca="false">C29+D29</f>
        <v>13723</v>
      </c>
      <c r="F29" s="76" t="n">
        <v>0</v>
      </c>
      <c r="G29" s="76" t="n">
        <v>2221.30648782067</v>
      </c>
      <c r="H29" s="81" t="n">
        <v>2221.30648782067</v>
      </c>
      <c r="I29" s="76" t="n">
        <v>0</v>
      </c>
      <c r="J29" s="76" t="n">
        <v>3258.832</v>
      </c>
      <c r="K29" s="76" t="n">
        <v>3258.832</v>
      </c>
      <c r="L29" s="80" t="n">
        <f aca="false">F29-I29</f>
        <v>0</v>
      </c>
      <c r="M29" s="80" t="n">
        <f aca="false">G29-J29</f>
        <v>-1037.52551217933</v>
      </c>
      <c r="N29" s="80" t="n">
        <f aca="false">H29-K29</f>
        <v>-1037.52551217933</v>
      </c>
      <c r="O29" s="82" t="n">
        <v>0</v>
      </c>
      <c r="P29" s="82" t="n">
        <f aca="false">J29/G29*100</f>
        <v>146.707895460084</v>
      </c>
      <c r="Q29" s="82" t="n">
        <f aca="false">(K29/H29)*100</f>
        <v>146.707895460084</v>
      </c>
      <c r="R29" s="83" t="n">
        <v>0</v>
      </c>
      <c r="S29" s="83" t="s">
        <v>201</v>
      </c>
      <c r="T29" s="86" t="s">
        <v>201</v>
      </c>
    </row>
    <row r="30" s="88" customFormat="true" ht="18" hidden="false" customHeight="true" outlineLevel="0" collapsed="false">
      <c r="A30" s="86" t="n">
        <v>26</v>
      </c>
      <c r="B30" s="76" t="s">
        <v>58</v>
      </c>
      <c r="C30" s="87" t="n">
        <v>8830</v>
      </c>
      <c r="D30" s="87" t="n">
        <v>5880</v>
      </c>
      <c r="E30" s="79" t="n">
        <f aca="false">C30+D30</f>
        <v>14710</v>
      </c>
      <c r="F30" s="76" t="n">
        <v>1315.26870774842</v>
      </c>
      <c r="G30" s="76" t="n">
        <v>755.541963346432</v>
      </c>
      <c r="H30" s="81" t="n">
        <v>2070.81067109485</v>
      </c>
      <c r="I30" s="76" t="n">
        <v>492.469</v>
      </c>
      <c r="J30" s="76" t="n">
        <v>427.538</v>
      </c>
      <c r="K30" s="76" t="n">
        <v>920.007</v>
      </c>
      <c r="L30" s="80" t="n">
        <f aca="false">F30-I30</f>
        <v>822.799707748415</v>
      </c>
      <c r="M30" s="80" t="n">
        <f aca="false">G30-J30</f>
        <v>328.003963346432</v>
      </c>
      <c r="N30" s="80" t="n">
        <f aca="false">H30-K30</f>
        <v>1150.80367109485</v>
      </c>
      <c r="O30" s="82" t="n">
        <f aca="false">I30/F30*100</f>
        <v>37.4424630570774</v>
      </c>
      <c r="P30" s="82" t="n">
        <f aca="false">J30/G30*100</f>
        <v>56.5869297459478</v>
      </c>
      <c r="Q30" s="82" t="n">
        <f aca="false">(K30/H30)*100</f>
        <v>44.4273835769635</v>
      </c>
      <c r="R30" s="83" t="s">
        <v>202</v>
      </c>
      <c r="S30" s="83" t="s">
        <v>202</v>
      </c>
      <c r="T30" s="86" t="s">
        <v>202</v>
      </c>
    </row>
    <row r="31" s="88" customFormat="true" ht="18" hidden="false" customHeight="true" outlineLevel="0" collapsed="false">
      <c r="A31" s="75" t="n">
        <v>27</v>
      </c>
      <c r="B31" s="76" t="s">
        <v>206</v>
      </c>
      <c r="C31" s="87" t="n">
        <v>0</v>
      </c>
      <c r="D31" s="87" t="n">
        <v>11292</v>
      </c>
      <c r="E31" s="79" t="n">
        <f aca="false">C31+D31</f>
        <v>11292</v>
      </c>
      <c r="F31" s="76" t="n">
        <v>0</v>
      </c>
      <c r="G31" s="76" t="n">
        <v>1743.7328452371</v>
      </c>
      <c r="H31" s="81" t="n">
        <v>1743.7328452371</v>
      </c>
      <c r="I31" s="76" t="n">
        <v>0</v>
      </c>
      <c r="J31" s="76" t="n">
        <v>2138.678</v>
      </c>
      <c r="K31" s="76" t="n">
        <v>2138.678</v>
      </c>
      <c r="L31" s="80" t="n">
        <f aca="false">F31-I31</f>
        <v>0</v>
      </c>
      <c r="M31" s="80" t="n">
        <f aca="false">G31-J31</f>
        <v>-394.945154762901</v>
      </c>
      <c r="N31" s="80" t="n">
        <f aca="false">H31-K31</f>
        <v>-394.945154762901</v>
      </c>
      <c r="O31" s="82" t="n">
        <v>0</v>
      </c>
      <c r="P31" s="82" t="n">
        <f aca="false">J31/G31*100</f>
        <v>122.649407324159</v>
      </c>
      <c r="Q31" s="82" t="n">
        <f aca="false">(K31/H31)*100</f>
        <v>122.649407324159</v>
      </c>
      <c r="R31" s="83" t="n">
        <v>0</v>
      </c>
      <c r="S31" s="83" t="s">
        <v>201</v>
      </c>
      <c r="T31" s="86" t="s">
        <v>201</v>
      </c>
    </row>
    <row r="32" s="88" customFormat="true" ht="18" hidden="false" customHeight="true" outlineLevel="0" collapsed="false">
      <c r="A32" s="86" t="n">
        <v>28</v>
      </c>
      <c r="B32" s="76" t="s">
        <v>96</v>
      </c>
      <c r="C32" s="87" t="n">
        <v>0</v>
      </c>
      <c r="D32" s="87" t="n">
        <v>19213</v>
      </c>
      <c r="E32" s="79" t="n">
        <f aca="false">C32+D32</f>
        <v>19213</v>
      </c>
      <c r="F32" s="76" t="n">
        <v>0</v>
      </c>
      <c r="G32" s="76" t="n">
        <v>2176.7707793407</v>
      </c>
      <c r="H32" s="81" t="n">
        <v>2176.7707793407</v>
      </c>
      <c r="I32" s="76" t="n">
        <v>0</v>
      </c>
      <c r="J32" s="76" t="n">
        <v>1869.15637231947</v>
      </c>
      <c r="K32" s="76" t="n">
        <v>1869.15637231947</v>
      </c>
      <c r="L32" s="80" t="n">
        <f aca="false">F32-I32</f>
        <v>0</v>
      </c>
      <c r="M32" s="80" t="n">
        <f aca="false">G32-J32</f>
        <v>307.614407021232</v>
      </c>
      <c r="N32" s="80" t="n">
        <f aca="false">H32-K32</f>
        <v>307.614407021232</v>
      </c>
      <c r="O32" s="82" t="n">
        <v>0</v>
      </c>
      <c r="P32" s="82" t="n">
        <f aca="false">J32/G32*100</f>
        <v>85.8683142046586</v>
      </c>
      <c r="Q32" s="82" t="n">
        <f aca="false">(K32/H32)*100</f>
        <v>85.8683142046586</v>
      </c>
      <c r="R32" s="83" t="n">
        <v>0</v>
      </c>
      <c r="S32" s="83" t="s">
        <v>203</v>
      </c>
      <c r="T32" s="86" t="s">
        <v>203</v>
      </c>
    </row>
    <row r="33" s="88" customFormat="true" ht="18" hidden="false" customHeight="true" outlineLevel="0" collapsed="false">
      <c r="A33" s="75" t="n">
        <v>29</v>
      </c>
      <c r="B33" s="76" t="s">
        <v>112</v>
      </c>
      <c r="C33" s="87" t="n">
        <v>0</v>
      </c>
      <c r="D33" s="87" t="n">
        <v>16057</v>
      </c>
      <c r="E33" s="79" t="n">
        <f aca="false">C33+D33</f>
        <v>16057</v>
      </c>
      <c r="F33" s="76" t="n">
        <v>0</v>
      </c>
      <c r="G33" s="76" t="n">
        <v>2255.10485569805</v>
      </c>
      <c r="H33" s="81" t="n">
        <v>2255.10485569805</v>
      </c>
      <c r="I33" s="76" t="n">
        <v>0</v>
      </c>
      <c r="J33" s="76" t="n">
        <v>1903.416</v>
      </c>
      <c r="K33" s="76" t="n">
        <v>1903.416</v>
      </c>
      <c r="L33" s="80" t="n">
        <f aca="false">F33-I33</f>
        <v>0</v>
      </c>
      <c r="M33" s="80" t="n">
        <f aca="false">G33-J33</f>
        <v>351.688855698047</v>
      </c>
      <c r="N33" s="80" t="n">
        <f aca="false">H33-K33</f>
        <v>351.688855698047</v>
      </c>
      <c r="O33" s="82" t="n">
        <v>0</v>
      </c>
      <c r="P33" s="82" t="n">
        <f aca="false">J33/G33*100</f>
        <v>84.4047670417886</v>
      </c>
      <c r="Q33" s="82" t="n">
        <f aca="false">(K33/H33)*100</f>
        <v>84.4047670417886</v>
      </c>
      <c r="R33" s="83" t="n">
        <v>0</v>
      </c>
      <c r="S33" s="83" t="s">
        <v>203</v>
      </c>
      <c r="T33" s="86" t="s">
        <v>203</v>
      </c>
    </row>
    <row r="34" s="88" customFormat="true" ht="18" hidden="false" customHeight="true" outlineLevel="0" collapsed="false">
      <c r="A34" s="86" t="n">
        <v>30</v>
      </c>
      <c r="B34" s="76" t="s">
        <v>70</v>
      </c>
      <c r="C34" s="87" t="n">
        <v>10517</v>
      </c>
      <c r="D34" s="87" t="n">
        <v>2662</v>
      </c>
      <c r="E34" s="79" t="n">
        <f aca="false">C34+D34</f>
        <v>13179</v>
      </c>
      <c r="F34" s="76" t="n">
        <v>5003.63026287011</v>
      </c>
      <c r="G34" s="76" t="n">
        <v>427.40276285337</v>
      </c>
      <c r="H34" s="81" t="n">
        <v>5431.03302572348</v>
      </c>
      <c r="I34" s="76" t="n">
        <v>432.191</v>
      </c>
      <c r="J34" s="76" t="n">
        <v>428.824</v>
      </c>
      <c r="K34" s="76" t="n">
        <v>861.015</v>
      </c>
      <c r="L34" s="80" t="n">
        <f aca="false">F34-I34</f>
        <v>4571.43926287011</v>
      </c>
      <c r="M34" s="80" t="n">
        <f aca="false">G34-J34</f>
        <v>-1.4212371466304</v>
      </c>
      <c r="N34" s="80" t="n">
        <f aca="false">H34-K34</f>
        <v>4570.01802572348</v>
      </c>
      <c r="O34" s="82" t="n">
        <f aca="false">I34/F34*100</f>
        <v>8.63754868554362</v>
      </c>
      <c r="P34" s="82" t="n">
        <f aca="false">J34/G34*100</f>
        <v>100.33252876915</v>
      </c>
      <c r="Q34" s="82" t="n">
        <f aca="false">(K34/H34)*100</f>
        <v>15.8536137770089</v>
      </c>
      <c r="R34" s="83" t="s">
        <v>202</v>
      </c>
      <c r="S34" s="83" t="s">
        <v>201</v>
      </c>
      <c r="T34" s="86" t="s">
        <v>202</v>
      </c>
    </row>
    <row r="35" s="88" customFormat="true" ht="18" hidden="false" customHeight="true" outlineLevel="0" collapsed="false">
      <c r="A35" s="75" t="n">
        <v>31</v>
      </c>
      <c r="B35" s="76" t="s">
        <v>207</v>
      </c>
      <c r="C35" s="87" t="n">
        <v>0</v>
      </c>
      <c r="D35" s="87" t="n">
        <v>26290</v>
      </c>
      <c r="E35" s="79" t="n">
        <f aca="false">C35+D35</f>
        <v>26290</v>
      </c>
      <c r="F35" s="76" t="n">
        <v>0</v>
      </c>
      <c r="G35" s="76" t="n">
        <v>4100.55951145025</v>
      </c>
      <c r="H35" s="81" t="n">
        <v>4100.55951145025</v>
      </c>
      <c r="I35" s="76" t="n">
        <v>0</v>
      </c>
      <c r="J35" s="76" t="n">
        <v>631.325611755154</v>
      </c>
      <c r="K35" s="76" t="n">
        <v>631.325611755154</v>
      </c>
      <c r="L35" s="80" t="n">
        <f aca="false">F35-I35</f>
        <v>0</v>
      </c>
      <c r="M35" s="80" t="n">
        <f aca="false">G35-J35</f>
        <v>3469.23389969509</v>
      </c>
      <c r="N35" s="80" t="n">
        <f aca="false">H35-K35</f>
        <v>3469.23389969509</v>
      </c>
      <c r="O35" s="82" t="n">
        <v>0</v>
      </c>
      <c r="P35" s="82" t="n">
        <f aca="false">J35/G35*100</f>
        <v>15.3960846072899</v>
      </c>
      <c r="Q35" s="82" t="n">
        <f aca="false">(K35/H35)*100</f>
        <v>15.3960846072899</v>
      </c>
      <c r="R35" s="83" t="n">
        <v>0</v>
      </c>
      <c r="S35" s="83" t="s">
        <v>202</v>
      </c>
      <c r="T35" s="86" t="s">
        <v>202</v>
      </c>
    </row>
    <row r="36" s="88" customFormat="true" ht="18" hidden="false" customHeight="true" outlineLevel="0" collapsed="false">
      <c r="A36" s="86" t="n">
        <v>32</v>
      </c>
      <c r="B36" s="76" t="s">
        <v>83</v>
      </c>
      <c r="C36" s="87" t="n">
        <v>0</v>
      </c>
      <c r="D36" s="87" t="n">
        <v>11093</v>
      </c>
      <c r="E36" s="79" t="n">
        <f aca="false">C36+D36</f>
        <v>11093</v>
      </c>
      <c r="F36" s="76" t="n">
        <v>0</v>
      </c>
      <c r="G36" s="76" t="n">
        <v>1132.42632418521</v>
      </c>
      <c r="H36" s="81" t="n">
        <v>1132.42632418521</v>
      </c>
      <c r="I36" s="76" t="n">
        <v>0</v>
      </c>
      <c r="J36" s="76" t="n">
        <v>253.343</v>
      </c>
      <c r="K36" s="76" t="n">
        <v>253.343</v>
      </c>
      <c r="L36" s="80" t="n">
        <f aca="false">F36-I36</f>
        <v>0</v>
      </c>
      <c r="M36" s="80" t="n">
        <f aca="false">G36-J36</f>
        <v>879.083324185211</v>
      </c>
      <c r="N36" s="80" t="n">
        <f aca="false">H36-K36</f>
        <v>879.083324185211</v>
      </c>
      <c r="O36" s="82" t="n">
        <v>0</v>
      </c>
      <c r="P36" s="82" t="n">
        <f aca="false">J36/G36*100</f>
        <v>22.3716982367292</v>
      </c>
      <c r="Q36" s="82" t="n">
        <f aca="false">(K36/H36)*100</f>
        <v>22.3716982367292</v>
      </c>
      <c r="R36" s="83" t="n">
        <v>0</v>
      </c>
      <c r="S36" s="83" t="s">
        <v>202</v>
      </c>
      <c r="T36" s="86" t="s">
        <v>202</v>
      </c>
    </row>
    <row r="37" s="88" customFormat="true" ht="18" hidden="false" customHeight="true" outlineLevel="0" collapsed="false">
      <c r="A37" s="75" t="n">
        <v>33</v>
      </c>
      <c r="B37" s="76" t="s">
        <v>208</v>
      </c>
      <c r="C37" s="87" t="n">
        <v>0</v>
      </c>
      <c r="D37" s="87" t="n">
        <v>14479</v>
      </c>
      <c r="E37" s="79" t="n">
        <f aca="false">C37+D37</f>
        <v>14479</v>
      </c>
      <c r="F37" s="76" t="n">
        <v>0</v>
      </c>
      <c r="G37" s="76" t="n">
        <v>1537.69093684863</v>
      </c>
      <c r="H37" s="81" t="n">
        <v>1537.69093684863</v>
      </c>
      <c r="I37" s="76" t="n">
        <v>0</v>
      </c>
      <c r="J37" s="76" t="n">
        <v>517.566</v>
      </c>
      <c r="K37" s="76" t="n">
        <v>517.566</v>
      </c>
      <c r="L37" s="80" t="n">
        <f aca="false">F37-I37</f>
        <v>0</v>
      </c>
      <c r="M37" s="80" t="n">
        <f aca="false">G37-J37</f>
        <v>1020.12493684863</v>
      </c>
      <c r="N37" s="80" t="n">
        <f aca="false">H37-K37</f>
        <v>1020.12493684863</v>
      </c>
      <c r="O37" s="82" t="n">
        <v>0</v>
      </c>
      <c r="P37" s="82" t="n">
        <f aca="false">J37/G37*100</f>
        <v>33.6586493161433</v>
      </c>
      <c r="Q37" s="82" t="n">
        <f aca="false">(K37/H37)*100</f>
        <v>33.6586493161433</v>
      </c>
      <c r="R37" s="83" t="n">
        <v>0</v>
      </c>
      <c r="S37" s="83" t="s">
        <v>202</v>
      </c>
      <c r="T37" s="86" t="s">
        <v>202</v>
      </c>
    </row>
    <row r="38" s="88" customFormat="true" ht="18" hidden="false" customHeight="true" outlineLevel="0" collapsed="false">
      <c r="A38" s="86" t="n">
        <v>34</v>
      </c>
      <c r="B38" s="76" t="s">
        <v>14</v>
      </c>
      <c r="C38" s="87" t="n">
        <v>14869</v>
      </c>
      <c r="D38" s="87" t="n">
        <v>1714</v>
      </c>
      <c r="E38" s="79" t="n">
        <f aca="false">C38+D38</f>
        <v>16583</v>
      </c>
      <c r="F38" s="76" t="n">
        <v>3141.55941564479</v>
      </c>
      <c r="G38" s="76" t="n">
        <v>234.851412871022</v>
      </c>
      <c r="H38" s="81" t="n">
        <v>3376.41082851581</v>
      </c>
      <c r="I38" s="76" t="n">
        <v>576.775</v>
      </c>
      <c r="J38" s="76" t="n">
        <v>216.429</v>
      </c>
      <c r="K38" s="76" t="n">
        <v>793.204</v>
      </c>
      <c r="L38" s="80" t="n">
        <f aca="false">F38-I38</f>
        <v>2564.78441564479</v>
      </c>
      <c r="M38" s="80" t="n">
        <f aca="false">G38-J38</f>
        <v>18.4224128710221</v>
      </c>
      <c r="N38" s="80" t="n">
        <f aca="false">H38-K38</f>
        <v>2583.20682851581</v>
      </c>
      <c r="O38" s="82" t="n">
        <f aca="false">I38/F38*100</f>
        <v>18.3595127033948</v>
      </c>
      <c r="P38" s="82" t="n">
        <f aca="false">J38/G38*100</f>
        <v>92.1557155454971</v>
      </c>
      <c r="Q38" s="82" t="n">
        <f aca="false">(K38/H38)*100</f>
        <v>23.492520320718</v>
      </c>
      <c r="R38" s="83" t="s">
        <v>202</v>
      </c>
      <c r="S38" s="83" t="s">
        <v>130</v>
      </c>
      <c r="T38" s="86" t="s">
        <v>202</v>
      </c>
    </row>
    <row r="39" s="88" customFormat="true" ht="18" hidden="false" customHeight="true" outlineLevel="0" collapsed="false">
      <c r="A39" s="75" t="n">
        <v>35</v>
      </c>
      <c r="B39" s="76" t="s">
        <v>24</v>
      </c>
      <c r="C39" s="87" t="n">
        <v>4290</v>
      </c>
      <c r="D39" s="87" t="n">
        <v>7218</v>
      </c>
      <c r="E39" s="79" t="n">
        <f aca="false">C39+D39</f>
        <v>11508</v>
      </c>
      <c r="F39" s="76" t="n">
        <v>622.500673979402</v>
      </c>
      <c r="G39" s="76" t="n">
        <v>1013.06446157161</v>
      </c>
      <c r="H39" s="81" t="n">
        <v>1635.56513555102</v>
      </c>
      <c r="I39" s="76" t="n">
        <v>225.086</v>
      </c>
      <c r="J39" s="76" t="n">
        <v>1362.368</v>
      </c>
      <c r="K39" s="76" t="n">
        <v>1587.454</v>
      </c>
      <c r="L39" s="80" t="n">
        <f aca="false">F39-I39</f>
        <v>397.414673979402</v>
      </c>
      <c r="M39" s="80" t="n">
        <f aca="false">G39-J39</f>
        <v>-349.303538428388</v>
      </c>
      <c r="N39" s="80" t="n">
        <f aca="false">H39-K39</f>
        <v>48.111135551015</v>
      </c>
      <c r="O39" s="82" t="n">
        <f aca="false">I39/F39*100</f>
        <v>36.1583544257251</v>
      </c>
      <c r="P39" s="82" t="n">
        <f aca="false">J39/G39*100</f>
        <v>134.479892610831</v>
      </c>
      <c r="Q39" s="82" t="n">
        <f aca="false">(K39/H39)*100</f>
        <v>97.0584396484579</v>
      </c>
      <c r="R39" s="83" t="s">
        <v>202</v>
      </c>
      <c r="S39" s="83" t="s">
        <v>201</v>
      </c>
      <c r="T39" s="86" t="s">
        <v>130</v>
      </c>
    </row>
    <row r="40" s="88" customFormat="true" ht="18" hidden="false" customHeight="true" outlineLevel="0" collapsed="false">
      <c r="A40" s="86" t="n">
        <v>36</v>
      </c>
      <c r="B40" s="76" t="s">
        <v>209</v>
      </c>
      <c r="C40" s="87" t="n">
        <v>12180</v>
      </c>
      <c r="D40" s="87" t="n">
        <v>7898</v>
      </c>
      <c r="E40" s="79" t="n">
        <f aca="false">C40+D40</f>
        <v>20078</v>
      </c>
      <c r="F40" s="76" t="n">
        <v>2325.90246735934</v>
      </c>
      <c r="G40" s="76" t="n">
        <v>1026.4809467529</v>
      </c>
      <c r="H40" s="81" t="n">
        <v>3352.38341411224</v>
      </c>
      <c r="I40" s="76" t="n">
        <v>574.4645</v>
      </c>
      <c r="J40" s="76" t="n">
        <v>837.72</v>
      </c>
      <c r="K40" s="76" t="n">
        <v>1412.1845</v>
      </c>
      <c r="L40" s="80" t="n">
        <f aca="false">F40-I40</f>
        <v>1751.43796735934</v>
      </c>
      <c r="M40" s="80" t="n">
        <f aca="false">G40-J40</f>
        <v>188.760946752898</v>
      </c>
      <c r="N40" s="80" t="n">
        <f aca="false">H40-K40</f>
        <v>1940.19891411224</v>
      </c>
      <c r="O40" s="82" t="n">
        <f aca="false">I40/F40*100</f>
        <v>24.6985635924882</v>
      </c>
      <c r="P40" s="82" t="n">
        <f aca="false">J40/G40*100</f>
        <v>81.610866977121</v>
      </c>
      <c r="Q40" s="82" t="n">
        <f aca="false">(K40/H40)*100</f>
        <v>42.1247907997411</v>
      </c>
      <c r="R40" s="83" t="s">
        <v>202</v>
      </c>
      <c r="S40" s="83" t="s">
        <v>203</v>
      </c>
      <c r="T40" s="86" t="s">
        <v>202</v>
      </c>
    </row>
    <row r="41" s="88" customFormat="true" ht="18" hidden="false" customHeight="true" outlineLevel="0" collapsed="false">
      <c r="A41" s="75" t="n">
        <v>37</v>
      </c>
      <c r="B41" s="76" t="s">
        <v>36</v>
      </c>
      <c r="C41" s="87" t="n">
        <v>4885</v>
      </c>
      <c r="D41" s="87" t="n">
        <v>11089</v>
      </c>
      <c r="E41" s="79" t="n">
        <f aca="false">C41+D41</f>
        <v>15974</v>
      </c>
      <c r="F41" s="76" t="n">
        <v>1336.58751005454</v>
      </c>
      <c r="G41" s="76" t="n">
        <v>1498.23781473569</v>
      </c>
      <c r="H41" s="81" t="n">
        <v>2834.82532479023</v>
      </c>
      <c r="I41" s="76" t="n">
        <v>187.236</v>
      </c>
      <c r="J41" s="76" t="n">
        <v>706.518746240249</v>
      </c>
      <c r="K41" s="76" t="n">
        <v>893.754746240249</v>
      </c>
      <c r="L41" s="80" t="n">
        <f aca="false">F41-I41</f>
        <v>1149.35151005454</v>
      </c>
      <c r="M41" s="80" t="n">
        <f aca="false">G41-J41</f>
        <v>791.719068495439</v>
      </c>
      <c r="N41" s="80" t="n">
        <f aca="false">H41-K41</f>
        <v>1941.07057854998</v>
      </c>
      <c r="O41" s="82" t="n">
        <f aca="false">I41/F41*100</f>
        <v>14.0085103737322</v>
      </c>
      <c r="P41" s="82" t="n">
        <f aca="false">J41/G41*100</f>
        <v>47.1566489172408</v>
      </c>
      <c r="Q41" s="82" t="n">
        <f aca="false">(K41/H41)*100</f>
        <v>31.5276831494506</v>
      </c>
      <c r="R41" s="83" t="s">
        <v>202</v>
      </c>
      <c r="S41" s="83" t="s">
        <v>202</v>
      </c>
      <c r="T41" s="86" t="s">
        <v>202</v>
      </c>
    </row>
    <row r="42" s="88" customFormat="true" ht="18" hidden="false" customHeight="true" outlineLevel="0" collapsed="false">
      <c r="A42" s="86" t="n">
        <v>38</v>
      </c>
      <c r="B42" s="76" t="s">
        <v>17</v>
      </c>
      <c r="C42" s="87" t="n">
        <v>4993</v>
      </c>
      <c r="D42" s="87" t="n">
        <v>11714</v>
      </c>
      <c r="E42" s="79" t="n">
        <f aca="false">C42+D42</f>
        <v>16707</v>
      </c>
      <c r="F42" s="76" t="n">
        <v>1386.75191556609</v>
      </c>
      <c r="G42" s="76" t="n">
        <v>1788.81728458114</v>
      </c>
      <c r="H42" s="81" t="n">
        <v>3175.56920014723</v>
      </c>
      <c r="I42" s="76" t="n">
        <v>321.486</v>
      </c>
      <c r="J42" s="76" t="n">
        <v>1949.809</v>
      </c>
      <c r="K42" s="76" t="n">
        <v>2271.295</v>
      </c>
      <c r="L42" s="80" t="n">
        <f aca="false">F42-I42</f>
        <v>1065.26591556609</v>
      </c>
      <c r="M42" s="80" t="n">
        <f aca="false">G42-J42</f>
        <v>-160.991715418864</v>
      </c>
      <c r="N42" s="80" t="n">
        <f aca="false">H42-K42</f>
        <v>904.274200147229</v>
      </c>
      <c r="O42" s="82" t="n">
        <f aca="false">I42/F42*100</f>
        <v>23.1826613247377</v>
      </c>
      <c r="P42" s="82" t="n">
        <f aca="false">J42/G42*100</f>
        <v>108.999897127926</v>
      </c>
      <c r="Q42" s="82" t="n">
        <f aca="false">(K42/H42)*100</f>
        <v>71.5240278780477</v>
      </c>
      <c r="R42" s="83" t="s">
        <v>202</v>
      </c>
      <c r="S42" s="83" t="s">
        <v>201</v>
      </c>
      <c r="T42" s="86" t="s">
        <v>203</v>
      </c>
    </row>
    <row r="43" s="88" customFormat="true" ht="18" hidden="false" customHeight="true" outlineLevel="0" collapsed="false">
      <c r="A43" s="75" t="n">
        <v>39</v>
      </c>
      <c r="B43" s="76" t="s">
        <v>210</v>
      </c>
      <c r="C43" s="87" t="n">
        <v>8854</v>
      </c>
      <c r="D43" s="87" t="n">
        <v>5486</v>
      </c>
      <c r="E43" s="79" t="n">
        <f aca="false">C43+D43</f>
        <v>14340</v>
      </c>
      <c r="F43" s="76" t="n">
        <v>3877.84138068702</v>
      </c>
      <c r="G43" s="76" t="n">
        <v>915.289950608814</v>
      </c>
      <c r="H43" s="81" t="n">
        <v>4793.13133129583</v>
      </c>
      <c r="I43" s="76" t="n">
        <v>373.699</v>
      </c>
      <c r="J43" s="76" t="n">
        <v>934.527</v>
      </c>
      <c r="K43" s="76" t="n">
        <v>1308.226</v>
      </c>
      <c r="L43" s="80" t="n">
        <f aca="false">F43-I43</f>
        <v>3504.14238068702</v>
      </c>
      <c r="M43" s="80" t="n">
        <f aca="false">G43-J43</f>
        <v>-19.2370493911861</v>
      </c>
      <c r="N43" s="80" t="n">
        <f aca="false">H43-K43</f>
        <v>3484.90533129583</v>
      </c>
      <c r="O43" s="82" t="n">
        <f aca="false">I43/F43*100</f>
        <v>9.63677890130188</v>
      </c>
      <c r="P43" s="82" t="n">
        <f aca="false">J43/G43*100</f>
        <v>102.101743756543</v>
      </c>
      <c r="Q43" s="82" t="n">
        <f aca="false">(K43/H43)*100</f>
        <v>27.2937649644229</v>
      </c>
      <c r="R43" s="83" t="s">
        <v>202</v>
      </c>
      <c r="S43" s="83" t="s">
        <v>201</v>
      </c>
      <c r="T43" s="86" t="s">
        <v>202</v>
      </c>
    </row>
    <row r="44" s="88" customFormat="true" ht="18" hidden="false" customHeight="true" outlineLevel="0" collapsed="false">
      <c r="A44" s="86" t="n">
        <v>40</v>
      </c>
      <c r="B44" s="76" t="s">
        <v>103</v>
      </c>
      <c r="C44" s="87" t="n">
        <v>0</v>
      </c>
      <c r="D44" s="87" t="n">
        <v>15209</v>
      </c>
      <c r="E44" s="79" t="n">
        <f aca="false">C44+D44</f>
        <v>15209</v>
      </c>
      <c r="F44" s="76" t="n">
        <v>0</v>
      </c>
      <c r="G44" s="76" t="n">
        <v>1693.92491058177</v>
      </c>
      <c r="H44" s="81" t="n">
        <v>1693.92491058177</v>
      </c>
      <c r="I44" s="76" t="n">
        <v>0</v>
      </c>
      <c r="J44" s="76" t="n">
        <v>1708.3569998635</v>
      </c>
      <c r="K44" s="76" t="n">
        <v>1708.3569998635</v>
      </c>
      <c r="L44" s="80" t="n">
        <f aca="false">F44-I44</f>
        <v>0</v>
      </c>
      <c r="M44" s="80" t="n">
        <f aca="false">G44-J44</f>
        <v>-14.4320892817282</v>
      </c>
      <c r="N44" s="80" t="n">
        <f aca="false">H44-K44</f>
        <v>-14.4320892817282</v>
      </c>
      <c r="O44" s="82" t="n">
        <v>0</v>
      </c>
      <c r="P44" s="82" t="n">
        <f aca="false">J44/G44*100</f>
        <v>100.851991088364</v>
      </c>
      <c r="Q44" s="82" t="n">
        <f aca="false">(K44/H44)*100</f>
        <v>100.851991088364</v>
      </c>
      <c r="R44" s="83" t="n">
        <v>0</v>
      </c>
      <c r="S44" s="83" t="s">
        <v>201</v>
      </c>
      <c r="T44" s="86" t="s">
        <v>201</v>
      </c>
    </row>
    <row r="45" s="88" customFormat="true" ht="18" hidden="false" customHeight="true" outlineLevel="0" collapsed="false">
      <c r="A45" s="75" t="n">
        <v>41</v>
      </c>
      <c r="B45" s="89" t="s">
        <v>211</v>
      </c>
      <c r="C45" s="87" t="n">
        <v>1211</v>
      </c>
      <c r="D45" s="87" t="n">
        <v>6732</v>
      </c>
      <c r="E45" s="90" t="n">
        <f aca="false">C45+D45</f>
        <v>7943</v>
      </c>
      <c r="F45" s="81" t="n">
        <v>827.902960110414</v>
      </c>
      <c r="G45" s="81" t="n">
        <v>968.987640916106</v>
      </c>
      <c r="H45" s="81" t="n">
        <v>1796.89060102652</v>
      </c>
      <c r="I45" s="81" t="n">
        <v>98.2905</v>
      </c>
      <c r="J45" s="81" t="n">
        <v>397.52</v>
      </c>
      <c r="K45" s="81" t="n">
        <v>495.8105</v>
      </c>
      <c r="L45" s="80" t="n">
        <f aca="false">F45-I45</f>
        <v>729.612460110414</v>
      </c>
      <c r="M45" s="80" t="n">
        <f aca="false">G45-J45</f>
        <v>571.467640916106</v>
      </c>
      <c r="N45" s="80" t="n">
        <f aca="false">H45-K45</f>
        <v>1301.08010102652</v>
      </c>
      <c r="O45" s="80" t="n">
        <f aca="false">I45/F45*100</f>
        <v>11.8722247335475</v>
      </c>
      <c r="P45" s="80" t="n">
        <f aca="false">J45/G45*100</f>
        <v>41.0242590528992</v>
      </c>
      <c r="Q45" s="80" t="n">
        <f aca="false">(K45/H45)*100</f>
        <v>27.5926926055908</v>
      </c>
      <c r="R45" s="83" t="s">
        <v>202</v>
      </c>
      <c r="S45" s="83" t="s">
        <v>202</v>
      </c>
      <c r="T45" s="83" t="s">
        <v>202</v>
      </c>
    </row>
    <row r="46" s="88" customFormat="true" ht="18" hidden="false" customHeight="true" outlineLevel="0" collapsed="false">
      <c r="A46" s="86" t="n">
        <v>42</v>
      </c>
      <c r="B46" s="76" t="s">
        <v>48</v>
      </c>
      <c r="C46" s="87" t="n">
        <v>9058</v>
      </c>
      <c r="D46" s="87" t="n">
        <v>7507</v>
      </c>
      <c r="E46" s="79" t="n">
        <f aca="false">C46+D46</f>
        <v>16565</v>
      </c>
      <c r="F46" s="76" t="n">
        <v>1505.9206952076</v>
      </c>
      <c r="G46" s="76" t="n">
        <v>862.28457691679</v>
      </c>
      <c r="H46" s="81" t="n">
        <v>2368.20527212439</v>
      </c>
      <c r="I46" s="76" t="n">
        <v>209.4795</v>
      </c>
      <c r="J46" s="76" t="n">
        <v>412.475</v>
      </c>
      <c r="K46" s="76" t="n">
        <v>621.9545</v>
      </c>
      <c r="L46" s="80" t="n">
        <f aca="false">F46-I46</f>
        <v>1296.4411952076</v>
      </c>
      <c r="M46" s="80" t="n">
        <f aca="false">G46-J46</f>
        <v>449.80957691679</v>
      </c>
      <c r="N46" s="80" t="n">
        <f aca="false">H46-K46</f>
        <v>1746.25077212439</v>
      </c>
      <c r="O46" s="82" t="n">
        <f aca="false">I46/F46*100</f>
        <v>13.9103938651379</v>
      </c>
      <c r="P46" s="82" t="n">
        <f aca="false">J46/G46*100</f>
        <v>47.8351359912823</v>
      </c>
      <c r="Q46" s="82" t="n">
        <f aca="false">(K46/H46)*100</f>
        <v>26.2626938349005</v>
      </c>
      <c r="R46" s="83" t="s">
        <v>202</v>
      </c>
      <c r="S46" s="83" t="s">
        <v>202</v>
      </c>
      <c r="T46" s="83" t="s">
        <v>202</v>
      </c>
    </row>
    <row r="47" s="88" customFormat="true" ht="18" hidden="false" customHeight="true" outlineLevel="0" collapsed="false">
      <c r="A47" s="75" t="n">
        <v>43</v>
      </c>
      <c r="B47" s="76" t="s">
        <v>212</v>
      </c>
      <c r="C47" s="87" t="n">
        <v>18316</v>
      </c>
      <c r="D47" s="87" t="n">
        <v>1785</v>
      </c>
      <c r="E47" s="79" t="n">
        <f aca="false">C47+D47</f>
        <v>20101</v>
      </c>
      <c r="F47" s="76" t="n">
        <v>3307.03425531257</v>
      </c>
      <c r="G47" s="76" t="n">
        <v>198.773723178105</v>
      </c>
      <c r="H47" s="81" t="n">
        <v>3505.80797849067</v>
      </c>
      <c r="I47" s="76" t="n">
        <v>834.8755</v>
      </c>
      <c r="J47" s="76" t="n">
        <v>97.117</v>
      </c>
      <c r="K47" s="76" t="n">
        <v>931.9925</v>
      </c>
      <c r="L47" s="80" t="n">
        <f aca="false">F47-I47</f>
        <v>2472.15875531257</v>
      </c>
      <c r="M47" s="80" t="n">
        <f aca="false">G47-J47</f>
        <v>101.656723178105</v>
      </c>
      <c r="N47" s="80" t="n">
        <f aca="false">H47-K47</f>
        <v>2573.81547849067</v>
      </c>
      <c r="O47" s="82" t="n">
        <f aca="false">I47/F47*100</f>
        <v>25.2454445749638</v>
      </c>
      <c r="P47" s="82" t="n">
        <f aca="false">J47/G47*100</f>
        <v>48.8580675791745</v>
      </c>
      <c r="Q47" s="82" t="n">
        <f aca="false">(K47/H47)*100</f>
        <v>26.5842426544207</v>
      </c>
      <c r="R47" s="83" t="s">
        <v>202</v>
      </c>
      <c r="S47" s="83" t="s">
        <v>202</v>
      </c>
      <c r="T47" s="83" t="s">
        <v>202</v>
      </c>
    </row>
    <row r="48" s="88" customFormat="true" ht="18" hidden="false" customHeight="true" outlineLevel="0" collapsed="false">
      <c r="A48" s="86" t="n">
        <v>44</v>
      </c>
      <c r="B48" s="76" t="s">
        <v>25</v>
      </c>
      <c r="C48" s="87" t="n">
        <v>13692</v>
      </c>
      <c r="D48" s="87" t="n">
        <v>1005</v>
      </c>
      <c r="E48" s="79" t="n">
        <f aca="false">C48+D48</f>
        <v>14697</v>
      </c>
      <c r="F48" s="76" t="n">
        <v>2011.33264483327</v>
      </c>
      <c r="G48" s="76" t="n">
        <v>134.468867443019</v>
      </c>
      <c r="H48" s="81" t="n">
        <v>2145.80151227629</v>
      </c>
      <c r="I48" s="76" t="n">
        <v>525.934</v>
      </c>
      <c r="J48" s="76" t="n">
        <v>19.813</v>
      </c>
      <c r="K48" s="76" t="n">
        <v>545.747</v>
      </c>
      <c r="L48" s="80" t="n">
        <f aca="false">F48-I48</f>
        <v>1485.39864483327</v>
      </c>
      <c r="M48" s="80" t="n">
        <f aca="false">G48-J48</f>
        <v>114.655867443019</v>
      </c>
      <c r="N48" s="80" t="n">
        <f aca="false">H48-K48</f>
        <v>1600.05451227629</v>
      </c>
      <c r="O48" s="82" t="n">
        <f aca="false">I48/F48*100</f>
        <v>26.1485339757709</v>
      </c>
      <c r="P48" s="82" t="n">
        <f aca="false">J48/G48*100</f>
        <v>14.7342655417216</v>
      </c>
      <c r="Q48" s="82" t="n">
        <f aca="false">(K48/H48)*100</f>
        <v>25.4332470583947</v>
      </c>
      <c r="R48" s="83" t="s">
        <v>202</v>
      </c>
      <c r="S48" s="83" t="s">
        <v>202</v>
      </c>
      <c r="T48" s="83" t="s">
        <v>202</v>
      </c>
    </row>
    <row r="49" s="88" customFormat="true" ht="18" hidden="false" customHeight="true" outlineLevel="0" collapsed="false">
      <c r="A49" s="75" t="n">
        <v>45</v>
      </c>
      <c r="B49" s="76" t="s">
        <v>213</v>
      </c>
      <c r="C49" s="87" t="n">
        <v>19155</v>
      </c>
      <c r="D49" s="87" t="n">
        <v>4722</v>
      </c>
      <c r="E49" s="79" t="n">
        <f aca="false">C49+D49</f>
        <v>23877</v>
      </c>
      <c r="F49" s="76" t="n">
        <v>3387.71009806512</v>
      </c>
      <c r="G49" s="76" t="n">
        <v>544.143850564467</v>
      </c>
      <c r="H49" s="81" t="n">
        <v>3931.85394862959</v>
      </c>
      <c r="I49" s="76" t="n">
        <v>714.201</v>
      </c>
      <c r="J49" s="76" t="n">
        <v>75.208</v>
      </c>
      <c r="K49" s="76" t="n">
        <v>789.409</v>
      </c>
      <c r="L49" s="80" t="n">
        <f aca="false">F49-I49</f>
        <v>2673.50909806512</v>
      </c>
      <c r="M49" s="80" t="n">
        <f aca="false">G49-J49</f>
        <v>468.935850564467</v>
      </c>
      <c r="N49" s="80" t="n">
        <f aca="false">H49-K49</f>
        <v>3142.44494862959</v>
      </c>
      <c r="O49" s="82" t="n">
        <f aca="false">I49/F49*100</f>
        <v>21.0821168082804</v>
      </c>
      <c r="P49" s="82" t="n">
        <f aca="false">J49/G49*100</f>
        <v>13.8213452053135</v>
      </c>
      <c r="Q49" s="82" t="n">
        <f aca="false">(K49/H49)*100</f>
        <v>20.0772716971123</v>
      </c>
      <c r="R49" s="83" t="s">
        <v>202</v>
      </c>
      <c r="S49" s="83" t="s">
        <v>202</v>
      </c>
      <c r="T49" s="86" t="s">
        <v>202</v>
      </c>
    </row>
    <row r="50" s="88" customFormat="true" ht="18" hidden="false" customHeight="true" outlineLevel="0" collapsed="false">
      <c r="A50" s="86" t="n">
        <v>46</v>
      </c>
      <c r="B50" s="76" t="s">
        <v>43</v>
      </c>
      <c r="C50" s="87" t="n">
        <v>0</v>
      </c>
      <c r="D50" s="87" t="n">
        <v>13246</v>
      </c>
      <c r="E50" s="79" t="n">
        <f aca="false">C50+D50</f>
        <v>13246</v>
      </c>
      <c r="F50" s="76" t="n">
        <v>0</v>
      </c>
      <c r="G50" s="76" t="n">
        <v>1918.26133161371</v>
      </c>
      <c r="H50" s="81" t="n">
        <v>1918.26133161371</v>
      </c>
      <c r="I50" s="76" t="n">
        <v>0</v>
      </c>
      <c r="J50" s="76" t="n">
        <v>1760.205</v>
      </c>
      <c r="K50" s="76" t="n">
        <v>1760.205</v>
      </c>
      <c r="L50" s="80" t="n">
        <f aca="false">F50-I50</f>
        <v>0</v>
      </c>
      <c r="M50" s="80" t="n">
        <f aca="false">G50-J50</f>
        <v>158.056331613708</v>
      </c>
      <c r="N50" s="80" t="n">
        <f aca="false">H50-K50</f>
        <v>158.056331613708</v>
      </c>
      <c r="O50" s="82" t="n">
        <v>0</v>
      </c>
      <c r="P50" s="82" t="n">
        <f aca="false">J50/G50*100</f>
        <v>91.7604380066012</v>
      </c>
      <c r="Q50" s="82" t="n">
        <f aca="false">(K50/H50)*100</f>
        <v>91.7604380066012</v>
      </c>
      <c r="R50" s="83" t="n">
        <v>0</v>
      </c>
      <c r="S50" s="83" t="s">
        <v>130</v>
      </c>
      <c r="T50" s="86" t="s">
        <v>130</v>
      </c>
    </row>
    <row r="51" s="88" customFormat="true" ht="18" hidden="false" customHeight="true" outlineLevel="0" collapsed="false">
      <c r="A51" s="75" t="n">
        <v>47</v>
      </c>
      <c r="B51" s="76" t="s">
        <v>214</v>
      </c>
      <c r="C51" s="87" t="n">
        <v>10619</v>
      </c>
      <c r="D51" s="87" t="n">
        <v>17980</v>
      </c>
      <c r="E51" s="79" t="n">
        <f aca="false">C51+D51</f>
        <v>28599</v>
      </c>
      <c r="F51" s="76" t="n">
        <v>5042.05964111787</v>
      </c>
      <c r="G51" s="76" t="n">
        <v>2104.15502410037</v>
      </c>
      <c r="H51" s="81" t="n">
        <v>7146.21466521824</v>
      </c>
      <c r="I51" s="76" t="n">
        <v>227.5565</v>
      </c>
      <c r="J51" s="76" t="n">
        <v>454.497</v>
      </c>
      <c r="K51" s="76" t="n">
        <v>682.0535</v>
      </c>
      <c r="L51" s="80" t="n">
        <f aca="false">F51-I51</f>
        <v>4814.50314111787</v>
      </c>
      <c r="M51" s="80" t="n">
        <f aca="false">G51-J51</f>
        <v>1649.65802410037</v>
      </c>
      <c r="N51" s="80" t="n">
        <f aca="false">H51-K51</f>
        <v>6464.16116521824</v>
      </c>
      <c r="O51" s="82" t="n">
        <f aca="false">I51/F51*100</f>
        <v>4.51316557512098</v>
      </c>
      <c r="P51" s="82" t="n">
        <f aca="false">J51/G51*100</f>
        <v>21.5999769405926</v>
      </c>
      <c r="Q51" s="82" t="n">
        <f aca="false">(K51/H51)*100</f>
        <v>9.544262689444</v>
      </c>
      <c r="R51" s="83" t="s">
        <v>202</v>
      </c>
      <c r="S51" s="83" t="s">
        <v>202</v>
      </c>
      <c r="T51" s="86" t="s">
        <v>202</v>
      </c>
    </row>
    <row r="52" s="88" customFormat="true" ht="18" hidden="false" customHeight="true" outlineLevel="0" collapsed="false">
      <c r="A52" s="86" t="n">
        <v>48</v>
      </c>
      <c r="B52" s="76" t="s">
        <v>60</v>
      </c>
      <c r="C52" s="87" t="n">
        <v>0</v>
      </c>
      <c r="D52" s="87" t="n">
        <v>14479</v>
      </c>
      <c r="E52" s="79" t="n">
        <f aca="false">C52+D52</f>
        <v>14479</v>
      </c>
      <c r="F52" s="76" t="n">
        <v>0</v>
      </c>
      <c r="G52" s="76" t="n">
        <v>2046.64589712249</v>
      </c>
      <c r="H52" s="81" t="n">
        <v>2046.64589712249</v>
      </c>
      <c r="I52" s="76" t="n">
        <v>0</v>
      </c>
      <c r="J52" s="76" t="n">
        <v>1707.105</v>
      </c>
      <c r="K52" s="76" t="n">
        <v>1707.105</v>
      </c>
      <c r="L52" s="80" t="n">
        <f aca="false">F52-I52</f>
        <v>0</v>
      </c>
      <c r="M52" s="80" t="n">
        <f aca="false">G52-J52</f>
        <v>339.540897122487</v>
      </c>
      <c r="N52" s="80" t="n">
        <f aca="false">H52-K52</f>
        <v>339.540897122487</v>
      </c>
      <c r="O52" s="82" t="n">
        <v>0</v>
      </c>
      <c r="P52" s="82" t="n">
        <f aca="false">J52/G52*100</f>
        <v>83.4098855302781</v>
      </c>
      <c r="Q52" s="82" t="n">
        <f aca="false">(K52/H52)*100</f>
        <v>83.4098855302781</v>
      </c>
      <c r="R52" s="83" t="n">
        <v>0</v>
      </c>
      <c r="S52" s="83" t="s">
        <v>203</v>
      </c>
      <c r="T52" s="86" t="s">
        <v>203</v>
      </c>
    </row>
    <row r="53" s="88" customFormat="true" ht="18" hidden="false" customHeight="true" outlineLevel="0" collapsed="false">
      <c r="A53" s="75" t="n">
        <v>49</v>
      </c>
      <c r="B53" s="76" t="s">
        <v>215</v>
      </c>
      <c r="C53" s="87" t="n">
        <v>24056</v>
      </c>
      <c r="D53" s="87" t="n">
        <v>1312</v>
      </c>
      <c r="E53" s="79" t="n">
        <f aca="false">C53+D53</f>
        <v>25368</v>
      </c>
      <c r="F53" s="76" t="n">
        <v>6453.71809695129</v>
      </c>
      <c r="G53" s="76" t="n">
        <v>99.8742955924042</v>
      </c>
      <c r="H53" s="81" t="n">
        <v>6553.59239254369</v>
      </c>
      <c r="I53" s="76" t="n">
        <v>501.583</v>
      </c>
      <c r="J53" s="76" t="n">
        <v>5.584</v>
      </c>
      <c r="K53" s="76" t="n">
        <v>507.167</v>
      </c>
      <c r="L53" s="80" t="n">
        <f aca="false">F53-I53</f>
        <v>5952.13509695129</v>
      </c>
      <c r="M53" s="80" t="n">
        <f aca="false">G53-J53</f>
        <v>94.2902955924042</v>
      </c>
      <c r="N53" s="80" t="n">
        <f aca="false">H53-K53</f>
        <v>6046.42539254369</v>
      </c>
      <c r="O53" s="82" t="n">
        <f aca="false">I53/F53*100</f>
        <v>7.77200045717748</v>
      </c>
      <c r="P53" s="82" t="n">
        <f aca="false">J53/G53*100</f>
        <v>5.59102816883815</v>
      </c>
      <c r="Q53" s="82" t="n">
        <f aca="false">(K53/H53)*100</f>
        <v>7.73876325566152</v>
      </c>
      <c r="R53" s="83" t="s">
        <v>202</v>
      </c>
      <c r="S53" s="83" t="s">
        <v>202</v>
      </c>
      <c r="T53" s="86" t="s">
        <v>202</v>
      </c>
    </row>
    <row r="54" s="88" customFormat="true" ht="18" hidden="false" customHeight="true" outlineLevel="0" collapsed="false">
      <c r="A54" s="86" t="n">
        <v>50</v>
      </c>
      <c r="B54" s="76" t="s">
        <v>116</v>
      </c>
      <c r="C54" s="87" t="n">
        <v>0</v>
      </c>
      <c r="D54" s="87" t="n">
        <v>26103</v>
      </c>
      <c r="E54" s="79" t="n">
        <f aca="false">C54+D54</f>
        <v>26103</v>
      </c>
      <c r="F54" s="76" t="n">
        <v>0</v>
      </c>
      <c r="G54" s="76" t="n">
        <v>3542.76186269409</v>
      </c>
      <c r="H54" s="81" t="n">
        <v>3542.76186269409</v>
      </c>
      <c r="I54" s="76" t="n">
        <v>0</v>
      </c>
      <c r="J54" s="76" t="n">
        <v>2679.251</v>
      </c>
      <c r="K54" s="76" t="n">
        <v>2679.251</v>
      </c>
      <c r="L54" s="80" t="n">
        <f aca="false">F54-I54</f>
        <v>0</v>
      </c>
      <c r="M54" s="80" t="n">
        <f aca="false">G54-J54</f>
        <v>863.510862694086</v>
      </c>
      <c r="N54" s="80" t="n">
        <f aca="false">H54-K54</f>
        <v>863.510862694086</v>
      </c>
      <c r="O54" s="82" t="n">
        <v>0</v>
      </c>
      <c r="P54" s="82" t="n">
        <f aca="false">J54/G54*100</f>
        <v>75.626054017714</v>
      </c>
      <c r="Q54" s="82" t="n">
        <f aca="false">(K54/H54)*100</f>
        <v>75.626054017714</v>
      </c>
      <c r="R54" s="83" t="n">
        <v>0</v>
      </c>
      <c r="S54" s="83" t="s">
        <v>202</v>
      </c>
      <c r="T54" s="86" t="s">
        <v>203</v>
      </c>
    </row>
    <row r="55" s="88" customFormat="true" ht="18" hidden="false" customHeight="true" outlineLevel="0" collapsed="false">
      <c r="A55" s="75" t="n">
        <v>51</v>
      </c>
      <c r="B55" s="76" t="s">
        <v>216</v>
      </c>
      <c r="C55" s="87" t="n">
        <v>10393</v>
      </c>
      <c r="D55" s="87" t="n">
        <v>8209</v>
      </c>
      <c r="E55" s="79" t="n">
        <f aca="false">C55+D55</f>
        <v>18602</v>
      </c>
      <c r="F55" s="76" t="n">
        <v>2390.80517547668</v>
      </c>
      <c r="G55" s="76" t="n">
        <v>962.197546480813</v>
      </c>
      <c r="H55" s="81" t="n">
        <v>3353.00272195749</v>
      </c>
      <c r="I55" s="76" t="n">
        <v>383.20556786</v>
      </c>
      <c r="J55" s="76" t="n">
        <v>617.50012922</v>
      </c>
      <c r="K55" s="76" t="n">
        <v>1000.70569708</v>
      </c>
      <c r="L55" s="80" t="n">
        <f aca="false">F55-I55</f>
        <v>2007.59960761668</v>
      </c>
      <c r="M55" s="80" t="n">
        <f aca="false">G55-J55</f>
        <v>344.697417260813</v>
      </c>
      <c r="N55" s="80" t="n">
        <f aca="false">H55-K55</f>
        <v>2352.29702487749</v>
      </c>
      <c r="O55" s="82" t="n">
        <f aca="false">I55/F55*100</f>
        <v>16.0283059360366</v>
      </c>
      <c r="P55" s="82" t="n">
        <f aca="false">J55/G55*100</f>
        <v>64.176024089697</v>
      </c>
      <c r="Q55" s="82" t="n">
        <f aca="false">(K55/H55)*100</f>
        <v>29.8450606832727</v>
      </c>
      <c r="R55" s="83" t="s">
        <v>202</v>
      </c>
      <c r="S55" s="83" t="s">
        <v>202</v>
      </c>
      <c r="T55" s="86" t="s">
        <v>202</v>
      </c>
    </row>
    <row r="56" s="88" customFormat="true" ht="18" hidden="false" customHeight="true" outlineLevel="0" collapsed="false">
      <c r="A56" s="86" t="n">
        <v>52</v>
      </c>
      <c r="B56" s="76" t="s">
        <v>47</v>
      </c>
      <c r="C56" s="87" t="n">
        <v>10418</v>
      </c>
      <c r="D56" s="87" t="n">
        <v>5460</v>
      </c>
      <c r="E56" s="79" t="n">
        <f aca="false">C56+D56</f>
        <v>15878</v>
      </c>
      <c r="F56" s="76" t="n">
        <v>1732.52405823632</v>
      </c>
      <c r="G56" s="76" t="n">
        <v>650.803645685783</v>
      </c>
      <c r="H56" s="81" t="n">
        <v>2383.3277039221</v>
      </c>
      <c r="I56" s="76" t="n">
        <v>412.614</v>
      </c>
      <c r="J56" s="76" t="n">
        <v>500.781</v>
      </c>
      <c r="K56" s="76" t="n">
        <v>913.395</v>
      </c>
      <c r="L56" s="80" t="n">
        <f aca="false">F56-I56</f>
        <v>1319.91005823632</v>
      </c>
      <c r="M56" s="80" t="n">
        <f aca="false">G56-J56</f>
        <v>150.022645685783</v>
      </c>
      <c r="N56" s="80" t="n">
        <f aca="false">H56-K56</f>
        <v>1469.9327039221</v>
      </c>
      <c r="O56" s="82" t="n">
        <f aca="false">I56/F56*100</f>
        <v>23.815773180087</v>
      </c>
      <c r="P56" s="82" t="n">
        <f aca="false">J56/G56*100</f>
        <v>76.9480938405474</v>
      </c>
      <c r="Q56" s="82" t="n">
        <f aca="false">(K56/H56)*100</f>
        <v>38.3243562560398</v>
      </c>
      <c r="R56" s="83" t="s">
        <v>202</v>
      </c>
      <c r="S56" s="83" t="s">
        <v>203</v>
      </c>
      <c r="T56" s="86" t="s">
        <v>202</v>
      </c>
    </row>
    <row r="57" s="88" customFormat="true" ht="18" hidden="false" customHeight="true" outlineLevel="0" collapsed="false">
      <c r="A57" s="75" t="n">
        <v>53</v>
      </c>
      <c r="B57" s="76" t="s">
        <v>217</v>
      </c>
      <c r="C57" s="87" t="n">
        <v>0</v>
      </c>
      <c r="D57" s="87" t="n">
        <v>16019</v>
      </c>
      <c r="E57" s="79" t="n">
        <f aca="false">C57+D57</f>
        <v>16019</v>
      </c>
      <c r="F57" s="76" t="n">
        <v>0</v>
      </c>
      <c r="G57" s="76" t="n">
        <v>2047.34226555185</v>
      </c>
      <c r="H57" s="81" t="n">
        <v>2047.34226555185</v>
      </c>
      <c r="I57" s="76" t="n">
        <v>0</v>
      </c>
      <c r="J57" s="76" t="n">
        <v>1535.164</v>
      </c>
      <c r="K57" s="76" t="n">
        <v>1535.164</v>
      </c>
      <c r="L57" s="80" t="n">
        <f aca="false">F57-I57</f>
        <v>0</v>
      </c>
      <c r="M57" s="80" t="n">
        <f aca="false">G57-J57</f>
        <v>512.178265551854</v>
      </c>
      <c r="N57" s="80" t="n">
        <f aca="false">H57-K57</f>
        <v>512.178265551854</v>
      </c>
      <c r="O57" s="82" t="n">
        <v>0</v>
      </c>
      <c r="P57" s="82" t="n">
        <f aca="false">J57/G57*100</f>
        <v>74.9832612665866</v>
      </c>
      <c r="Q57" s="82" t="n">
        <f aca="false">(K57/H57)*100</f>
        <v>74.9832612665866</v>
      </c>
      <c r="R57" s="83" t="n">
        <v>0</v>
      </c>
      <c r="S57" s="83" t="s">
        <v>203</v>
      </c>
      <c r="T57" s="86" t="s">
        <v>203</v>
      </c>
    </row>
    <row r="58" s="88" customFormat="true" ht="18" hidden="false" customHeight="true" outlineLevel="0" collapsed="false">
      <c r="A58" s="86" t="n">
        <v>54</v>
      </c>
      <c r="B58" s="76" t="s">
        <v>52</v>
      </c>
      <c r="C58" s="87" t="n">
        <v>11771</v>
      </c>
      <c r="D58" s="87" t="n">
        <v>2098</v>
      </c>
      <c r="E58" s="79" t="n">
        <f aca="false">C58+D58</f>
        <v>13869</v>
      </c>
      <c r="F58" s="76" t="n">
        <v>2061.684563862</v>
      </c>
      <c r="G58" s="76" t="n">
        <v>269.579428418506</v>
      </c>
      <c r="H58" s="81" t="n">
        <v>2331.26399228051</v>
      </c>
      <c r="I58" s="76" t="n">
        <v>485.0255</v>
      </c>
      <c r="J58" s="76" t="n">
        <v>150.917</v>
      </c>
      <c r="K58" s="76" t="n">
        <v>635.9425</v>
      </c>
      <c r="L58" s="80" t="n">
        <f aca="false">F58-I58</f>
        <v>1576.659063862</v>
      </c>
      <c r="M58" s="80" t="n">
        <f aca="false">G58-J58</f>
        <v>118.662428418506</v>
      </c>
      <c r="N58" s="80" t="n">
        <f aca="false">H58-K58</f>
        <v>1695.32149228051</v>
      </c>
      <c r="O58" s="82" t="n">
        <f aca="false">I58/F58*100</f>
        <v>23.5256890652291</v>
      </c>
      <c r="P58" s="82" t="n">
        <f aca="false">J58/G58*100</f>
        <v>55.9823874118875</v>
      </c>
      <c r="Q58" s="82" t="n">
        <f aca="false">(K58/H58)*100</f>
        <v>27.2788711233816</v>
      </c>
      <c r="R58" s="83" t="s">
        <v>202</v>
      </c>
      <c r="S58" s="83" t="s">
        <v>202</v>
      </c>
      <c r="T58" s="86" t="s">
        <v>202</v>
      </c>
    </row>
    <row r="59" s="88" customFormat="true" ht="18" hidden="false" customHeight="true" outlineLevel="0" collapsed="false">
      <c r="A59" s="75" t="n">
        <v>55</v>
      </c>
      <c r="B59" s="76" t="s">
        <v>218</v>
      </c>
      <c r="C59" s="87" t="n">
        <v>13680</v>
      </c>
      <c r="D59" s="87" t="n">
        <v>4682</v>
      </c>
      <c r="E59" s="79" t="n">
        <f aca="false">C59+D59</f>
        <v>18362</v>
      </c>
      <c r="F59" s="76" t="n">
        <v>2704.23866746848</v>
      </c>
      <c r="G59" s="76" t="n">
        <v>605.475392392671</v>
      </c>
      <c r="H59" s="81" t="n">
        <v>3309.71405986115</v>
      </c>
      <c r="I59" s="76" t="n">
        <v>538.3135</v>
      </c>
      <c r="J59" s="76" t="n">
        <v>366.651</v>
      </c>
      <c r="K59" s="76" t="n">
        <v>904.9645</v>
      </c>
      <c r="L59" s="80" t="n">
        <f aca="false">F59-I59</f>
        <v>2165.92516746848</v>
      </c>
      <c r="M59" s="80" t="n">
        <f aca="false">G59-J59</f>
        <v>238.824392392671</v>
      </c>
      <c r="N59" s="80" t="n">
        <f aca="false">H59-K59</f>
        <v>2404.74955986115</v>
      </c>
      <c r="O59" s="82" t="n">
        <f aca="false">I59/F59*100</f>
        <v>19.9062866187004</v>
      </c>
      <c r="P59" s="82" t="n">
        <f aca="false">J59/G59*100</f>
        <v>60.5558879199197</v>
      </c>
      <c r="Q59" s="82" t="n">
        <f aca="false">(K59/H59)*100</f>
        <v>27.3426792657117</v>
      </c>
      <c r="R59" s="83" t="s">
        <v>202</v>
      </c>
      <c r="S59" s="83" t="s">
        <v>219</v>
      </c>
      <c r="T59" s="86" t="s">
        <v>202</v>
      </c>
    </row>
    <row r="60" s="88" customFormat="true" ht="18" hidden="false" customHeight="true" outlineLevel="0" collapsed="false">
      <c r="A60" s="86" t="n">
        <v>56</v>
      </c>
      <c r="B60" s="76" t="s">
        <v>109</v>
      </c>
      <c r="C60" s="87" t="n">
        <v>0</v>
      </c>
      <c r="D60" s="87" t="n">
        <v>21391</v>
      </c>
      <c r="E60" s="79" t="n">
        <f aca="false">C60+D60</f>
        <v>21391</v>
      </c>
      <c r="F60" s="76" t="n">
        <v>0</v>
      </c>
      <c r="G60" s="76" t="n">
        <v>2944.49516516768</v>
      </c>
      <c r="H60" s="81" t="n">
        <v>2944.49516516768</v>
      </c>
      <c r="I60" s="76" t="n">
        <v>0</v>
      </c>
      <c r="J60" s="76" t="n">
        <v>2760.985</v>
      </c>
      <c r="K60" s="76" t="n">
        <v>2760.985</v>
      </c>
      <c r="L60" s="80" t="n">
        <f aca="false">F60-I60</f>
        <v>0</v>
      </c>
      <c r="M60" s="80" t="n">
        <f aca="false">G60-J60</f>
        <v>183.510165167677</v>
      </c>
      <c r="N60" s="80" t="n">
        <f aca="false">H60-K60</f>
        <v>183.510165167677</v>
      </c>
      <c r="O60" s="82" t="n">
        <v>0</v>
      </c>
      <c r="P60" s="82" t="n">
        <f aca="false">J60/G60*100</f>
        <v>93.767686653436</v>
      </c>
      <c r="Q60" s="82" t="n">
        <f aca="false">(K60/H60)*100</f>
        <v>93.767686653436</v>
      </c>
      <c r="R60" s="83" t="n">
        <v>0</v>
      </c>
      <c r="S60" s="86" t="s">
        <v>130</v>
      </c>
      <c r="T60" s="86" t="s">
        <v>130</v>
      </c>
    </row>
    <row r="61" s="88" customFormat="true" ht="18" hidden="false" customHeight="true" outlineLevel="0" collapsed="false">
      <c r="A61" s="75" t="n">
        <v>57</v>
      </c>
      <c r="B61" s="76" t="s">
        <v>117</v>
      </c>
      <c r="C61" s="87" t="n">
        <v>0</v>
      </c>
      <c r="D61" s="87" t="n">
        <v>18332</v>
      </c>
      <c r="E61" s="79" t="n">
        <f aca="false">C61+D61</f>
        <v>18332</v>
      </c>
      <c r="F61" s="76" t="n">
        <v>0</v>
      </c>
      <c r="G61" s="76" t="n">
        <v>2341.31252952061</v>
      </c>
      <c r="H61" s="81" t="n">
        <v>2341.31252952061</v>
      </c>
      <c r="I61" s="76" t="n">
        <v>0</v>
      </c>
      <c r="J61" s="76" t="n">
        <v>3228.59386116014</v>
      </c>
      <c r="K61" s="76" t="n">
        <v>3228.59386116014</v>
      </c>
      <c r="L61" s="80" t="n">
        <f aca="false">F61-I61</f>
        <v>0</v>
      </c>
      <c r="M61" s="80" t="n">
        <f aca="false">G61-J61</f>
        <v>-887.281331639529</v>
      </c>
      <c r="N61" s="80" t="n">
        <f aca="false">H61-K61</f>
        <v>-887.281331639529</v>
      </c>
      <c r="O61" s="82" t="n">
        <v>0</v>
      </c>
      <c r="P61" s="82" t="n">
        <f aca="false">J61/G61*100</f>
        <v>137.896748958209</v>
      </c>
      <c r="Q61" s="82" t="n">
        <f aca="false">(K61/H61)*100</f>
        <v>137.896748958209</v>
      </c>
      <c r="R61" s="83" t="n">
        <v>0</v>
      </c>
      <c r="S61" s="83" t="s">
        <v>201</v>
      </c>
      <c r="T61" s="86" t="s">
        <v>201</v>
      </c>
    </row>
    <row r="62" s="97" customFormat="true" ht="18" hidden="false" customHeight="true" outlineLevel="0" collapsed="false">
      <c r="A62" s="91"/>
      <c r="B62" s="92" t="s">
        <v>197</v>
      </c>
      <c r="C62" s="93" t="n">
        <f aca="false">SUM(C5:C61)</f>
        <v>375313</v>
      </c>
      <c r="D62" s="93" t="n">
        <f aca="false">SUM(D5:D61)</f>
        <v>587778</v>
      </c>
      <c r="E62" s="93" t="n">
        <f aca="false">SUM(E5:E61)</f>
        <v>963091</v>
      </c>
      <c r="F62" s="93" t="n">
        <f aca="false">SUM(F5:F61)</f>
        <v>87927.1748197249</v>
      </c>
      <c r="G62" s="93" t="n">
        <f aca="false">SUM(G5:G61)</f>
        <v>77281.1112175014</v>
      </c>
      <c r="H62" s="93" t="n">
        <f aca="false">SUM(H5:H61)</f>
        <v>165208.286037226</v>
      </c>
      <c r="I62" s="93" t="n">
        <f aca="false">SUM(I5:I61)</f>
        <v>15100.699124955</v>
      </c>
      <c r="J62" s="93" t="n">
        <f aca="false">SUM(J5:J61)</f>
        <v>62703.6349359748</v>
      </c>
      <c r="K62" s="93" t="n">
        <f aca="false">SUM(K5:K61)</f>
        <v>77804.3340609298</v>
      </c>
      <c r="L62" s="94" t="n">
        <f aca="false">SUM(L5:L61)</f>
        <v>72826.4756947699</v>
      </c>
      <c r="M62" s="94" t="n">
        <f aca="false">SUM(M5:M61)</f>
        <v>14577.4762815266</v>
      </c>
      <c r="N62" s="94" t="n">
        <f aca="false">SUM(N5:N61)</f>
        <v>87403.9519762965</v>
      </c>
      <c r="O62" s="95" t="n">
        <f aca="false">I62/F62*100</f>
        <v>17.1740979463012</v>
      </c>
      <c r="P62" s="95" t="n">
        <f aca="false">J62/G62*100</f>
        <v>81.1370772859367</v>
      </c>
      <c r="Q62" s="95" t="n">
        <f aca="false">(K62/H62)*100</f>
        <v>47.0946923590734</v>
      </c>
      <c r="R62" s="96" t="s">
        <v>202</v>
      </c>
      <c r="S62" s="96" t="s">
        <v>203</v>
      </c>
      <c r="T62" s="96" t="s">
        <v>202</v>
      </c>
    </row>
    <row r="64" customFormat="false" ht="12.75" hidden="false" customHeight="false" outlineLevel="0" collapsed="false">
      <c r="F64" s="98"/>
      <c r="G64" s="98"/>
      <c r="H64" s="98"/>
      <c r="I64" s="98"/>
      <c r="J64" s="98"/>
      <c r="K64" s="98"/>
      <c r="L64" s="98"/>
      <c r="M64" s="98"/>
      <c r="N64" s="98"/>
    </row>
  </sheetData>
  <mergeCells count="9">
    <mergeCell ref="A1:T1"/>
    <mergeCell ref="A2:A3"/>
    <mergeCell ref="B2:B3"/>
    <mergeCell ref="C2:E2"/>
    <mergeCell ref="F2:H2"/>
    <mergeCell ref="I2:K2"/>
    <mergeCell ref="L2:N2"/>
    <mergeCell ref="O2:Q2"/>
    <mergeCell ref="R2:T2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2:30:41Z</dcterms:created>
  <dc:creator>Valued Customer</dc:creator>
  <dc:description/>
  <dc:language>en-US</dc:language>
  <cp:lastModifiedBy>GWD9</cp:lastModifiedBy>
  <cp:lastPrinted>2008-11-01T08:49:21Z</cp:lastPrinted>
  <dcterms:modified xsi:type="dcterms:W3CDTF">2008-11-01T08:50:01Z</dcterms:modified>
  <cp:revision>0</cp:revision>
  <dc:subject/>
  <dc:title/>
</cp:coreProperties>
</file>