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4"/>
  </bookViews>
  <sheets>
    <sheet name="Table-I" sheetId="1" state="visible" r:id="rId2"/>
    <sheet name="Table-II" sheetId="2" state="visible" r:id="rId3"/>
    <sheet name="Table-III" sheetId="3" state="visible" r:id="rId4"/>
    <sheet name="Table-IVA" sheetId="4" state="visible" r:id="rId5"/>
    <sheet name="Table-IVB" sheetId="5" state="visible" r:id="rId6"/>
  </sheets>
  <externalReferences>
    <externalReference r:id="rId7"/>
  </externalReferences>
  <definedNames>
    <definedName function="false" hidden="false" localSheetId="0" name="_xlnm.Print_Titles" vbProcedure="false">'Table-I'!$3:$5</definedName>
    <definedName function="false" hidden="false" localSheetId="1" name="_xlnm.Print_Area" vbProcedure="false">'Table-II'!$A$1:$W$26</definedName>
    <definedName function="false" hidden="false" localSheetId="1" name="_xlnm.Print_Titles" vbProcedure="false">'Table-II'!$4:$6</definedName>
    <definedName function="false" hidden="false" localSheetId="2" name="_xlnm.Print_Area" vbProcedure="false">'Table-III'!$A$1:$W$25</definedName>
    <definedName function="false" hidden="false" localSheetId="2" name="_xlnm.Print_Titles" vbProcedure="false">'Table-III'!$4:$6</definedName>
    <definedName function="false" hidden="false" localSheetId="3" name="_xlnm.Print_Area" vbProcedure="false">'Table-IVA'!$A$1:$J$24</definedName>
    <definedName function="false" hidden="false" localSheetId="3" name="_xlnm.Print_Titles" vbProcedure="false">'Table-IVA'!$4:$6</definedName>
    <definedName function="false" hidden="false" localSheetId="4" name="_xlnm.Print_Titles" vbProcedure="false">'Table-IVB'!$3:$5</definedName>
    <definedName function="false" hidden="false" name="District" vbProcedure="false">[1]Standards!$A$37:$A$58</definedName>
    <definedName function="false" hidden="false" name="Monsoon" vbProcedure="false">[1]Standards!$E$33:$E$34</definedName>
    <definedName function="false" hidden="false" name="Non_monsoon" vbProcedure="false">[1]Standards!$F$33:$F$35</definedName>
    <definedName function="false" hidden="false" name="Predominent" vbProcedure="false">[1]Standards!$D$33:$D$34</definedName>
    <definedName function="false" hidden="false" name="RIF" vbProcedure="false">[1]Standards!$F$3:$L$31</definedName>
    <definedName function="false" hidden="false" name="specificyield" vbProcedure="false">[1]Standards!$A$3:$D$28</definedName>
    <definedName function="false" hidden="false" name="The_three_categories" vbProcedure="false">[1]Standards!$A$33:$A$35</definedName>
    <definedName function="false" hidden="false" name="Three" vbProcedure="false">[1]Standards!$A$33:$A$35</definedName>
    <definedName function="false" hidden="false" name="Unit" vbProcedure="false">[1]Standards!$B$33:$B$34</definedName>
    <definedName function="false" hidden="false" name="Year" vbProcedure="false">[1]Standards!$C$33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21">
  <si>
    <t xml:space="preserve">Table - I</t>
  </si>
  <si>
    <t xml:space="preserve">GENERAL DESCRIPTION OF THE GROUND WATER ASSESSMENT UNITS OF 
SRIKAKULAM DISTRICT - ANDHRA PRADESH 2007</t>
  </si>
  <si>
    <t xml:space="preserve">SI. No.</t>
  </si>
  <si>
    <t xml:space="preserve">Name of  Assessment Unit</t>
  </si>
  <si>
    <t xml:space="preserve">Type of Assessment Unit (Watershed/ 
Mandal)</t>
  </si>
  <si>
    <t xml:space="preserve">Type of 
rock 
formation</t>
  </si>
  <si>
    <t xml:space="preserve">Areal extent (in hectares)</t>
  </si>
  <si>
    <t xml:space="preserve">Total  assessment unit</t>
  </si>
  <si>
    <t xml:space="preserve">Command
 area</t>
  </si>
  <si>
    <t xml:space="preserve">Non-command area</t>
  </si>
  <si>
    <t xml:space="preserve">Poor ground water quality area</t>
  </si>
  <si>
    <t xml:space="preserve">Skl_F_Bahuda_Ichapuram</t>
  </si>
  <si>
    <t xml:space="preserve">Watershed</t>
  </si>
  <si>
    <t xml:space="preserve">Alluvium</t>
  </si>
  <si>
    <t xml:space="preserve">NA</t>
  </si>
  <si>
    <t xml:space="preserve">Skl_F_Kandivalasagedda_PBVaram</t>
  </si>
  <si>
    <t xml:space="preserve">Sandstone</t>
  </si>
  <si>
    <t xml:space="preserve">Skl_F_Mahendratanaya_N_Mandasa</t>
  </si>
  <si>
    <t xml:space="preserve">Skl_F_Nagavali_Nagavali_E_Srikakulam</t>
  </si>
  <si>
    <t xml:space="preserve">Granite Gneisses</t>
  </si>
  <si>
    <t xml:space="preserve">Skl_F_Nagavali_Ottigedda_Veeraghattam</t>
  </si>
  <si>
    <t xml:space="preserve">Skl_F_Nagavali_Relligedda_Rajam</t>
  </si>
  <si>
    <t xml:space="preserve">Skl_F_Nagavali_Suvarnamukhi_Vangara</t>
  </si>
  <si>
    <t xml:space="preserve">Skl_F_Naupada_Desagedda_Tekkali</t>
  </si>
  <si>
    <t xml:space="preserve">Skl_F_Naupada_Gareebulagedda_Kotabommali</t>
  </si>
  <si>
    <t xml:space="preserve">Skl_F_Peddagedda_Gsigadam</t>
  </si>
  <si>
    <t xml:space="preserve">Skl_F_PMD_Bendigedda_Palasa</t>
  </si>
  <si>
    <t xml:space="preserve">Skl_F_PMD_Sandemmagedda_Nandigam</t>
  </si>
  <si>
    <t xml:space="preserve">Skl_F_Vamsadhara_Mahendratanaya_W_Meliaputti</t>
  </si>
  <si>
    <t xml:space="preserve">Skl_F_Vamsadhara_Vamsadhara_E__Narasannapeta</t>
  </si>
  <si>
    <t xml:space="preserve">Alluvium/ Granite Gneisses</t>
  </si>
  <si>
    <t xml:space="preserve">Skl_F_Vamsadhara_Vamsadhara_W1_Bhamini</t>
  </si>
  <si>
    <t xml:space="preserve">Skl_F_Vamsadhara_Vamsadhara_W2_Hiramandalam</t>
  </si>
  <si>
    <t xml:space="preserve">Skl_F_Vamsadhara_Vamsadhara_W3_Sarubujjili</t>
  </si>
  <si>
    <t xml:space="preserve">Skl_F_Vamsadhara_Vamsadhara_W4_Gara</t>
  </si>
  <si>
    <t xml:space="preserve">Grand Total </t>
  </si>
  <si>
    <t xml:space="preserve">Table - II</t>
  </si>
  <si>
    <t xml:space="preserve">GROUND WATER RECHARGE IN SRIKAKULAM DISTRICT - ANDHRA PRADESH 2007</t>
  </si>
  <si>
    <t xml:space="preserve">Assessment Unit</t>
  </si>
  <si>
    <t xml:space="preserve">Recharge from rainfall during monsoon season
ha.m</t>
  </si>
  <si>
    <t xml:space="preserve">Recharge from other sources during monsoon season
ha.m</t>
  </si>
  <si>
    <t xml:space="preserve">Recharge from rainfall during non-monsoon season
ha.m</t>
  </si>
  <si>
    <t xml:space="preserve">Recharge from other sources during non-monsoon season
ha.m</t>
  </si>
  <si>
    <t xml:space="preserve">Total Annual Gw Recharge
ha.m</t>
  </si>
  <si>
    <t xml:space="preserve">Natural Discharge during non-monsoon season
ha.m</t>
  </si>
  <si>
    <t xml:space="preserve">Net Annual Gw Availability
ha.m</t>
  </si>
  <si>
    <t xml:space="preserve">(4+5+6+7)</t>
  </si>
  <si>
    <t xml:space="preserve">( 8-9)</t>
  </si>
  <si>
    <t xml:space="preserve">C</t>
  </si>
  <si>
    <t xml:space="preserve">NC</t>
  </si>
  <si>
    <t xml:space="preserve">TOTAL</t>
  </si>
  <si>
    <t xml:space="preserve">7 = (3+4+5+6)</t>
  </si>
  <si>
    <t xml:space="preserve">9= (7-8)</t>
  </si>
  <si>
    <t xml:space="preserve">Table - III</t>
  </si>
  <si>
    <t xml:space="preserve">GROUND  WATER RESOURCE OF SRIKAKULAM DISTRICT - ANDHRA PRADESH 2007</t>
  </si>
  <si>
    <t xml:space="preserve">Sl. No.</t>
  </si>
  <si>
    <t xml:space="preserve">Net annual Gw availability
ha.m</t>
  </si>
  <si>
    <t xml:space="preserve">Existing gross Gw draft for irrigation
ha.m</t>
  </si>
  <si>
    <t xml:space="preserve">Existing gross Gw draft  for domestic   and   industrial water supply
ha.m</t>
  </si>
  <si>
    <t xml:space="preserve">Existing gross Gw draft for all uses
ha.m</t>
  </si>
  <si>
    <t xml:space="preserve">Allocation for domestic, and industrial requirement supply upto next 25 years
ha.m</t>
  </si>
  <si>
    <t xml:space="preserve">Net Gw availability  for  future irrigation development
ha.m</t>
  </si>
  <si>
    <t xml:space="preserve">Stage of development
(%)</t>
  </si>
  <si>
    <t xml:space="preserve">Total</t>
  </si>
  <si>
    <t xml:space="preserve">6 = (4+5)</t>
  </si>
  <si>
    <t xml:space="preserve">8= (3-6-7)</t>
  </si>
  <si>
    <t xml:space="preserve">9 = {(6/3) * 100}</t>
  </si>
  <si>
    <t xml:space="preserve">Table - IVA</t>
  </si>
  <si>
    <t xml:space="preserve">CATEGORISATION OF WATER SHEDS BASED ON  GROUND WATER  ASSESSMENT IN 
SRIKAKULAM DISTRICT - ANDHRA PRADESH 2007 </t>
  </si>
  <si>
    <t xml:space="preserve">Stage of Gw
Development 
(%)</t>
  </si>
  <si>
    <t xml:space="preserve">Is there a significant decline of pre-monsoon water table levels (Yes/No)</t>
  </si>
  <si>
    <t xml:space="preserve">Is there a significant decline of post-monsoon water table levels 
(Yes/ No)</t>
  </si>
  <si>
    <t xml:space="preserve">Categorization for future Gw development (safe/ semi-critical/ critical/ 
over-exploited)</t>
  </si>
  <si>
    <t xml:space="preserve">-</t>
  </si>
  <si>
    <t xml:space="preserve">No</t>
  </si>
  <si>
    <t xml:space="preserve">Safe</t>
  </si>
  <si>
    <t xml:space="preserve">TABLE - IVB</t>
  </si>
  <si>
    <t xml:space="preserve">CATEGORISATION OF MANDALS IN SRIKAKULAM DISTRICT - ANDHRA PRADESH 2007</t>
  </si>
  <si>
    <t xml:space="preserve">SI.
 No.</t>
  </si>
  <si>
    <t xml:space="preserve">Mandal</t>
  </si>
  <si>
    <t xml:space="preserve">Stage of Gw 
Development
 (%)</t>
  </si>
  <si>
    <t xml:space="preserve">Is there a significant decline of pre-monsoon water table levels 
(Yes/No)</t>
  </si>
  <si>
    <t xml:space="preserve">Categorization for future ground water development (safe/ semi-critical/ critical/ 
over-exploited)</t>
  </si>
  <si>
    <t xml:space="preserve">Amadalavalasa </t>
  </si>
  <si>
    <t xml:space="preserve">Bhamini </t>
  </si>
  <si>
    <t xml:space="preserve">Burja </t>
  </si>
  <si>
    <t xml:space="preserve">Etcherla </t>
  </si>
  <si>
    <t xml:space="preserve">G.Sigadam </t>
  </si>
  <si>
    <t xml:space="preserve">Gara </t>
  </si>
  <si>
    <t xml:space="preserve">Hiramandalam </t>
  </si>
  <si>
    <t xml:space="preserve">Ichapuram</t>
  </si>
  <si>
    <t xml:space="preserve">Jalumuru </t>
  </si>
  <si>
    <t xml:space="preserve">Kanchili</t>
  </si>
  <si>
    <t xml:space="preserve">Kaviti</t>
  </si>
  <si>
    <t xml:space="preserve">Kotabommali </t>
  </si>
  <si>
    <t xml:space="preserve">Kothuru </t>
  </si>
  <si>
    <t xml:space="preserve">L.N.Peta </t>
  </si>
  <si>
    <t xml:space="preserve">Laveru </t>
  </si>
  <si>
    <t xml:space="preserve">Mandasa </t>
  </si>
  <si>
    <t xml:space="preserve">Meliaputti </t>
  </si>
  <si>
    <t xml:space="preserve">Nandigam </t>
  </si>
  <si>
    <t xml:space="preserve">Narasannapeta </t>
  </si>
  <si>
    <t xml:space="preserve">Palakonda </t>
  </si>
  <si>
    <t xml:space="preserve">Palasa </t>
  </si>
  <si>
    <t xml:space="preserve">Patapatnam </t>
  </si>
  <si>
    <t xml:space="preserve">Polaki </t>
  </si>
  <si>
    <t xml:space="preserve">Ponduru </t>
  </si>
  <si>
    <t xml:space="preserve">R.Amadalavalasa </t>
  </si>
  <si>
    <t xml:space="preserve">Rajam </t>
  </si>
  <si>
    <t xml:space="preserve">Ranasthalam </t>
  </si>
  <si>
    <t xml:space="preserve">Santhabommali </t>
  </si>
  <si>
    <t xml:space="preserve">Santhakaviti </t>
  </si>
  <si>
    <t xml:space="preserve">Saravakota </t>
  </si>
  <si>
    <t xml:space="preserve">Sarubujjili </t>
  </si>
  <si>
    <t xml:space="preserve">Seethampeta </t>
  </si>
  <si>
    <t xml:space="preserve">Sompeta  </t>
  </si>
  <si>
    <t xml:space="preserve">Srikakulam </t>
  </si>
  <si>
    <t xml:space="preserve">Tekkali </t>
  </si>
  <si>
    <t xml:space="preserve">V.Kothuru </t>
  </si>
  <si>
    <t xml:space="preserve">Vangara  </t>
  </si>
  <si>
    <t xml:space="preserve">Veeraghatta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GECMasterNC4Feb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false" view="normal" topLeftCell="A1" colorId="55" zoomScale="70" zoomScaleNormal="7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28"/>
    <col collapsed="false" customWidth="true" hidden="false" outlineLevel="0" max="3" min="3" style="2" width="22.42"/>
    <col collapsed="false" customWidth="true" hidden="false" outlineLevel="0" max="4" min="4" style="3" width="19.14"/>
    <col collapsed="false" customWidth="true" hidden="false" outlineLevel="0" max="5" min="5" style="2" width="13.41"/>
    <col collapsed="false" customWidth="true" hidden="false" outlineLevel="0" max="6" min="6" style="2" width="13.99"/>
    <col collapsed="false" customWidth="true" hidden="false" outlineLevel="0" max="7" min="7" style="2" width="15.41"/>
    <col collapsed="false" customWidth="true" hidden="false" outlineLevel="0" max="8" min="8" style="2" width="14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17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</row>
    <row r="4" s="12" customFormat="true" ht="71.25" hidden="false" customHeight="true" outlineLevel="0" collapsed="false">
      <c r="A4" s="6"/>
      <c r="B4" s="7"/>
      <c r="C4" s="7"/>
      <c r="D4" s="7"/>
      <c r="E4" s="10" t="s">
        <v>7</v>
      </c>
      <c r="F4" s="10" t="s">
        <v>8</v>
      </c>
      <c r="G4" s="10" t="s">
        <v>9</v>
      </c>
      <c r="H4" s="11" t="s">
        <v>10</v>
      </c>
    </row>
    <row r="5" s="16" customFormat="true" ht="15.7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5" t="n">
        <v>8</v>
      </c>
    </row>
    <row r="6" customFormat="false" ht="20.1" hidden="false" customHeight="true" outlineLevel="0" collapsed="false">
      <c r="A6" s="17" t="n">
        <v>1</v>
      </c>
      <c r="B6" s="18" t="s">
        <v>11</v>
      </c>
      <c r="C6" s="19" t="s">
        <v>12</v>
      </c>
      <c r="D6" s="20" t="s">
        <v>13</v>
      </c>
      <c r="E6" s="21" t="n">
        <v>28391</v>
      </c>
      <c r="F6" s="21" t="s">
        <v>14</v>
      </c>
      <c r="G6" s="21" t="n">
        <v>28391</v>
      </c>
      <c r="H6" s="22" t="n">
        <v>0</v>
      </c>
    </row>
    <row r="7" customFormat="false" ht="20.1" hidden="false" customHeight="true" outlineLevel="0" collapsed="false">
      <c r="A7" s="17" t="n">
        <v>2</v>
      </c>
      <c r="B7" s="18" t="s">
        <v>15</v>
      </c>
      <c r="C7" s="19" t="s">
        <v>12</v>
      </c>
      <c r="D7" s="20" t="s">
        <v>16</v>
      </c>
      <c r="E7" s="21" t="n">
        <v>11110</v>
      </c>
      <c r="F7" s="21" t="s">
        <v>14</v>
      </c>
      <c r="G7" s="21" t="n">
        <v>11110</v>
      </c>
      <c r="H7" s="22" t="n">
        <v>0</v>
      </c>
    </row>
    <row r="8" customFormat="false" ht="20.1" hidden="false" customHeight="true" outlineLevel="0" collapsed="false">
      <c r="A8" s="17" t="n">
        <v>3</v>
      </c>
      <c r="B8" s="18" t="s">
        <v>17</v>
      </c>
      <c r="C8" s="19" t="s">
        <v>12</v>
      </c>
      <c r="D8" s="20" t="s">
        <v>13</v>
      </c>
      <c r="E8" s="21" t="n">
        <v>43057</v>
      </c>
      <c r="F8" s="21" t="s">
        <v>14</v>
      </c>
      <c r="G8" s="21" t="n">
        <v>43057</v>
      </c>
      <c r="H8" s="22" t="n">
        <v>0</v>
      </c>
    </row>
    <row r="9" customFormat="false" ht="20.1" hidden="false" customHeight="true" outlineLevel="0" collapsed="false">
      <c r="A9" s="17" t="n">
        <v>4</v>
      </c>
      <c r="B9" s="18" t="s">
        <v>18</v>
      </c>
      <c r="C9" s="19" t="s">
        <v>12</v>
      </c>
      <c r="D9" s="20" t="s">
        <v>19</v>
      </c>
      <c r="E9" s="21" t="n">
        <v>25886</v>
      </c>
      <c r="F9" s="21" t="n">
        <v>4886</v>
      </c>
      <c r="G9" s="21" t="n">
        <v>21000</v>
      </c>
      <c r="H9" s="22" t="n">
        <v>0</v>
      </c>
    </row>
    <row r="10" customFormat="false" ht="20.1" hidden="false" customHeight="true" outlineLevel="0" collapsed="false">
      <c r="A10" s="17" t="n">
        <v>5</v>
      </c>
      <c r="B10" s="18" t="s">
        <v>20</v>
      </c>
      <c r="C10" s="19" t="s">
        <v>12</v>
      </c>
      <c r="D10" s="20" t="s">
        <v>19</v>
      </c>
      <c r="E10" s="21" t="n">
        <v>32125</v>
      </c>
      <c r="F10" s="21" t="n">
        <v>2295</v>
      </c>
      <c r="G10" s="21" t="n">
        <v>29830</v>
      </c>
      <c r="H10" s="22" t="n">
        <v>0</v>
      </c>
    </row>
    <row r="11" customFormat="false" ht="20.1" hidden="false" customHeight="true" outlineLevel="0" collapsed="false">
      <c r="A11" s="17" t="n">
        <v>6</v>
      </c>
      <c r="B11" s="18" t="s">
        <v>21</v>
      </c>
      <c r="C11" s="19" t="s">
        <v>12</v>
      </c>
      <c r="D11" s="20" t="s">
        <v>19</v>
      </c>
      <c r="E11" s="21" t="n">
        <v>51888</v>
      </c>
      <c r="F11" s="21" t="n">
        <v>4437</v>
      </c>
      <c r="G11" s="21" t="n">
        <v>47451</v>
      </c>
      <c r="H11" s="22" t="n">
        <v>0</v>
      </c>
    </row>
    <row r="12" customFormat="false" ht="20.1" hidden="false" customHeight="true" outlineLevel="0" collapsed="false">
      <c r="A12" s="17" t="n">
        <v>7</v>
      </c>
      <c r="B12" s="18" t="s">
        <v>22</v>
      </c>
      <c r="C12" s="19" t="s">
        <v>12</v>
      </c>
      <c r="D12" s="20" t="s">
        <v>19</v>
      </c>
      <c r="E12" s="21" t="n">
        <v>35432</v>
      </c>
      <c r="F12" s="21" t="n">
        <v>9397</v>
      </c>
      <c r="G12" s="21" t="n">
        <v>26035</v>
      </c>
      <c r="H12" s="22" t="n">
        <v>0</v>
      </c>
    </row>
    <row r="13" customFormat="false" ht="20.1" hidden="false" customHeight="true" outlineLevel="0" collapsed="false">
      <c r="A13" s="17" t="n">
        <v>8</v>
      </c>
      <c r="B13" s="18" t="s">
        <v>23</v>
      </c>
      <c r="C13" s="19" t="s">
        <v>12</v>
      </c>
      <c r="D13" s="20" t="s">
        <v>19</v>
      </c>
      <c r="E13" s="21" t="n">
        <v>12405</v>
      </c>
      <c r="F13" s="21" t="n">
        <v>4011</v>
      </c>
      <c r="G13" s="21" t="n">
        <v>8394</v>
      </c>
      <c r="H13" s="22" t="n">
        <v>0</v>
      </c>
    </row>
    <row r="14" customFormat="false" ht="20.1" hidden="false" customHeight="true" outlineLevel="0" collapsed="false">
      <c r="A14" s="17" t="n">
        <v>9</v>
      </c>
      <c r="B14" s="18" t="s">
        <v>24</v>
      </c>
      <c r="C14" s="19" t="s">
        <v>12</v>
      </c>
      <c r="D14" s="20" t="s">
        <v>19</v>
      </c>
      <c r="E14" s="21" t="n">
        <v>25952</v>
      </c>
      <c r="F14" s="21" t="n">
        <v>8265</v>
      </c>
      <c r="G14" s="21" t="n">
        <v>17687</v>
      </c>
      <c r="H14" s="22" t="n">
        <v>0</v>
      </c>
    </row>
    <row r="15" customFormat="false" ht="20.1" hidden="false" customHeight="true" outlineLevel="0" collapsed="false">
      <c r="A15" s="17" t="n">
        <v>10</v>
      </c>
      <c r="B15" s="18" t="s">
        <v>25</v>
      </c>
      <c r="C15" s="19" t="s">
        <v>12</v>
      </c>
      <c r="D15" s="20" t="s">
        <v>19</v>
      </c>
      <c r="E15" s="21" t="n">
        <v>36384</v>
      </c>
      <c r="F15" s="21" t="s">
        <v>14</v>
      </c>
      <c r="G15" s="21" t="n">
        <v>36384</v>
      </c>
      <c r="H15" s="22" t="n">
        <v>0</v>
      </c>
    </row>
    <row r="16" customFormat="false" ht="20.1" hidden="false" customHeight="true" outlineLevel="0" collapsed="false">
      <c r="A16" s="17" t="n">
        <v>11</v>
      </c>
      <c r="B16" s="18" t="s">
        <v>26</v>
      </c>
      <c r="C16" s="19" t="s">
        <v>12</v>
      </c>
      <c r="D16" s="20" t="s">
        <v>19</v>
      </c>
      <c r="E16" s="21" t="n">
        <v>29734</v>
      </c>
      <c r="F16" s="21" t="n">
        <v>4675</v>
      </c>
      <c r="G16" s="21" t="n">
        <v>25059</v>
      </c>
      <c r="H16" s="22" t="n">
        <v>0</v>
      </c>
    </row>
    <row r="17" customFormat="false" ht="20.1" hidden="false" customHeight="true" outlineLevel="0" collapsed="false">
      <c r="A17" s="17" t="n">
        <v>12</v>
      </c>
      <c r="B17" s="18" t="s">
        <v>27</v>
      </c>
      <c r="C17" s="19" t="s">
        <v>12</v>
      </c>
      <c r="D17" s="20" t="s">
        <v>19</v>
      </c>
      <c r="E17" s="21" t="n">
        <v>32070</v>
      </c>
      <c r="F17" s="21" t="n">
        <v>8292</v>
      </c>
      <c r="G17" s="21" t="n">
        <v>23778</v>
      </c>
      <c r="H17" s="22" t="n">
        <v>0</v>
      </c>
    </row>
    <row r="18" customFormat="false" ht="20.1" hidden="false" customHeight="true" outlineLevel="0" collapsed="false">
      <c r="A18" s="17" t="n">
        <v>13</v>
      </c>
      <c r="B18" s="18" t="s">
        <v>28</v>
      </c>
      <c r="C18" s="19" t="s">
        <v>12</v>
      </c>
      <c r="D18" s="20" t="s">
        <v>19</v>
      </c>
      <c r="E18" s="21" t="n">
        <v>21728</v>
      </c>
      <c r="F18" s="21" t="s">
        <v>14</v>
      </c>
      <c r="G18" s="21" t="n">
        <v>21728</v>
      </c>
      <c r="H18" s="22" t="n">
        <v>0</v>
      </c>
    </row>
    <row r="19" customFormat="false" ht="33.75" hidden="false" customHeight="true" outlineLevel="0" collapsed="false">
      <c r="A19" s="17" t="n">
        <v>14</v>
      </c>
      <c r="B19" s="18" t="s">
        <v>29</v>
      </c>
      <c r="C19" s="19" t="s">
        <v>12</v>
      </c>
      <c r="D19" s="23" t="s">
        <v>30</v>
      </c>
      <c r="E19" s="21" t="n">
        <v>56657</v>
      </c>
      <c r="F19" s="21" t="n">
        <v>35714</v>
      </c>
      <c r="G19" s="21" t="n">
        <v>20943</v>
      </c>
      <c r="H19" s="22" t="n">
        <v>0</v>
      </c>
    </row>
    <row r="20" customFormat="false" ht="20.1" hidden="false" customHeight="true" outlineLevel="0" collapsed="false">
      <c r="A20" s="17" t="n">
        <v>15</v>
      </c>
      <c r="B20" s="18" t="s">
        <v>31</v>
      </c>
      <c r="C20" s="19" t="s">
        <v>12</v>
      </c>
      <c r="D20" s="20" t="s">
        <v>19</v>
      </c>
      <c r="E20" s="21" t="n">
        <v>18699</v>
      </c>
      <c r="F20" s="21" t="s">
        <v>14</v>
      </c>
      <c r="G20" s="21" t="n">
        <v>18699</v>
      </c>
      <c r="H20" s="22" t="n">
        <v>0</v>
      </c>
    </row>
    <row r="21" customFormat="false" ht="20.1" hidden="false" customHeight="true" outlineLevel="0" collapsed="false">
      <c r="A21" s="17" t="n">
        <v>16</v>
      </c>
      <c r="B21" s="18" t="s">
        <v>32</v>
      </c>
      <c r="C21" s="19" t="s">
        <v>12</v>
      </c>
      <c r="D21" s="20" t="s">
        <v>19</v>
      </c>
      <c r="E21" s="21" t="n">
        <v>18615</v>
      </c>
      <c r="F21" s="21" t="n">
        <v>1915</v>
      </c>
      <c r="G21" s="21" t="n">
        <v>16700</v>
      </c>
      <c r="H21" s="22" t="n">
        <v>0</v>
      </c>
    </row>
    <row r="22" customFormat="false" ht="20.1" hidden="false" customHeight="true" outlineLevel="0" collapsed="false">
      <c r="A22" s="17" t="n">
        <v>17</v>
      </c>
      <c r="B22" s="18" t="s">
        <v>33</v>
      </c>
      <c r="C22" s="19" t="s">
        <v>12</v>
      </c>
      <c r="D22" s="20" t="s">
        <v>19</v>
      </c>
      <c r="E22" s="21" t="n">
        <v>13209</v>
      </c>
      <c r="F22" s="21" t="n">
        <v>5806</v>
      </c>
      <c r="G22" s="21" t="n">
        <v>7403</v>
      </c>
      <c r="H22" s="22" t="n">
        <v>0</v>
      </c>
    </row>
    <row r="23" customFormat="false" ht="20.1" hidden="false" customHeight="true" outlineLevel="0" collapsed="false">
      <c r="A23" s="17" t="n">
        <v>18</v>
      </c>
      <c r="B23" s="18" t="s">
        <v>34</v>
      </c>
      <c r="C23" s="19" t="s">
        <v>12</v>
      </c>
      <c r="D23" s="20" t="s">
        <v>13</v>
      </c>
      <c r="E23" s="21" t="n">
        <v>24196</v>
      </c>
      <c r="F23" s="21" t="n">
        <v>18137</v>
      </c>
      <c r="G23" s="21" t="n">
        <v>6059</v>
      </c>
      <c r="H23" s="22" t="n">
        <v>0</v>
      </c>
    </row>
    <row r="24" s="27" customFormat="true" ht="28.5" hidden="false" customHeight="true" outlineLevel="0" collapsed="false">
      <c r="A24" s="24" t="s">
        <v>35</v>
      </c>
      <c r="B24" s="24"/>
      <c r="C24" s="24"/>
      <c r="D24" s="24"/>
      <c r="E24" s="25" t="n">
        <v>517538</v>
      </c>
      <c r="F24" s="25" t="n">
        <v>107830</v>
      </c>
      <c r="G24" s="25" t="n">
        <v>409708</v>
      </c>
      <c r="H24" s="26" t="n">
        <v>0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A24:D24"/>
  </mergeCells>
  <printOptions headings="false" gridLines="true" gridLinesSet="true" horizontalCentered="true" verticalCentered="false"/>
  <pageMargins left="0.590277777777778" right="0.590277777777778" top="0.7875" bottom="0.590972222222222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- GEC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false" view="normal" topLeftCell="B16" colorId="55" zoomScale="100" zoomScaleNormal="100" zoomScalePageLayoutView="100" workbookViewId="0">
      <selection pane="topLeft" activeCell="U22" activeCellId="13" sqref="C20 C22 F20 F22 I20 I22 L20 L22 O20 O22 R20 R22 U20 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9" width="46.7"/>
    <col collapsed="false" customWidth="true" hidden="false" outlineLevel="0" max="3" min="3" style="29" width="5.56"/>
    <col collapsed="false" customWidth="true" hidden="false" outlineLevel="0" max="4" min="4" style="29" width="6.7"/>
    <col collapsed="false" customWidth="true" hidden="false" outlineLevel="0" max="5" min="5" style="29" width="6.99"/>
    <col collapsed="false" customWidth="true" hidden="false" outlineLevel="0" max="6" min="6" style="29" width="6.7"/>
    <col collapsed="false" customWidth="true" hidden="false" outlineLevel="0" max="7" min="7" style="29" width="5.56"/>
    <col collapsed="false" customWidth="true" hidden="false" outlineLevel="0" max="8" min="8" style="29" width="6.99"/>
    <col collapsed="false" customWidth="true" hidden="false" outlineLevel="0" max="9" min="9" style="29" width="5.56"/>
    <col collapsed="false" customWidth="true" hidden="false" outlineLevel="0" max="10" min="10" style="29" width="6.7"/>
    <col collapsed="false" customWidth="true" hidden="false" outlineLevel="0" max="11" min="11" style="29" width="6.99"/>
    <col collapsed="false" customWidth="true" hidden="false" outlineLevel="0" max="13" min="12" style="29" width="5.56"/>
    <col collapsed="false" customWidth="true" hidden="false" outlineLevel="0" max="14" min="14" style="29" width="6.99"/>
    <col collapsed="false" customWidth="true" hidden="false" outlineLevel="0" max="15" min="15" style="29" width="8.56"/>
    <col collapsed="false" customWidth="true" hidden="false" outlineLevel="0" max="16" min="16" style="29" width="6.7"/>
    <col collapsed="false" customWidth="true" hidden="false" outlineLevel="0" max="17" min="17" style="29" width="7.85"/>
    <col collapsed="false" customWidth="true" hidden="false" outlineLevel="0" max="19" min="18" style="29" width="5.56"/>
    <col collapsed="false" customWidth="true" hidden="false" outlineLevel="0" max="20" min="20" style="28" width="6.99"/>
    <col collapsed="false" customWidth="true" hidden="false" outlineLevel="0" max="22" min="21" style="28" width="6.7"/>
    <col collapsed="false" customWidth="true" hidden="false" outlineLevel="0" max="23" min="23" style="28" width="6.99"/>
    <col collapsed="false" customWidth="false" hidden="false" outlineLevel="0" max="257" min="24" style="29" width="9.14"/>
  </cols>
  <sheetData>
    <row r="1" customFormat="false" ht="15" hidden="false" customHeight="false" outlineLevel="0" collapsed="false">
      <c r="A1" s="30" t="s">
        <v>3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</row>
    <row r="2" customFormat="false" ht="18.7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32" customFormat="true" ht="89.25" hidden="false" customHeight="true" outlineLevel="0" collapsed="false">
      <c r="A4" s="31" t="s">
        <v>2</v>
      </c>
      <c r="B4" s="31" t="s">
        <v>38</v>
      </c>
      <c r="C4" s="31" t="s">
        <v>39</v>
      </c>
      <c r="D4" s="31"/>
      <c r="E4" s="31"/>
      <c r="F4" s="31" t="s">
        <v>40</v>
      </c>
      <c r="G4" s="31"/>
      <c r="H4" s="31"/>
      <c r="I4" s="31" t="s">
        <v>41</v>
      </c>
      <c r="J4" s="31"/>
      <c r="K4" s="31"/>
      <c r="L4" s="31" t="s">
        <v>42</v>
      </c>
      <c r="M4" s="31"/>
      <c r="N4" s="31"/>
      <c r="O4" s="31" t="s">
        <v>43</v>
      </c>
      <c r="P4" s="31"/>
      <c r="Q4" s="31"/>
      <c r="R4" s="31" t="s">
        <v>44</v>
      </c>
      <c r="S4" s="31"/>
      <c r="T4" s="31"/>
      <c r="U4" s="31" t="s">
        <v>45</v>
      </c>
      <c r="V4" s="31"/>
      <c r="W4" s="31"/>
    </row>
    <row r="5" customFormat="false" ht="12.75" hidden="true" customHeight="fals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 t="s">
        <v>46</v>
      </c>
      <c r="P5" s="34"/>
      <c r="Q5" s="34"/>
      <c r="R5" s="34"/>
      <c r="S5" s="34"/>
      <c r="T5" s="33"/>
      <c r="U5" s="33" t="s">
        <v>47</v>
      </c>
      <c r="V5" s="33"/>
      <c r="W5" s="33"/>
    </row>
    <row r="6" s="28" customFormat="true" ht="12.75" hidden="false" customHeight="false" outlineLevel="0" collapsed="false">
      <c r="A6" s="33"/>
      <c r="B6" s="33"/>
      <c r="C6" s="33" t="s">
        <v>48</v>
      </c>
      <c r="D6" s="33" t="s">
        <v>49</v>
      </c>
      <c r="E6" s="33" t="s">
        <v>50</v>
      </c>
      <c r="F6" s="33" t="s">
        <v>48</v>
      </c>
      <c r="G6" s="33" t="s">
        <v>49</v>
      </c>
      <c r="H6" s="33" t="s">
        <v>50</v>
      </c>
      <c r="I6" s="33" t="s">
        <v>48</v>
      </c>
      <c r="J6" s="33" t="s">
        <v>49</v>
      </c>
      <c r="K6" s="33" t="s">
        <v>50</v>
      </c>
      <c r="L6" s="33" t="s">
        <v>48</v>
      </c>
      <c r="M6" s="33" t="s">
        <v>49</v>
      </c>
      <c r="N6" s="33" t="s">
        <v>50</v>
      </c>
      <c r="O6" s="33" t="s">
        <v>48</v>
      </c>
      <c r="P6" s="33" t="s">
        <v>49</v>
      </c>
      <c r="Q6" s="33" t="s">
        <v>50</v>
      </c>
      <c r="R6" s="33" t="s">
        <v>48</v>
      </c>
      <c r="S6" s="33" t="s">
        <v>49</v>
      </c>
      <c r="T6" s="33" t="s">
        <v>50</v>
      </c>
      <c r="U6" s="33" t="s">
        <v>48</v>
      </c>
      <c r="V6" s="33" t="s">
        <v>49</v>
      </c>
      <c r="W6" s="33" t="s">
        <v>50</v>
      </c>
    </row>
    <row r="7" s="36" customFormat="true" ht="12.75" hidden="false" customHeight="false" outlineLevel="0" collapsed="false">
      <c r="A7" s="35" t="n">
        <v>1</v>
      </c>
      <c r="B7" s="35" t="n">
        <v>2</v>
      </c>
      <c r="C7" s="35" t="n">
        <v>3</v>
      </c>
      <c r="D7" s="35"/>
      <c r="E7" s="35"/>
      <c r="F7" s="35" t="n">
        <v>4</v>
      </c>
      <c r="G7" s="35"/>
      <c r="H7" s="35"/>
      <c r="I7" s="35" t="n">
        <v>5</v>
      </c>
      <c r="J7" s="35"/>
      <c r="K7" s="35"/>
      <c r="L7" s="35" t="n">
        <v>6</v>
      </c>
      <c r="M7" s="35"/>
      <c r="N7" s="35"/>
      <c r="O7" s="35" t="s">
        <v>51</v>
      </c>
      <c r="P7" s="35"/>
      <c r="Q7" s="35"/>
      <c r="R7" s="35" t="n">
        <v>8</v>
      </c>
      <c r="S7" s="35"/>
      <c r="T7" s="35"/>
      <c r="U7" s="35" t="s">
        <v>52</v>
      </c>
      <c r="V7" s="35"/>
      <c r="W7" s="35"/>
    </row>
    <row r="8" s="2" customFormat="true" ht="24.95" hidden="false" customHeight="true" outlineLevel="0" collapsed="false">
      <c r="A8" s="37" t="n">
        <v>1</v>
      </c>
      <c r="B8" s="38" t="s">
        <v>11</v>
      </c>
      <c r="C8" s="21" t="s">
        <v>14</v>
      </c>
      <c r="D8" s="39" t="n">
        <v>2496.92652</v>
      </c>
      <c r="E8" s="39" t="n">
        <v>2496.92652</v>
      </c>
      <c r="F8" s="21" t="s">
        <v>14</v>
      </c>
      <c r="G8" s="39" t="n">
        <v>143.22581152</v>
      </c>
      <c r="H8" s="39" t="n">
        <v>143.22581152</v>
      </c>
      <c r="I8" s="21" t="s">
        <v>14</v>
      </c>
      <c r="J8" s="39" t="n">
        <v>2371.572</v>
      </c>
      <c r="K8" s="39" t="n">
        <v>2371.572</v>
      </c>
      <c r="L8" s="21" t="s">
        <v>14</v>
      </c>
      <c r="M8" s="39" t="n">
        <v>113.50920288</v>
      </c>
      <c r="N8" s="39" t="n">
        <v>113.50920288</v>
      </c>
      <c r="O8" s="21" t="s">
        <v>14</v>
      </c>
      <c r="P8" s="39" t="n">
        <v>5125.2335344</v>
      </c>
      <c r="Q8" s="39" t="n">
        <v>5125.2335344</v>
      </c>
      <c r="R8" s="21" t="s">
        <v>14</v>
      </c>
      <c r="S8" s="40" t="n">
        <v>512.52335344</v>
      </c>
      <c r="T8" s="39" t="n">
        <v>512.52335344</v>
      </c>
      <c r="U8" s="21" t="s">
        <v>14</v>
      </c>
      <c r="V8" s="40" t="n">
        <v>4612.71018096</v>
      </c>
      <c r="W8" s="40" t="n">
        <v>4612.71018096</v>
      </c>
    </row>
    <row r="9" s="2" customFormat="true" ht="24.95" hidden="false" customHeight="true" outlineLevel="0" collapsed="false">
      <c r="A9" s="37" t="n">
        <v>2</v>
      </c>
      <c r="B9" s="38" t="s">
        <v>15</v>
      </c>
      <c r="C9" s="21" t="s">
        <v>14</v>
      </c>
      <c r="D9" s="39" t="n">
        <v>828.920736476684</v>
      </c>
      <c r="E9" s="39" t="n">
        <v>828.920736476684</v>
      </c>
      <c r="F9" s="21" t="s">
        <v>14</v>
      </c>
      <c r="G9" s="39" t="n">
        <v>112.157336</v>
      </c>
      <c r="H9" s="39" t="n">
        <v>112.157336</v>
      </c>
      <c r="I9" s="21" t="s">
        <v>14</v>
      </c>
      <c r="J9" s="39" t="n">
        <v>536.256</v>
      </c>
      <c r="K9" s="39" t="n">
        <v>536.256</v>
      </c>
      <c r="L9" s="21" t="s">
        <v>14</v>
      </c>
      <c r="M9" s="39" t="n">
        <v>142.659834</v>
      </c>
      <c r="N9" s="39" t="n">
        <v>142.659834</v>
      </c>
      <c r="O9" s="21" t="s">
        <v>14</v>
      </c>
      <c r="P9" s="39" t="n">
        <v>1619.99390647668</v>
      </c>
      <c r="Q9" s="39" t="n">
        <v>1619.99390647668</v>
      </c>
      <c r="R9" s="21" t="s">
        <v>14</v>
      </c>
      <c r="S9" s="39" t="n">
        <v>80.9996953238342</v>
      </c>
      <c r="T9" s="39" t="n">
        <v>80.9996953238342</v>
      </c>
      <c r="U9" s="21" t="s">
        <v>14</v>
      </c>
      <c r="V9" s="40" t="n">
        <v>1538.99421115285</v>
      </c>
      <c r="W9" s="40" t="n">
        <v>1538.99421115285</v>
      </c>
    </row>
    <row r="10" s="2" customFormat="true" ht="24.95" hidden="false" customHeight="true" outlineLevel="0" collapsed="false">
      <c r="A10" s="37" t="n">
        <v>3</v>
      </c>
      <c r="B10" s="38" t="s">
        <v>17</v>
      </c>
      <c r="C10" s="21" t="s">
        <v>14</v>
      </c>
      <c r="D10" s="39" t="n">
        <v>4023.43337866666</v>
      </c>
      <c r="E10" s="39" t="n">
        <v>4023.43337866666</v>
      </c>
      <c r="F10" s="21" t="s">
        <v>14</v>
      </c>
      <c r="G10" s="39" t="n">
        <v>254.3399016</v>
      </c>
      <c r="H10" s="39" t="n">
        <v>254.3399016</v>
      </c>
      <c r="I10" s="21" t="s">
        <v>14</v>
      </c>
      <c r="J10" s="39" t="n">
        <v>3431.78928</v>
      </c>
      <c r="K10" s="39" t="n">
        <v>3431.78928</v>
      </c>
      <c r="L10" s="21" t="s">
        <v>14</v>
      </c>
      <c r="M10" s="39" t="n">
        <v>271.8718504</v>
      </c>
      <c r="N10" s="39" t="n">
        <v>271.8718504</v>
      </c>
      <c r="O10" s="21" t="s">
        <v>14</v>
      </c>
      <c r="P10" s="39" t="n">
        <v>7981.43441066666</v>
      </c>
      <c r="Q10" s="39" t="n">
        <v>7981.43441066666</v>
      </c>
      <c r="R10" s="21" t="s">
        <v>14</v>
      </c>
      <c r="S10" s="39" t="n">
        <v>399.071720533333</v>
      </c>
      <c r="T10" s="39" t="n">
        <v>399.071720533333</v>
      </c>
      <c r="U10" s="21" t="s">
        <v>14</v>
      </c>
      <c r="V10" s="40" t="n">
        <v>7582.36269013333</v>
      </c>
      <c r="W10" s="40" t="n">
        <v>7582.36269013333</v>
      </c>
    </row>
    <row r="11" s="2" customFormat="true" ht="24.95" hidden="false" customHeight="true" outlineLevel="0" collapsed="false">
      <c r="A11" s="37" t="n">
        <v>4</v>
      </c>
      <c r="B11" s="38" t="s">
        <v>18</v>
      </c>
      <c r="C11" s="39" t="n">
        <v>284.89195328</v>
      </c>
      <c r="D11" s="39" t="n">
        <v>1228.50212672</v>
      </c>
      <c r="E11" s="39" t="n">
        <v>1513.39408</v>
      </c>
      <c r="F11" s="39" t="n">
        <v>1138.05016248346</v>
      </c>
      <c r="G11" s="39" t="n">
        <v>138.101997812294</v>
      </c>
      <c r="H11" s="39" t="n">
        <v>1276.15216029576</v>
      </c>
      <c r="I11" s="39" t="n">
        <v>227.1032412</v>
      </c>
      <c r="J11" s="39" t="n">
        <v>979.3074588</v>
      </c>
      <c r="K11" s="39" t="n">
        <v>1206.4107</v>
      </c>
      <c r="L11" s="39" t="n">
        <v>59.0872304</v>
      </c>
      <c r="M11" s="39" t="n">
        <v>156.7011816</v>
      </c>
      <c r="N11" s="39" t="n">
        <v>215.788412</v>
      </c>
      <c r="O11" s="39" t="n">
        <v>1709.13258736346</v>
      </c>
      <c r="P11" s="39" t="n">
        <v>2502.61276493229</v>
      </c>
      <c r="Q11" s="39" t="n">
        <v>4211.74535229576</v>
      </c>
      <c r="R11" s="39" t="n">
        <v>170.913258736346</v>
      </c>
      <c r="S11" s="39" t="n">
        <v>250.261276493229</v>
      </c>
      <c r="T11" s="39" t="n">
        <v>421.174535229576</v>
      </c>
      <c r="U11" s="40" t="n">
        <v>1538.21932862712</v>
      </c>
      <c r="V11" s="40" t="n">
        <v>2252.35148843906</v>
      </c>
      <c r="W11" s="40" t="n">
        <v>3790.57081706618</v>
      </c>
    </row>
    <row r="12" s="2" customFormat="true" ht="24.95" hidden="false" customHeight="true" outlineLevel="0" collapsed="false">
      <c r="A12" s="37" t="n">
        <v>5</v>
      </c>
      <c r="B12" s="38" t="s">
        <v>20</v>
      </c>
      <c r="C12" s="39" t="n">
        <v>138.69648</v>
      </c>
      <c r="D12" s="39" t="n">
        <v>2506.73222120041</v>
      </c>
      <c r="E12" s="39" t="n">
        <v>2645.42870120041</v>
      </c>
      <c r="F12" s="39" t="n">
        <v>702.941451261636</v>
      </c>
      <c r="G12" s="39" t="n">
        <v>370.89840504059</v>
      </c>
      <c r="H12" s="39" t="n">
        <v>1073.83985630223</v>
      </c>
      <c r="I12" s="39" t="n">
        <v>91.2024</v>
      </c>
      <c r="J12" s="39" t="n">
        <v>1167.06</v>
      </c>
      <c r="K12" s="39" t="n">
        <v>1258.2624</v>
      </c>
      <c r="L12" s="39" t="n">
        <v>104.0659244</v>
      </c>
      <c r="M12" s="39" t="n">
        <v>394.975274364075</v>
      </c>
      <c r="N12" s="39" t="n">
        <v>499.041198764075</v>
      </c>
      <c r="O12" s="39" t="n">
        <v>1036.90625566164</v>
      </c>
      <c r="P12" s="39" t="n">
        <v>4439.66590060507</v>
      </c>
      <c r="Q12" s="39" t="n">
        <v>5476.57215626671</v>
      </c>
      <c r="R12" s="39" t="n">
        <v>103.690625566164</v>
      </c>
      <c r="S12" s="39" t="n">
        <v>443.966590060507</v>
      </c>
      <c r="T12" s="39" t="n">
        <v>547.657215626671</v>
      </c>
      <c r="U12" s="40" t="n">
        <v>933.215630095472</v>
      </c>
      <c r="V12" s="40" t="n">
        <v>3995.69931054457</v>
      </c>
      <c r="W12" s="40" t="n">
        <v>4928.91494064004</v>
      </c>
    </row>
    <row r="13" s="2" customFormat="true" ht="24.95" hidden="false" customHeight="true" outlineLevel="0" collapsed="false">
      <c r="A13" s="37" t="n">
        <v>6</v>
      </c>
      <c r="B13" s="38" t="s">
        <v>21</v>
      </c>
      <c r="C13" s="39" t="n">
        <v>255.358224</v>
      </c>
      <c r="D13" s="39" t="n">
        <v>3275.23584004601</v>
      </c>
      <c r="E13" s="39" t="n">
        <v>3530.59406404601</v>
      </c>
      <c r="F13" s="39" t="n">
        <v>513.963124294656</v>
      </c>
      <c r="G13" s="39" t="n">
        <v>1249.30346728135</v>
      </c>
      <c r="H13" s="39" t="n">
        <v>1763.26659157601</v>
      </c>
      <c r="I13" s="39" t="n">
        <v>198.64449</v>
      </c>
      <c r="J13" s="39" t="n">
        <v>2086.55062</v>
      </c>
      <c r="K13" s="39" t="n">
        <v>2285.19511</v>
      </c>
      <c r="L13" s="39" t="n">
        <v>27.5756853565907</v>
      </c>
      <c r="M13" s="39" t="n">
        <v>1267.80490769712</v>
      </c>
      <c r="N13" s="39" t="n">
        <v>1295.38059305371</v>
      </c>
      <c r="O13" s="39" t="n">
        <v>995.541523651247</v>
      </c>
      <c r="P13" s="39" t="n">
        <v>7878.89483502448</v>
      </c>
      <c r="Q13" s="39" t="n">
        <v>8874.43635867573</v>
      </c>
      <c r="R13" s="39" t="n">
        <v>99.5541523651247</v>
      </c>
      <c r="S13" s="39" t="n">
        <v>787.889483502449</v>
      </c>
      <c r="T13" s="39" t="n">
        <v>887.443635867573</v>
      </c>
      <c r="U13" s="40" t="n">
        <v>895.987371286122</v>
      </c>
      <c r="V13" s="40" t="n">
        <v>7091.00535152204</v>
      </c>
      <c r="W13" s="40" t="n">
        <v>7986.99272280816</v>
      </c>
    </row>
    <row r="14" s="2" customFormat="true" ht="24.95" hidden="false" customHeight="true" outlineLevel="0" collapsed="false">
      <c r="A14" s="37" t="n">
        <v>7</v>
      </c>
      <c r="B14" s="38" t="s">
        <v>22</v>
      </c>
      <c r="C14" s="39" t="n">
        <v>551.641288</v>
      </c>
      <c r="D14" s="39" t="n">
        <v>1655.98749657634</v>
      </c>
      <c r="E14" s="39" t="n">
        <v>2207.62878457634</v>
      </c>
      <c r="F14" s="39" t="n">
        <v>1094.45818628209</v>
      </c>
      <c r="G14" s="39" t="n">
        <v>424.963467338526</v>
      </c>
      <c r="H14" s="39" t="n">
        <v>1519.42165362062</v>
      </c>
      <c r="I14" s="39" t="n">
        <v>379.59669</v>
      </c>
      <c r="J14" s="39" t="n">
        <v>1079.36235</v>
      </c>
      <c r="K14" s="39" t="n">
        <v>1458.95904</v>
      </c>
      <c r="L14" s="39" t="n">
        <v>165.0694272</v>
      </c>
      <c r="M14" s="39" t="n">
        <v>376.10532</v>
      </c>
      <c r="N14" s="39" t="n">
        <v>541.1747472</v>
      </c>
      <c r="O14" s="39" t="n">
        <v>2190.76559148209</v>
      </c>
      <c r="P14" s="39" t="n">
        <v>3536.41863391486</v>
      </c>
      <c r="Q14" s="39" t="n">
        <v>5727.18422539695</v>
      </c>
      <c r="R14" s="39" t="n">
        <v>219.076559148209</v>
      </c>
      <c r="S14" s="39" t="n">
        <v>353.641863391486</v>
      </c>
      <c r="T14" s="39" t="n">
        <v>572.718422539695</v>
      </c>
      <c r="U14" s="40" t="n">
        <v>1971.68903233388</v>
      </c>
      <c r="V14" s="40" t="n">
        <v>3182.77677052338</v>
      </c>
      <c r="W14" s="40" t="n">
        <v>5154.46580285726</v>
      </c>
    </row>
    <row r="15" s="2" customFormat="true" ht="24.95" hidden="false" customHeight="true" outlineLevel="0" collapsed="false">
      <c r="A15" s="37" t="n">
        <v>8</v>
      </c>
      <c r="B15" s="38" t="s">
        <v>23</v>
      </c>
      <c r="C15" s="39" t="n">
        <v>267.2481504</v>
      </c>
      <c r="D15" s="39" t="n">
        <v>533.2539696</v>
      </c>
      <c r="E15" s="39" t="n">
        <v>800.50212</v>
      </c>
      <c r="F15" s="39" t="n">
        <v>2396.70277439123</v>
      </c>
      <c r="G15" s="39" t="n">
        <v>51.439287909797</v>
      </c>
      <c r="H15" s="39" t="n">
        <v>2448.14206230102</v>
      </c>
      <c r="I15" s="39" t="n">
        <v>204.221248</v>
      </c>
      <c r="J15" s="39" t="n">
        <v>407.493152</v>
      </c>
      <c r="K15" s="39" t="n">
        <v>611.7144</v>
      </c>
      <c r="L15" s="39" t="n">
        <v>27.0145728</v>
      </c>
      <c r="M15" s="39" t="n">
        <v>39.5733256</v>
      </c>
      <c r="N15" s="39" t="n">
        <v>66.5878984</v>
      </c>
      <c r="O15" s="39" t="n">
        <v>2895.18674559123</v>
      </c>
      <c r="P15" s="39" t="n">
        <v>1031.7597351098</v>
      </c>
      <c r="Q15" s="39" t="n">
        <v>3926.94648070102</v>
      </c>
      <c r="R15" s="39" t="n">
        <v>289.518674559123</v>
      </c>
      <c r="S15" s="39" t="n">
        <v>103.17597351098</v>
      </c>
      <c r="T15" s="39" t="n">
        <v>392.694648070103</v>
      </c>
      <c r="U15" s="40" t="n">
        <v>2605.6680710321</v>
      </c>
      <c r="V15" s="40" t="n">
        <v>928.583761598818</v>
      </c>
      <c r="W15" s="40" t="n">
        <v>3534.25183263092</v>
      </c>
    </row>
    <row r="16" s="2" customFormat="true" ht="24.95" hidden="false" customHeight="true" outlineLevel="0" collapsed="false">
      <c r="A16" s="37" t="n">
        <v>9</v>
      </c>
      <c r="B16" s="38" t="s">
        <v>24</v>
      </c>
      <c r="C16" s="39" t="n">
        <v>574.566792</v>
      </c>
      <c r="D16" s="39" t="n">
        <v>1247.92838987577</v>
      </c>
      <c r="E16" s="39" t="n">
        <v>1822.49518187577</v>
      </c>
      <c r="F16" s="39" t="n">
        <v>3993.70443307204</v>
      </c>
      <c r="G16" s="39" t="n">
        <v>329.724276525677</v>
      </c>
      <c r="H16" s="39" t="n">
        <v>4323.42870959772</v>
      </c>
      <c r="I16" s="39" t="n">
        <v>457.6721688</v>
      </c>
      <c r="J16" s="39" t="n">
        <v>923.1164712</v>
      </c>
      <c r="K16" s="39" t="n">
        <v>1380.78864</v>
      </c>
      <c r="L16" s="39" t="n">
        <v>185.9444712</v>
      </c>
      <c r="M16" s="39" t="n">
        <v>298.760661522047</v>
      </c>
      <c r="N16" s="39" t="n">
        <v>484.705132722047</v>
      </c>
      <c r="O16" s="39" t="n">
        <v>5211.88786507204</v>
      </c>
      <c r="P16" s="39" t="n">
        <v>2799.5297991235</v>
      </c>
      <c r="Q16" s="39" t="n">
        <v>8011.41766419554</v>
      </c>
      <c r="R16" s="39" t="n">
        <v>521.188786507204</v>
      </c>
      <c r="S16" s="39" t="n">
        <v>279.95297991235</v>
      </c>
      <c r="T16" s="39" t="n">
        <v>801.141766419554</v>
      </c>
      <c r="U16" s="40" t="n">
        <v>4690.69907856484</v>
      </c>
      <c r="V16" s="40" t="n">
        <v>2519.57681921115</v>
      </c>
      <c r="W16" s="40" t="n">
        <v>7210.27589777599</v>
      </c>
    </row>
    <row r="17" s="2" customFormat="true" ht="24.95" hidden="false" customHeight="true" outlineLevel="0" collapsed="false">
      <c r="A17" s="37" t="n">
        <v>10</v>
      </c>
      <c r="B17" s="38" t="s">
        <v>25</v>
      </c>
      <c r="C17" s="21" t="s">
        <v>14</v>
      </c>
      <c r="D17" s="39" t="n">
        <v>2202.06953137329</v>
      </c>
      <c r="E17" s="39" t="n">
        <v>2202.06953137329</v>
      </c>
      <c r="F17" s="21" t="s">
        <v>14</v>
      </c>
      <c r="G17" s="39" t="n">
        <v>343.987224196094</v>
      </c>
      <c r="H17" s="39" t="n">
        <v>343.987224196094</v>
      </c>
      <c r="I17" s="21" t="s">
        <v>14</v>
      </c>
      <c r="J17" s="39" t="n">
        <v>1526.3346</v>
      </c>
      <c r="K17" s="39" t="n">
        <v>1526.3346</v>
      </c>
      <c r="L17" s="21" t="s">
        <v>14</v>
      </c>
      <c r="M17" s="39" t="n">
        <v>480.049236306845</v>
      </c>
      <c r="N17" s="39" t="n">
        <v>480.049236306845</v>
      </c>
      <c r="O17" s="21" t="s">
        <v>14</v>
      </c>
      <c r="P17" s="39" t="n">
        <v>4552.44059187623</v>
      </c>
      <c r="Q17" s="39" t="n">
        <v>4552.44059187623</v>
      </c>
      <c r="R17" s="21" t="s">
        <v>14</v>
      </c>
      <c r="S17" s="39" t="n">
        <v>227.622029593811</v>
      </c>
      <c r="T17" s="39" t="n">
        <v>227.622029593811</v>
      </c>
      <c r="U17" s="21" t="s">
        <v>14</v>
      </c>
      <c r="V17" s="40" t="n">
        <v>4324.81856228241</v>
      </c>
      <c r="W17" s="40" t="n">
        <v>4324.81856228241</v>
      </c>
    </row>
    <row r="18" s="2" customFormat="true" ht="24.95" hidden="false" customHeight="true" outlineLevel="0" collapsed="false">
      <c r="A18" s="37" t="n">
        <v>11</v>
      </c>
      <c r="B18" s="38" t="s">
        <v>26</v>
      </c>
      <c r="C18" s="39" t="n">
        <v>275.2439592</v>
      </c>
      <c r="D18" s="39" t="n">
        <v>1840.38316199784</v>
      </c>
      <c r="E18" s="39" t="n">
        <v>2115.62712119784</v>
      </c>
      <c r="F18" s="39" t="n">
        <v>2269.63108524772</v>
      </c>
      <c r="G18" s="39" t="n">
        <v>179.972209846644</v>
      </c>
      <c r="H18" s="39" t="n">
        <v>2449.60329509436</v>
      </c>
      <c r="I18" s="39" t="n">
        <v>220.629192</v>
      </c>
      <c r="J18" s="39" t="n">
        <v>1119.565208</v>
      </c>
      <c r="K18" s="39" t="n">
        <v>1340.1944</v>
      </c>
      <c r="L18" s="39" t="n">
        <v>116.497503603198</v>
      </c>
      <c r="M18" s="39" t="n">
        <v>172.336935325851</v>
      </c>
      <c r="N18" s="39" t="n">
        <v>288.834438929049</v>
      </c>
      <c r="O18" s="39" t="n">
        <v>2882.00174005091</v>
      </c>
      <c r="P18" s="39" t="n">
        <v>3312.25751517034</v>
      </c>
      <c r="Q18" s="39" t="n">
        <v>6194.25925522125</v>
      </c>
      <c r="R18" s="39" t="n">
        <v>288.200174005091</v>
      </c>
      <c r="S18" s="39" t="n">
        <v>331.225751517034</v>
      </c>
      <c r="T18" s="39" t="n">
        <v>619.425925522125</v>
      </c>
      <c r="U18" s="40" t="n">
        <v>2593.80156604582</v>
      </c>
      <c r="V18" s="40" t="n">
        <v>2981.0317636533</v>
      </c>
      <c r="W18" s="40" t="n">
        <v>5574.83332969913</v>
      </c>
    </row>
    <row r="19" s="2" customFormat="true" ht="24.95" hidden="false" customHeight="true" outlineLevel="0" collapsed="false">
      <c r="A19" s="37" t="n">
        <v>12</v>
      </c>
      <c r="B19" s="38" t="s">
        <v>27</v>
      </c>
      <c r="C19" s="39" t="n">
        <v>534.1080052</v>
      </c>
      <c r="D19" s="39" t="n">
        <v>1985.55862849654</v>
      </c>
      <c r="E19" s="39" t="n">
        <v>2519.66663369654</v>
      </c>
      <c r="F19" s="39" t="n">
        <v>2078.44754237465</v>
      </c>
      <c r="G19" s="39" t="n">
        <v>200.318326690079</v>
      </c>
      <c r="H19" s="39" t="n">
        <v>2278.76586906473</v>
      </c>
      <c r="I19" s="39" t="n">
        <v>424.291406</v>
      </c>
      <c r="J19" s="39" t="n">
        <v>1130.329354</v>
      </c>
      <c r="K19" s="39" t="n">
        <v>1554.62076</v>
      </c>
      <c r="L19" s="39" t="n">
        <v>74.8734372</v>
      </c>
      <c r="M19" s="39" t="n">
        <v>179.068658432071</v>
      </c>
      <c r="N19" s="39" t="n">
        <v>253.942095632071</v>
      </c>
      <c r="O19" s="39" t="n">
        <v>3111.72039077465</v>
      </c>
      <c r="P19" s="39" t="n">
        <v>3495.2749676187</v>
      </c>
      <c r="Q19" s="39" t="n">
        <v>6606.99535839335</v>
      </c>
      <c r="R19" s="39" t="n">
        <v>311.172039077465</v>
      </c>
      <c r="S19" s="39" t="n">
        <v>349.52749676187</v>
      </c>
      <c r="T19" s="39" t="n">
        <v>660.699535839335</v>
      </c>
      <c r="U19" s="40" t="n">
        <v>2800.54835169719</v>
      </c>
      <c r="V19" s="40" t="n">
        <v>3145.74747085683</v>
      </c>
      <c r="W19" s="40" t="n">
        <v>5946.29582255401</v>
      </c>
    </row>
    <row r="20" s="2" customFormat="true" ht="24.95" hidden="false" customHeight="true" outlineLevel="0" collapsed="false">
      <c r="A20" s="37" t="n">
        <v>13</v>
      </c>
      <c r="B20" s="38" t="s">
        <v>28</v>
      </c>
      <c r="C20" s="21" t="s">
        <v>14</v>
      </c>
      <c r="D20" s="39" t="n">
        <v>1316.22785027164</v>
      </c>
      <c r="E20" s="39" t="n">
        <v>1316.22785027164</v>
      </c>
      <c r="F20" s="21" t="s">
        <v>14</v>
      </c>
      <c r="G20" s="39" t="n">
        <v>279.1699792</v>
      </c>
      <c r="H20" s="39" t="n">
        <v>279.1699792</v>
      </c>
      <c r="I20" s="21" t="s">
        <v>14</v>
      </c>
      <c r="J20" s="39" t="n">
        <v>935.75812</v>
      </c>
      <c r="K20" s="39" t="n">
        <v>935.75812</v>
      </c>
      <c r="L20" s="21" t="s">
        <v>14</v>
      </c>
      <c r="M20" s="39" t="n">
        <v>321.8737448</v>
      </c>
      <c r="N20" s="39" t="n">
        <v>321.8737448</v>
      </c>
      <c r="O20" s="21" t="s">
        <v>14</v>
      </c>
      <c r="P20" s="39" t="n">
        <v>2853.02969427164</v>
      </c>
      <c r="Q20" s="39" t="n">
        <v>2853.02969427164</v>
      </c>
      <c r="R20" s="21" t="s">
        <v>14</v>
      </c>
      <c r="S20" s="39" t="n">
        <v>142.651484713582</v>
      </c>
      <c r="T20" s="39" t="n">
        <v>142.651484713582</v>
      </c>
      <c r="U20" s="21" t="s">
        <v>14</v>
      </c>
      <c r="V20" s="40" t="n">
        <v>2710.37820955806</v>
      </c>
      <c r="W20" s="40" t="n">
        <v>2710.37820955806</v>
      </c>
    </row>
    <row r="21" s="2" customFormat="true" ht="24.95" hidden="false" customHeight="true" outlineLevel="0" collapsed="false">
      <c r="A21" s="37" t="n">
        <v>14</v>
      </c>
      <c r="B21" s="38" t="s">
        <v>29</v>
      </c>
      <c r="C21" s="39" t="n">
        <v>2152.599733152</v>
      </c>
      <c r="D21" s="39" t="n">
        <v>1124.46934044192</v>
      </c>
      <c r="E21" s="39" t="n">
        <v>3277.06907359392</v>
      </c>
      <c r="F21" s="39" t="n">
        <v>12426.1157062692</v>
      </c>
      <c r="G21" s="39" t="n">
        <v>189.404675402248</v>
      </c>
      <c r="H21" s="39" t="n">
        <v>12615.5203816715</v>
      </c>
      <c r="I21" s="39" t="n">
        <v>1846.97412075</v>
      </c>
      <c r="J21" s="39" t="n">
        <v>964.07587925</v>
      </c>
      <c r="K21" s="39" t="n">
        <v>2811.05</v>
      </c>
      <c r="L21" s="39" t="n">
        <v>864.217145788996</v>
      </c>
      <c r="M21" s="39" t="n">
        <v>158.549631688734</v>
      </c>
      <c r="N21" s="39" t="n">
        <v>1022.76677747773</v>
      </c>
      <c r="O21" s="39" t="n">
        <v>17289.9067059602</v>
      </c>
      <c r="P21" s="39" t="n">
        <v>2436.4995267829</v>
      </c>
      <c r="Q21" s="39" t="n">
        <v>19726.4062327431</v>
      </c>
      <c r="R21" s="39" t="n">
        <v>1728.99067059602</v>
      </c>
      <c r="S21" s="39" t="n">
        <v>243.64995267829</v>
      </c>
      <c r="T21" s="39" t="n">
        <v>1972.64062327431</v>
      </c>
      <c r="U21" s="40" t="n">
        <v>15560.9160353642</v>
      </c>
      <c r="V21" s="40" t="n">
        <v>2192.84957410461</v>
      </c>
      <c r="W21" s="40" t="n">
        <v>17753.7656094688</v>
      </c>
    </row>
    <row r="22" s="2" customFormat="true" ht="24.95" hidden="false" customHeight="true" outlineLevel="0" collapsed="false">
      <c r="A22" s="37" t="n">
        <v>15</v>
      </c>
      <c r="B22" s="38" t="s">
        <v>31</v>
      </c>
      <c r="C22" s="21" t="s">
        <v>14</v>
      </c>
      <c r="D22" s="39" t="n">
        <v>1021.78246092387</v>
      </c>
      <c r="E22" s="39" t="n">
        <v>1021.78246092387</v>
      </c>
      <c r="F22" s="21" t="s">
        <v>14</v>
      </c>
      <c r="G22" s="39" t="n">
        <v>72.49788672</v>
      </c>
      <c r="H22" s="39" t="n">
        <v>72.49788672</v>
      </c>
      <c r="I22" s="21" t="s">
        <v>14</v>
      </c>
      <c r="J22" s="39" t="n">
        <v>697.46886</v>
      </c>
      <c r="K22" s="39" t="n">
        <v>697.46886</v>
      </c>
      <c r="L22" s="21" t="s">
        <v>14</v>
      </c>
      <c r="M22" s="39" t="n">
        <v>65.06097168</v>
      </c>
      <c r="N22" s="39" t="n">
        <v>65.06097168</v>
      </c>
      <c r="O22" s="21" t="s">
        <v>14</v>
      </c>
      <c r="P22" s="39" t="n">
        <v>1856.81017932387</v>
      </c>
      <c r="Q22" s="39" t="n">
        <v>1856.81017932387</v>
      </c>
      <c r="R22" s="21" t="s">
        <v>14</v>
      </c>
      <c r="S22" s="39" t="n">
        <v>92.8405089661936</v>
      </c>
      <c r="T22" s="39" t="n">
        <v>92.8405089661936</v>
      </c>
      <c r="U22" s="21" t="s">
        <v>14</v>
      </c>
      <c r="V22" s="40" t="n">
        <v>1763.96967035768</v>
      </c>
      <c r="W22" s="40" t="n">
        <v>1763.96967035768</v>
      </c>
    </row>
    <row r="23" s="2" customFormat="true" ht="24.95" hidden="false" customHeight="true" outlineLevel="0" collapsed="false">
      <c r="A23" s="37" t="n">
        <v>16</v>
      </c>
      <c r="B23" s="38" t="s">
        <v>32</v>
      </c>
      <c r="C23" s="39" t="n">
        <v>126.22148</v>
      </c>
      <c r="D23" s="39" t="n">
        <v>1073.37692</v>
      </c>
      <c r="E23" s="39" t="n">
        <v>1199.5984</v>
      </c>
      <c r="F23" s="39" t="n">
        <v>457.111269651639</v>
      </c>
      <c r="G23" s="39" t="n">
        <v>143.246529308843</v>
      </c>
      <c r="H23" s="39" t="n">
        <v>600.357798960482</v>
      </c>
      <c r="I23" s="39" t="n">
        <v>95.84575</v>
      </c>
      <c r="J23" s="39" t="n">
        <v>815.06425</v>
      </c>
      <c r="K23" s="39" t="n">
        <v>910.91</v>
      </c>
      <c r="L23" s="39" t="n">
        <v>10.4609232</v>
      </c>
      <c r="M23" s="39" t="n">
        <v>97.0106921917418</v>
      </c>
      <c r="N23" s="39" t="n">
        <v>107.471615391742</v>
      </c>
      <c r="O23" s="39" t="n">
        <v>689.639422851639</v>
      </c>
      <c r="P23" s="39" t="n">
        <v>2128.69839150059</v>
      </c>
      <c r="Q23" s="39" t="n">
        <v>2818.33781435222</v>
      </c>
      <c r="R23" s="39" t="n">
        <v>68.9639422851639</v>
      </c>
      <c r="S23" s="39" t="n">
        <v>212.869839150059</v>
      </c>
      <c r="T23" s="39" t="n">
        <v>281.833781435222</v>
      </c>
      <c r="U23" s="40" t="n">
        <v>620.675480566475</v>
      </c>
      <c r="V23" s="40" t="n">
        <v>1915.82855235053</v>
      </c>
      <c r="W23" s="40" t="n">
        <v>2536.504032917</v>
      </c>
    </row>
    <row r="24" s="2" customFormat="true" ht="24.95" hidden="false" customHeight="true" outlineLevel="0" collapsed="false">
      <c r="A24" s="37" t="n">
        <v>17</v>
      </c>
      <c r="B24" s="38" t="s">
        <v>33</v>
      </c>
      <c r="C24" s="39" t="n">
        <v>356.1096</v>
      </c>
      <c r="D24" s="39" t="n">
        <v>422.4528</v>
      </c>
      <c r="E24" s="39" t="n">
        <v>778.5624</v>
      </c>
      <c r="F24" s="39" t="n">
        <v>800.317337849355</v>
      </c>
      <c r="G24" s="39" t="n">
        <v>299.398884025535</v>
      </c>
      <c r="H24" s="39" t="n">
        <v>1099.71622187489</v>
      </c>
      <c r="I24" s="39" t="n">
        <v>251.18445</v>
      </c>
      <c r="J24" s="39" t="n">
        <v>297.9801</v>
      </c>
      <c r="K24" s="39" t="n">
        <v>549.16455</v>
      </c>
      <c r="L24" s="39" t="n">
        <v>56.8256688</v>
      </c>
      <c r="M24" s="39" t="n">
        <v>254.4020084</v>
      </c>
      <c r="N24" s="39" t="n">
        <v>311.2276772</v>
      </c>
      <c r="O24" s="39" t="n">
        <v>1464.43705664935</v>
      </c>
      <c r="P24" s="39" t="n">
        <v>1274.23379242553</v>
      </c>
      <c r="Q24" s="39" t="n">
        <v>2738.67084907489</v>
      </c>
      <c r="R24" s="39" t="n">
        <v>146.443705664935</v>
      </c>
      <c r="S24" s="39" t="n">
        <v>127.423379242554</v>
      </c>
      <c r="T24" s="39" t="n">
        <v>273.867084907489</v>
      </c>
      <c r="U24" s="40" t="n">
        <v>1317.99335098442</v>
      </c>
      <c r="V24" s="40" t="n">
        <v>1146.81041318298</v>
      </c>
      <c r="W24" s="40" t="n">
        <v>2464.8037641674</v>
      </c>
    </row>
    <row r="25" s="2" customFormat="true" ht="24.95" hidden="false" customHeight="true" outlineLevel="0" collapsed="false">
      <c r="A25" s="37" t="n">
        <v>18</v>
      </c>
      <c r="B25" s="38" t="s">
        <v>34</v>
      </c>
      <c r="C25" s="39" t="n">
        <v>1940.77800794046</v>
      </c>
      <c r="D25" s="39" t="n">
        <v>700.18605696</v>
      </c>
      <c r="E25" s="39" t="n">
        <v>2640.96406490046</v>
      </c>
      <c r="F25" s="39" t="n">
        <v>4067.26242116108</v>
      </c>
      <c r="G25" s="39" t="n">
        <v>40.1000154609815</v>
      </c>
      <c r="H25" s="39" t="n">
        <v>4107.36243662206</v>
      </c>
      <c r="I25" s="39" t="n">
        <v>1343.6227168</v>
      </c>
      <c r="J25" s="39" t="n">
        <v>447.8822432</v>
      </c>
      <c r="K25" s="39" t="n">
        <v>1791.50496</v>
      </c>
      <c r="L25" s="39" t="n">
        <v>450.950816</v>
      </c>
      <c r="M25" s="39" t="n">
        <v>46.2494232</v>
      </c>
      <c r="N25" s="39" t="n">
        <v>497.2002392</v>
      </c>
      <c r="O25" s="39" t="n">
        <v>7802.61396190154</v>
      </c>
      <c r="P25" s="39" t="n">
        <v>1234.41773882098</v>
      </c>
      <c r="Q25" s="39" t="n">
        <v>9037.03170072252</v>
      </c>
      <c r="R25" s="39" t="n">
        <v>780.261396190154</v>
      </c>
      <c r="S25" s="39" t="n">
        <v>123.441773882098</v>
      </c>
      <c r="T25" s="39" t="n">
        <v>903.703170072252</v>
      </c>
      <c r="U25" s="40" t="n">
        <v>7022.35256571139</v>
      </c>
      <c r="V25" s="40" t="n">
        <v>1110.97596493888</v>
      </c>
      <c r="W25" s="40" t="n">
        <v>8133.32853065027</v>
      </c>
    </row>
    <row r="26" s="43" customFormat="true" ht="24.95" hidden="false" customHeight="true" outlineLevel="0" collapsed="false">
      <c r="A26" s="41" t="s">
        <v>50</v>
      </c>
      <c r="B26" s="41"/>
      <c r="C26" s="42" t="n">
        <f aca="false">SUM(C8:C25)</f>
        <v>7457.46367317246</v>
      </c>
      <c r="D26" s="42" t="n">
        <f aca="false">SUM(D8:D25)</f>
        <v>29483.427429627</v>
      </c>
      <c r="E26" s="42" t="n">
        <v>36940.8911027995</v>
      </c>
      <c r="F26" s="42" t="n">
        <f aca="false">SUM(F8:F25)</f>
        <v>31938.7054943388</v>
      </c>
      <c r="G26" s="42" t="n">
        <f aca="false">SUM(G8:G25)</f>
        <v>4822.24968187866</v>
      </c>
      <c r="H26" s="42" t="n">
        <v>36760.9551762175</v>
      </c>
      <c r="I26" s="42" t="n">
        <f aca="false">SUM(I8:I25)</f>
        <v>5740.98787355</v>
      </c>
      <c r="J26" s="42" t="n">
        <f aca="false">SUM(J8:J25)</f>
        <v>20916.96594645</v>
      </c>
      <c r="K26" s="42" t="n">
        <v>26657.95382</v>
      </c>
      <c r="L26" s="42" t="n">
        <f aca="false">SUM(L8:L25)</f>
        <v>2142.58280594878</v>
      </c>
      <c r="M26" s="42" t="n">
        <f aca="false">SUM(M8:M25)</f>
        <v>4836.56286008848</v>
      </c>
      <c r="N26" s="42" t="n">
        <v>6979.14566603727</v>
      </c>
      <c r="O26" s="42" t="n">
        <v>47279.73984701</v>
      </c>
      <c r="P26" s="42" t="n">
        <v>60059.2059180441</v>
      </c>
      <c r="Q26" s="42" t="n">
        <v>107338.945765054</v>
      </c>
      <c r="R26" s="42" t="n">
        <f aca="false">SUM(R8:R25)</f>
        <v>4727.973984701</v>
      </c>
      <c r="S26" s="42" t="n">
        <f aca="false">SUM(S8:S25)</f>
        <v>5062.73515267366</v>
      </c>
      <c r="T26" s="42" t="n">
        <v>9790.70913737466</v>
      </c>
      <c r="U26" s="42" t="n">
        <v>42551.765862309</v>
      </c>
      <c r="V26" s="42" t="n">
        <v>54996.4707653705</v>
      </c>
      <c r="W26" s="42" t="n">
        <v>97548.2366276795</v>
      </c>
    </row>
    <row r="27" customFormat="false" ht="15" hidden="false" customHeight="false" outlineLevel="0" collapsed="false">
      <c r="Q27" s="44"/>
    </row>
    <row r="28" customFormat="false" ht="12.75" hidden="false" customHeight="false" outlineLevel="0" collapsed="false">
      <c r="U28" s="45"/>
      <c r="V28" s="45"/>
      <c r="W28" s="45"/>
    </row>
  </sheetData>
  <mergeCells count="17">
    <mergeCell ref="A1:W1"/>
    <mergeCell ref="A2:W2"/>
    <mergeCell ref="C4:E4"/>
    <mergeCell ref="F4:H4"/>
    <mergeCell ref="I4:K4"/>
    <mergeCell ref="L4:N4"/>
    <mergeCell ref="O4:Q4"/>
    <mergeCell ref="R4:T4"/>
    <mergeCell ref="U4:W4"/>
    <mergeCell ref="C7:E7"/>
    <mergeCell ref="F7:H7"/>
    <mergeCell ref="I7:K7"/>
    <mergeCell ref="L7:N7"/>
    <mergeCell ref="O7:Q7"/>
    <mergeCell ref="R7:T7"/>
    <mergeCell ref="U7:W7"/>
    <mergeCell ref="A26:B26"/>
  </mergeCells>
  <printOptions headings="false" gridLines="false" gridLinesSet="true" horizontalCentered="true" verticalCentered="false"/>
  <pageMargins left="0.511805555555556" right="0.511805555555556" top="0.7875" bottom="0.590972222222222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 -GEC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false" view="normal" topLeftCell="C10" colorId="55" zoomScale="100" zoomScaleNormal="100" zoomScalePageLayoutView="100" workbookViewId="0">
      <selection pane="topLeft" activeCell="R21" activeCellId="17" sqref="C16 C19 F16 F19 C21 F21 I21 I19 I16 L16 L19 L21 O21 O19 O16 R16 R19 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9" width="48.41"/>
    <col collapsed="false" customWidth="true" hidden="false" outlineLevel="0" max="5" min="3" style="28" width="6.7"/>
    <col collapsed="false" customWidth="true" hidden="false" outlineLevel="0" max="6" min="6" style="28" width="5.56"/>
    <col collapsed="false" customWidth="true" hidden="false" outlineLevel="0" max="8" min="7" style="28" width="6.7"/>
    <col collapsed="false" customWidth="true" hidden="false" outlineLevel="0" max="9" min="9" style="28" width="4.41"/>
    <col collapsed="false" customWidth="true" hidden="false" outlineLevel="0" max="12" min="10" style="28" width="5.56"/>
    <col collapsed="false" customWidth="true" hidden="false" outlineLevel="0" max="14" min="13" style="28" width="6.7"/>
    <col collapsed="false" customWidth="true" hidden="false" outlineLevel="0" max="16" min="15" style="28" width="5.56"/>
    <col collapsed="false" customWidth="true" hidden="false" outlineLevel="0" max="20" min="17" style="28" width="6.7"/>
    <col collapsed="false" customWidth="true" hidden="false" outlineLevel="0" max="21" min="21" style="28" width="5.13"/>
    <col collapsed="false" customWidth="true" hidden="false" outlineLevel="0" max="22" min="22" style="28" width="4.14"/>
    <col collapsed="false" customWidth="true" hidden="false" outlineLevel="0" max="23" min="23" style="28" width="5.41"/>
    <col collapsed="false" customWidth="true" hidden="false" outlineLevel="0" max="24" min="24" style="29" width="4.85"/>
    <col collapsed="false" customWidth="false" hidden="false" outlineLevel="0" max="257" min="25" style="29" width="9.14"/>
  </cols>
  <sheetData>
    <row r="1" customFormat="false" ht="15" hidden="false" customHeight="false" outlineLevel="0" collapsed="false">
      <c r="A1" s="30" t="s">
        <v>5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</row>
    <row r="2" s="46" customFormat="true" ht="22.5" hidden="false" customHeight="tru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47" customFormat="tru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32" customFormat="true" ht="117.75" hidden="false" customHeight="true" outlineLevel="0" collapsed="false">
      <c r="A4" s="31" t="s">
        <v>55</v>
      </c>
      <c r="B4" s="31" t="s">
        <v>38</v>
      </c>
      <c r="C4" s="31" t="s">
        <v>56</v>
      </c>
      <c r="D4" s="31"/>
      <c r="E4" s="31"/>
      <c r="F4" s="31" t="s">
        <v>57</v>
      </c>
      <c r="G4" s="31"/>
      <c r="H4" s="31"/>
      <c r="I4" s="31" t="s">
        <v>58</v>
      </c>
      <c r="J4" s="31"/>
      <c r="K4" s="31"/>
      <c r="L4" s="31" t="s">
        <v>59</v>
      </c>
      <c r="M4" s="31"/>
      <c r="N4" s="31"/>
      <c r="O4" s="31" t="s">
        <v>60</v>
      </c>
      <c r="P4" s="31"/>
      <c r="Q4" s="31"/>
      <c r="R4" s="31" t="s">
        <v>61</v>
      </c>
      <c r="S4" s="31"/>
      <c r="T4" s="31"/>
      <c r="U4" s="31" t="s">
        <v>62</v>
      </c>
      <c r="V4" s="31"/>
      <c r="W4" s="31"/>
    </row>
    <row r="5" customFormat="false" ht="12.75" hidden="false" customHeight="false" outlineLevel="0" collapsed="false">
      <c r="A5" s="31"/>
      <c r="B5" s="31"/>
      <c r="C5" s="48" t="s">
        <v>48</v>
      </c>
      <c r="D5" s="48" t="s">
        <v>49</v>
      </c>
      <c r="E5" s="48" t="s">
        <v>63</v>
      </c>
      <c r="F5" s="48" t="s">
        <v>48</v>
      </c>
      <c r="G5" s="48" t="s">
        <v>49</v>
      </c>
      <c r="H5" s="48" t="s">
        <v>63</v>
      </c>
      <c r="I5" s="48" t="s">
        <v>48</v>
      </c>
      <c r="J5" s="48" t="s">
        <v>49</v>
      </c>
      <c r="K5" s="48" t="s">
        <v>63</v>
      </c>
      <c r="L5" s="48" t="s">
        <v>48</v>
      </c>
      <c r="M5" s="48" t="s">
        <v>49</v>
      </c>
      <c r="N5" s="48" t="s">
        <v>63</v>
      </c>
      <c r="O5" s="48" t="s">
        <v>48</v>
      </c>
      <c r="P5" s="48" t="s">
        <v>49</v>
      </c>
      <c r="Q5" s="48" t="s">
        <v>63</v>
      </c>
      <c r="R5" s="48" t="s">
        <v>48</v>
      </c>
      <c r="S5" s="48" t="s">
        <v>49</v>
      </c>
      <c r="T5" s="48" t="s">
        <v>63</v>
      </c>
      <c r="U5" s="48" t="s">
        <v>48</v>
      </c>
      <c r="V5" s="48" t="s">
        <v>49</v>
      </c>
      <c r="W5" s="48" t="s">
        <v>63</v>
      </c>
    </row>
    <row r="6" s="49" customFormat="true" ht="12.75" hidden="false" customHeight="false" outlineLevel="0" collapsed="false">
      <c r="A6" s="35" t="n">
        <v>1</v>
      </c>
      <c r="B6" s="35" t="n">
        <v>2</v>
      </c>
      <c r="C6" s="35" t="n">
        <v>3</v>
      </c>
      <c r="D6" s="35"/>
      <c r="E6" s="35"/>
      <c r="F6" s="35" t="n">
        <v>4</v>
      </c>
      <c r="G6" s="35"/>
      <c r="H6" s="35"/>
      <c r="I6" s="35" t="n">
        <v>5</v>
      </c>
      <c r="J6" s="35"/>
      <c r="K6" s="35"/>
      <c r="L6" s="35" t="s">
        <v>64</v>
      </c>
      <c r="M6" s="35"/>
      <c r="N6" s="35"/>
      <c r="O6" s="35" t="n">
        <v>7</v>
      </c>
      <c r="P6" s="35"/>
      <c r="Q6" s="35"/>
      <c r="R6" s="35" t="s">
        <v>65</v>
      </c>
      <c r="S6" s="35"/>
      <c r="T6" s="35"/>
      <c r="U6" s="35" t="s">
        <v>66</v>
      </c>
      <c r="V6" s="35"/>
      <c r="W6" s="35"/>
    </row>
    <row r="7" s="2" customFormat="true" ht="24" hidden="false" customHeight="true" outlineLevel="0" collapsed="false">
      <c r="A7" s="37" t="n">
        <v>1</v>
      </c>
      <c r="B7" s="50" t="s">
        <v>11</v>
      </c>
      <c r="C7" s="21" t="s">
        <v>14</v>
      </c>
      <c r="D7" s="51" t="n">
        <v>4612.71018096</v>
      </c>
      <c r="E7" s="51" t="n">
        <v>4612.71018096</v>
      </c>
      <c r="F7" s="21" t="s">
        <v>14</v>
      </c>
      <c r="G7" s="44" t="n">
        <v>501.3</v>
      </c>
      <c r="H7" s="44" t="n">
        <v>501.3</v>
      </c>
      <c r="I7" s="21" t="s">
        <v>14</v>
      </c>
      <c r="J7" s="44" t="n">
        <v>193.2</v>
      </c>
      <c r="K7" s="44" t="n">
        <v>193.2</v>
      </c>
      <c r="L7" s="21" t="s">
        <v>14</v>
      </c>
      <c r="M7" s="44" t="n">
        <v>694.5</v>
      </c>
      <c r="N7" s="44" t="n">
        <v>694.5</v>
      </c>
      <c r="O7" s="21" t="s">
        <v>14</v>
      </c>
      <c r="P7" s="44" t="n">
        <v>481.857759908685</v>
      </c>
      <c r="Q7" s="44" t="n">
        <v>481.857759908685</v>
      </c>
      <c r="R7" s="21" t="s">
        <v>14</v>
      </c>
      <c r="S7" s="44" t="n">
        <v>3436.35242105132</v>
      </c>
      <c r="T7" s="44" t="n">
        <v>3436.35242105132</v>
      </c>
      <c r="U7" s="44" t="s">
        <v>14</v>
      </c>
      <c r="V7" s="44" t="n">
        <v>15.0562244917685</v>
      </c>
      <c r="W7" s="44" t="n">
        <v>15.0562244917685</v>
      </c>
      <c r="X7" s="52"/>
    </row>
    <row r="8" s="2" customFormat="true" ht="24" hidden="false" customHeight="true" outlineLevel="0" collapsed="false">
      <c r="A8" s="37" t="n">
        <v>2</v>
      </c>
      <c r="B8" s="50" t="s">
        <v>15</v>
      </c>
      <c r="C8" s="21" t="s">
        <v>14</v>
      </c>
      <c r="D8" s="53" t="n">
        <v>1538.99421115285</v>
      </c>
      <c r="E8" s="51" t="n">
        <v>1538.99421115285</v>
      </c>
      <c r="F8" s="21" t="s">
        <v>14</v>
      </c>
      <c r="G8" s="44" t="n">
        <v>727.805</v>
      </c>
      <c r="H8" s="44" t="n">
        <v>727.805</v>
      </c>
      <c r="I8" s="21" t="s">
        <v>14</v>
      </c>
      <c r="J8" s="44" t="n">
        <v>103</v>
      </c>
      <c r="K8" s="44" t="n">
        <v>103</v>
      </c>
      <c r="L8" s="21" t="s">
        <v>14</v>
      </c>
      <c r="M8" s="44" t="n">
        <v>830.837</v>
      </c>
      <c r="N8" s="44" t="n">
        <v>830.805</v>
      </c>
      <c r="O8" s="21" t="s">
        <v>14</v>
      </c>
      <c r="P8" s="44" t="n">
        <v>108.971105586091</v>
      </c>
      <c r="Q8" s="44" t="n">
        <v>108.971105586091</v>
      </c>
      <c r="R8" s="21" t="s">
        <v>14</v>
      </c>
      <c r="S8" s="44" t="n">
        <v>599.186105566759</v>
      </c>
      <c r="T8" s="44" t="n">
        <v>599.218105566759</v>
      </c>
      <c r="U8" s="44" t="s">
        <v>14</v>
      </c>
      <c r="V8" s="44" t="n">
        <v>53.9857131351798</v>
      </c>
      <c r="W8" s="44" t="n">
        <v>53.983633855104</v>
      </c>
      <c r="X8" s="52"/>
    </row>
    <row r="9" s="2" customFormat="true" ht="24" hidden="false" customHeight="true" outlineLevel="0" collapsed="false">
      <c r="A9" s="37" t="n">
        <v>3</v>
      </c>
      <c r="B9" s="50" t="s">
        <v>17</v>
      </c>
      <c r="C9" s="21" t="s">
        <v>14</v>
      </c>
      <c r="D9" s="51" t="n">
        <v>7582.36269013333</v>
      </c>
      <c r="E9" s="51" t="n">
        <v>7582.36269013333</v>
      </c>
      <c r="F9" s="21" t="s">
        <v>14</v>
      </c>
      <c r="G9" s="44" t="n">
        <v>796.64</v>
      </c>
      <c r="H9" s="44" t="n">
        <v>796.64</v>
      </c>
      <c r="I9" s="21" t="s">
        <v>14</v>
      </c>
      <c r="J9" s="44" t="n">
        <v>256.824</v>
      </c>
      <c r="K9" s="44" t="n">
        <v>256.824</v>
      </c>
      <c r="L9" s="21" t="s">
        <v>14</v>
      </c>
      <c r="M9" s="44" t="n">
        <v>1053.464</v>
      </c>
      <c r="N9" s="44" t="n">
        <v>1053.464</v>
      </c>
      <c r="O9" s="21" t="s">
        <v>14</v>
      </c>
      <c r="P9" s="44" t="n">
        <v>689.687048491041</v>
      </c>
      <c r="Q9" s="44" t="n">
        <v>689.687048491041</v>
      </c>
      <c r="R9" s="21" t="s">
        <v>14</v>
      </c>
      <c r="S9" s="44" t="n">
        <v>5839.21164164229</v>
      </c>
      <c r="T9" s="44" t="n">
        <v>5839.21164164229</v>
      </c>
      <c r="U9" s="44" t="s">
        <v>14</v>
      </c>
      <c r="V9" s="44" t="n">
        <v>13.8936113062863</v>
      </c>
      <c r="W9" s="44" t="n">
        <v>13.8936113062863</v>
      </c>
      <c r="X9" s="52"/>
    </row>
    <row r="10" s="2" customFormat="true" ht="24" hidden="false" customHeight="true" outlineLevel="0" collapsed="false">
      <c r="A10" s="37" t="n">
        <v>4</v>
      </c>
      <c r="B10" s="50" t="s">
        <v>18</v>
      </c>
      <c r="C10" s="51" t="n">
        <v>1538.21932862712</v>
      </c>
      <c r="D10" s="51" t="n">
        <v>2252.35148843906</v>
      </c>
      <c r="E10" s="51" t="n">
        <v>3790.57081706618</v>
      </c>
      <c r="F10" s="44" t="n">
        <v>221</v>
      </c>
      <c r="G10" s="44" t="n">
        <v>836.03</v>
      </c>
      <c r="H10" s="44" t="n">
        <v>1057.03</v>
      </c>
      <c r="I10" s="44" t="n">
        <v>44.712</v>
      </c>
      <c r="J10" s="44" t="n">
        <v>251.208</v>
      </c>
      <c r="K10" s="44" t="n">
        <v>295.92</v>
      </c>
      <c r="L10" s="44" t="n">
        <v>265.712</v>
      </c>
      <c r="M10" s="44" t="n">
        <v>1087.238</v>
      </c>
      <c r="N10" s="44" t="n">
        <v>1352.95</v>
      </c>
      <c r="O10" s="44" t="n">
        <v>72.4890643683689</v>
      </c>
      <c r="P10" s="44" t="n">
        <v>1355.53198019608</v>
      </c>
      <c r="Q10" s="44" t="n">
        <v>1428.02104456445</v>
      </c>
      <c r="R10" s="44" t="n">
        <v>1200.01826425875</v>
      </c>
      <c r="S10" s="44" t="n">
        <v>-190.418491757014</v>
      </c>
      <c r="T10" s="44" t="n">
        <v>1009.59977250174</v>
      </c>
      <c r="U10" s="44" t="n">
        <v>17.273999556172</v>
      </c>
      <c r="V10" s="44" t="n">
        <v>48.2712403273027</v>
      </c>
      <c r="W10" s="44" t="n">
        <v>35.6925134839495</v>
      </c>
      <c r="X10" s="52"/>
    </row>
    <row r="11" s="2" customFormat="true" ht="24" hidden="false" customHeight="true" outlineLevel="0" collapsed="false">
      <c r="A11" s="37" t="n">
        <v>5</v>
      </c>
      <c r="B11" s="50" t="s">
        <v>20</v>
      </c>
      <c r="C11" s="51" t="n">
        <v>933.215630095472</v>
      </c>
      <c r="D11" s="51" t="n">
        <v>3995.69931054457</v>
      </c>
      <c r="E11" s="51" t="n">
        <v>4928.91494064004</v>
      </c>
      <c r="F11" s="44" t="n">
        <v>162.045</v>
      </c>
      <c r="G11" s="44" t="n">
        <v>882.687</v>
      </c>
      <c r="H11" s="44" t="n">
        <v>1044.732</v>
      </c>
      <c r="I11" s="44" t="n">
        <v>34.128</v>
      </c>
      <c r="J11" s="44" t="n">
        <v>269.856</v>
      </c>
      <c r="K11" s="44" t="n">
        <v>303.984</v>
      </c>
      <c r="L11" s="44" t="n">
        <v>196.173</v>
      </c>
      <c r="M11" s="44" t="n">
        <v>1152.543</v>
      </c>
      <c r="N11" s="44" t="n">
        <v>1348.716</v>
      </c>
      <c r="O11" s="44" t="n">
        <v>65.1989584546252</v>
      </c>
      <c r="P11" s="44" t="n">
        <v>991.309734350237</v>
      </c>
      <c r="Q11" s="44" t="n">
        <v>1056.50869280486</v>
      </c>
      <c r="R11" s="44" t="n">
        <v>671.843671640847</v>
      </c>
      <c r="S11" s="44" t="n">
        <v>1851.84657619433</v>
      </c>
      <c r="T11" s="44" t="n">
        <v>2523.69024783518</v>
      </c>
      <c r="U11" s="44" t="n">
        <v>21.0211867090064</v>
      </c>
      <c r="V11" s="44" t="n">
        <v>28.844587903761</v>
      </c>
      <c r="W11" s="44" t="n">
        <v>27.3633450007328</v>
      </c>
      <c r="X11" s="52"/>
    </row>
    <row r="12" s="2" customFormat="true" ht="24" hidden="false" customHeight="true" outlineLevel="0" collapsed="false">
      <c r="A12" s="37" t="n">
        <v>6</v>
      </c>
      <c r="B12" s="50" t="s">
        <v>21</v>
      </c>
      <c r="C12" s="51" t="n">
        <v>895.987371286122</v>
      </c>
      <c r="D12" s="51" t="n">
        <v>7091.00535152204</v>
      </c>
      <c r="E12" s="51" t="n">
        <v>7986.99272280816</v>
      </c>
      <c r="F12" s="44" t="n">
        <v>93.86</v>
      </c>
      <c r="G12" s="44" t="n">
        <v>3047.85</v>
      </c>
      <c r="H12" s="44" t="n">
        <v>3141.71</v>
      </c>
      <c r="I12" s="44" t="n">
        <v>18</v>
      </c>
      <c r="J12" s="44" t="n">
        <v>356.76</v>
      </c>
      <c r="K12" s="44" t="n">
        <v>374.76</v>
      </c>
      <c r="L12" s="44" t="n">
        <v>111.86</v>
      </c>
      <c r="M12" s="44" t="n">
        <v>3404.61</v>
      </c>
      <c r="N12" s="44" t="n">
        <v>3516.47</v>
      </c>
      <c r="O12" s="44" t="n">
        <v>59.3335367423163</v>
      </c>
      <c r="P12" s="44" t="n">
        <v>1516.34832005517</v>
      </c>
      <c r="Q12" s="44" t="n">
        <v>1575.68185679749</v>
      </c>
      <c r="R12" s="44" t="n">
        <v>724.793834543806</v>
      </c>
      <c r="S12" s="44" t="n">
        <v>2170.04703146687</v>
      </c>
      <c r="T12" s="44" t="n">
        <v>2894.84086601067</v>
      </c>
      <c r="U12" s="44" t="n">
        <v>12.4845509640871</v>
      </c>
      <c r="V12" s="44" t="n">
        <v>48.0130789813778</v>
      </c>
      <c r="W12" s="44" t="n">
        <v>44.0274596715</v>
      </c>
      <c r="X12" s="52"/>
    </row>
    <row r="13" s="2" customFormat="true" ht="24" hidden="false" customHeight="true" outlineLevel="0" collapsed="false">
      <c r="A13" s="37" t="n">
        <v>7</v>
      </c>
      <c r="B13" s="50" t="s">
        <v>22</v>
      </c>
      <c r="C13" s="51" t="n">
        <v>1971.68903233388</v>
      </c>
      <c r="D13" s="51" t="n">
        <v>3182.77677052338</v>
      </c>
      <c r="E13" s="51" t="n">
        <v>5154.46580285726</v>
      </c>
      <c r="F13" s="44" t="n">
        <v>593.32</v>
      </c>
      <c r="G13" s="44" t="n">
        <v>1561.82</v>
      </c>
      <c r="H13" s="44" t="n">
        <v>2155.14</v>
      </c>
      <c r="I13" s="44" t="n">
        <v>70.416</v>
      </c>
      <c r="J13" s="44" t="n">
        <v>192.168</v>
      </c>
      <c r="K13" s="44" t="n">
        <v>262.584</v>
      </c>
      <c r="L13" s="44" t="n">
        <v>663.736</v>
      </c>
      <c r="M13" s="44" t="n">
        <v>1753.988</v>
      </c>
      <c r="N13" s="44" t="n">
        <v>2417.724</v>
      </c>
      <c r="O13" s="44" t="n">
        <v>128.202708139711</v>
      </c>
      <c r="P13" s="44" t="n">
        <v>732.073819657369</v>
      </c>
      <c r="Q13" s="44" t="n">
        <v>860.27652779708</v>
      </c>
      <c r="R13" s="44" t="n">
        <v>1179.75032419417</v>
      </c>
      <c r="S13" s="44" t="n">
        <v>696.714950866009</v>
      </c>
      <c r="T13" s="44" t="n">
        <v>1876.46527506018</v>
      </c>
      <c r="U13" s="44" t="n">
        <v>33.6633205903843</v>
      </c>
      <c r="V13" s="44" t="n">
        <v>55.1087344938606</v>
      </c>
      <c r="W13" s="44" t="n">
        <v>46.9054232285292</v>
      </c>
      <c r="X13" s="52"/>
    </row>
    <row r="14" s="2" customFormat="true" ht="24" hidden="false" customHeight="true" outlineLevel="0" collapsed="false">
      <c r="A14" s="37" t="n">
        <v>8</v>
      </c>
      <c r="B14" s="50" t="s">
        <v>23</v>
      </c>
      <c r="C14" s="51" t="n">
        <v>2605.6680710321</v>
      </c>
      <c r="D14" s="51" t="n">
        <v>928.583761598818</v>
      </c>
      <c r="E14" s="51" t="n">
        <v>3534.25183263092</v>
      </c>
      <c r="F14" s="44" t="n">
        <v>107.12</v>
      </c>
      <c r="G14" s="44" t="n">
        <v>190.58</v>
      </c>
      <c r="H14" s="44" t="n">
        <v>297.7</v>
      </c>
      <c r="I14" s="44" t="n">
        <v>48.816</v>
      </c>
      <c r="J14" s="44" t="n">
        <v>28.512</v>
      </c>
      <c r="K14" s="44" t="n">
        <v>77.328</v>
      </c>
      <c r="L14" s="44" t="n">
        <v>155.936</v>
      </c>
      <c r="M14" s="44" t="n">
        <v>219.092</v>
      </c>
      <c r="N14" s="44" t="n">
        <v>375.028</v>
      </c>
      <c r="O14" s="44" t="n">
        <v>57.339607859955</v>
      </c>
      <c r="P14" s="44" t="n">
        <v>176.245701210612</v>
      </c>
      <c r="Q14" s="44" t="n">
        <v>233.585309070567</v>
      </c>
      <c r="R14" s="44" t="n">
        <v>2392.39246317215</v>
      </c>
      <c r="S14" s="44" t="n">
        <v>533.246060388206</v>
      </c>
      <c r="T14" s="44" t="n">
        <v>2925.63852356035</v>
      </c>
      <c r="U14" s="44" t="n">
        <v>5.98449210525245</v>
      </c>
      <c r="V14" s="44" t="n">
        <v>23.5942097051936</v>
      </c>
      <c r="W14" s="44" t="n">
        <v>10.611241579829</v>
      </c>
      <c r="X14" s="52"/>
    </row>
    <row r="15" s="2" customFormat="true" ht="24" hidden="false" customHeight="true" outlineLevel="0" collapsed="false">
      <c r="A15" s="37" t="n">
        <v>9</v>
      </c>
      <c r="B15" s="50" t="s">
        <v>24</v>
      </c>
      <c r="C15" s="51" t="n">
        <v>4690.69907856484</v>
      </c>
      <c r="D15" s="51" t="n">
        <v>2519.57681921115</v>
      </c>
      <c r="E15" s="51" t="n">
        <v>7210.27589777599</v>
      </c>
      <c r="F15" s="44" t="n">
        <v>726.31</v>
      </c>
      <c r="G15" s="44" t="n">
        <v>1310.985</v>
      </c>
      <c r="H15" s="44" t="n">
        <v>2037.295</v>
      </c>
      <c r="I15" s="44" t="n">
        <v>88.632</v>
      </c>
      <c r="J15" s="44" t="n">
        <v>101.52</v>
      </c>
      <c r="K15" s="44" t="n">
        <v>190.152</v>
      </c>
      <c r="L15" s="44" t="n">
        <v>814.942</v>
      </c>
      <c r="M15" s="44" t="n">
        <v>1412.505</v>
      </c>
      <c r="N15" s="44" t="n">
        <v>2227.447</v>
      </c>
      <c r="O15" s="44" t="n">
        <v>74.5018632401532</v>
      </c>
      <c r="P15" s="44" t="n">
        <v>462.755040616157</v>
      </c>
      <c r="Q15" s="44" t="n">
        <v>537.25690385631</v>
      </c>
      <c r="R15" s="44" t="n">
        <v>3801.25521532469</v>
      </c>
      <c r="S15" s="44" t="n">
        <v>644.316778594991</v>
      </c>
      <c r="T15" s="44" t="n">
        <v>4445.57199391968</v>
      </c>
      <c r="U15" s="44" t="n">
        <v>17.3735723897543</v>
      </c>
      <c r="V15" s="44" t="n">
        <v>56.061200009065</v>
      </c>
      <c r="W15" s="44" t="n">
        <v>30.8926736172059</v>
      </c>
      <c r="X15" s="52"/>
    </row>
    <row r="16" s="2" customFormat="true" ht="24" hidden="false" customHeight="true" outlineLevel="0" collapsed="false">
      <c r="A16" s="37" t="n">
        <v>10</v>
      </c>
      <c r="B16" s="50" t="s">
        <v>25</v>
      </c>
      <c r="C16" s="21" t="s">
        <v>14</v>
      </c>
      <c r="D16" s="51" t="n">
        <v>4324.81856228241</v>
      </c>
      <c r="E16" s="51" t="n">
        <v>4324.81856228241</v>
      </c>
      <c r="F16" s="21" t="s">
        <v>14</v>
      </c>
      <c r="G16" s="44" t="n">
        <v>2249.195</v>
      </c>
      <c r="H16" s="44" t="n">
        <v>2249.195</v>
      </c>
      <c r="I16" s="21" t="s">
        <v>14</v>
      </c>
      <c r="J16" s="44" t="n">
        <v>273.672</v>
      </c>
      <c r="K16" s="44" t="n">
        <v>273.672</v>
      </c>
      <c r="L16" s="21" t="s">
        <v>14</v>
      </c>
      <c r="M16" s="44" t="n">
        <v>2522.867</v>
      </c>
      <c r="N16" s="44" t="n">
        <v>2522.867</v>
      </c>
      <c r="O16" s="21" t="s">
        <v>14</v>
      </c>
      <c r="P16" s="44" t="n">
        <v>435.541370869986</v>
      </c>
      <c r="Q16" s="44" t="n">
        <v>435.541370869986</v>
      </c>
      <c r="R16" s="21" t="s">
        <v>14</v>
      </c>
      <c r="S16" s="44" t="n">
        <v>1366.41019141243</v>
      </c>
      <c r="T16" s="44" t="n">
        <v>1366.41019141243</v>
      </c>
      <c r="U16" s="44" t="s">
        <v>14</v>
      </c>
      <c r="V16" s="44" t="n">
        <v>58.3346321624314</v>
      </c>
      <c r="W16" s="44" t="n">
        <v>58.3346321624314</v>
      </c>
      <c r="X16" s="52"/>
    </row>
    <row r="17" s="2" customFormat="true" ht="24" hidden="false" customHeight="true" outlineLevel="0" collapsed="false">
      <c r="A17" s="37" t="n">
        <v>11</v>
      </c>
      <c r="B17" s="50" t="s">
        <v>26</v>
      </c>
      <c r="C17" s="51" t="n">
        <v>2593.80156604582</v>
      </c>
      <c r="D17" s="51" t="n">
        <v>2981.0317636533</v>
      </c>
      <c r="E17" s="51" t="n">
        <v>5574.83332969913</v>
      </c>
      <c r="F17" s="44" t="n">
        <v>161.46</v>
      </c>
      <c r="G17" s="44" t="n">
        <v>657.54</v>
      </c>
      <c r="H17" s="44" t="n">
        <v>819</v>
      </c>
      <c r="I17" s="44" t="n">
        <v>44.136</v>
      </c>
      <c r="J17" s="44" t="n">
        <v>171</v>
      </c>
      <c r="K17" s="44" t="n">
        <v>215.136</v>
      </c>
      <c r="L17" s="44" t="n">
        <v>205.596</v>
      </c>
      <c r="M17" s="44" t="n">
        <v>828.54</v>
      </c>
      <c r="N17" s="44" t="n">
        <v>1034.136</v>
      </c>
      <c r="O17" s="44" t="n">
        <v>119.431308056263</v>
      </c>
      <c r="P17" s="44" t="n">
        <v>738.766375906052</v>
      </c>
      <c r="Q17" s="44" t="n">
        <v>858.197683962315</v>
      </c>
      <c r="R17" s="44" t="n">
        <v>2268.77425798956</v>
      </c>
      <c r="S17" s="44" t="n">
        <v>1413.72538774725</v>
      </c>
      <c r="T17" s="44" t="n">
        <v>3682.49964573681</v>
      </c>
      <c r="U17" s="44" t="n">
        <v>7.92643518653686</v>
      </c>
      <c r="V17" s="44" t="n">
        <v>27.7937326969174</v>
      </c>
      <c r="W17" s="44" t="n">
        <v>18.5500792371817</v>
      </c>
      <c r="X17" s="52"/>
    </row>
    <row r="18" s="2" customFormat="true" ht="24" hidden="false" customHeight="true" outlineLevel="0" collapsed="false">
      <c r="A18" s="37" t="n">
        <v>12</v>
      </c>
      <c r="B18" s="50" t="s">
        <v>27</v>
      </c>
      <c r="C18" s="51" t="n">
        <v>2800.54835169719</v>
      </c>
      <c r="D18" s="51" t="n">
        <v>3145.74747085683</v>
      </c>
      <c r="E18" s="51" t="n">
        <v>5946.29582255401</v>
      </c>
      <c r="F18" s="44" t="n">
        <v>263.575</v>
      </c>
      <c r="G18" s="44" t="n">
        <v>508.43</v>
      </c>
      <c r="H18" s="44" t="n">
        <v>772.005</v>
      </c>
      <c r="I18" s="44" t="n">
        <v>52.848</v>
      </c>
      <c r="J18" s="44" t="n">
        <v>171</v>
      </c>
      <c r="K18" s="44" t="n">
        <v>223.848</v>
      </c>
      <c r="L18" s="44" t="n">
        <v>316.423</v>
      </c>
      <c r="M18" s="44" t="n">
        <v>679.43</v>
      </c>
      <c r="N18" s="44" t="n">
        <v>995.853</v>
      </c>
      <c r="O18" s="44" t="n">
        <v>151.664394988946</v>
      </c>
      <c r="P18" s="44" t="n">
        <v>431.066038378503</v>
      </c>
      <c r="Q18" s="44" t="n">
        <v>582.730433367449</v>
      </c>
      <c r="R18" s="44" t="n">
        <v>2332.46095670824</v>
      </c>
      <c r="S18" s="44" t="n">
        <v>2035.25143247832</v>
      </c>
      <c r="T18" s="44" t="n">
        <v>4367.71238918656</v>
      </c>
      <c r="U18" s="44" t="n">
        <v>11.2986087102635</v>
      </c>
      <c r="V18" s="44" t="n">
        <v>21.5983643408903</v>
      </c>
      <c r="W18" s="44" t="n">
        <v>16.7474513498433</v>
      </c>
      <c r="X18" s="52"/>
    </row>
    <row r="19" s="2" customFormat="true" ht="24" hidden="false" customHeight="true" outlineLevel="0" collapsed="false">
      <c r="A19" s="37" t="n">
        <v>13</v>
      </c>
      <c r="B19" s="50" t="s">
        <v>28</v>
      </c>
      <c r="C19" s="21" t="s">
        <v>14</v>
      </c>
      <c r="D19" s="51" t="n">
        <v>2710.37820955806</v>
      </c>
      <c r="E19" s="51" t="n">
        <v>2710.37820955806</v>
      </c>
      <c r="F19" s="21" t="s">
        <v>14</v>
      </c>
      <c r="G19" s="44" t="n">
        <v>971.75</v>
      </c>
      <c r="H19" s="44" t="n">
        <v>971.75</v>
      </c>
      <c r="I19" s="21" t="s">
        <v>14</v>
      </c>
      <c r="J19" s="44" t="n">
        <v>166.5</v>
      </c>
      <c r="K19" s="44" t="n">
        <v>166.5</v>
      </c>
      <c r="L19" s="21" t="s">
        <v>14</v>
      </c>
      <c r="M19" s="44" t="n">
        <v>1138.25</v>
      </c>
      <c r="N19" s="44" t="n">
        <v>1138.25</v>
      </c>
      <c r="O19" s="21" t="s">
        <v>14</v>
      </c>
      <c r="P19" s="44" t="n">
        <v>277.156114648222</v>
      </c>
      <c r="Q19" s="44" t="n">
        <v>277.156114648222</v>
      </c>
      <c r="R19" s="21" t="s">
        <v>14</v>
      </c>
      <c r="S19" s="44" t="n">
        <v>1294.97209490984</v>
      </c>
      <c r="T19" s="44" t="n">
        <v>1294.97209490984</v>
      </c>
      <c r="U19" s="44" t="s">
        <v>14</v>
      </c>
      <c r="V19" s="44" t="n">
        <v>41.9959840285757</v>
      </c>
      <c r="W19" s="44" t="n">
        <v>41.9959840285757</v>
      </c>
      <c r="X19" s="52"/>
    </row>
    <row r="20" s="2" customFormat="true" ht="24" hidden="false" customHeight="true" outlineLevel="0" collapsed="false">
      <c r="A20" s="37" t="n">
        <v>14</v>
      </c>
      <c r="B20" s="50" t="s">
        <v>29</v>
      </c>
      <c r="C20" s="51" t="n">
        <v>15560.9160353642</v>
      </c>
      <c r="D20" s="51" t="n">
        <v>2192.84957410461</v>
      </c>
      <c r="E20" s="51" t="n">
        <v>17753.7656094688</v>
      </c>
      <c r="F20" s="44" t="n">
        <v>2714.4</v>
      </c>
      <c r="G20" s="44" t="n">
        <v>761.8</v>
      </c>
      <c r="H20" s="44" t="n">
        <v>3476.2</v>
      </c>
      <c r="I20" s="44" t="n">
        <v>289.764</v>
      </c>
      <c r="J20" s="44" t="n">
        <v>129.132</v>
      </c>
      <c r="K20" s="44" t="n">
        <v>418.896</v>
      </c>
      <c r="L20" s="44" t="n">
        <v>3004.164</v>
      </c>
      <c r="M20" s="44" t="n">
        <v>890.932</v>
      </c>
      <c r="N20" s="44" t="n">
        <v>3895.096</v>
      </c>
      <c r="O20" s="44" t="n">
        <v>548.682682451923</v>
      </c>
      <c r="P20" s="44" t="n">
        <v>463.855789999164</v>
      </c>
      <c r="Q20" s="44" t="n">
        <v>1012.53847245109</v>
      </c>
      <c r="R20" s="44" t="n">
        <v>12008.0693529123</v>
      </c>
      <c r="S20" s="44" t="n">
        <v>838.061784105446</v>
      </c>
      <c r="T20" s="44" t="n">
        <v>12846.1311370177</v>
      </c>
      <c r="U20" s="44" t="n">
        <v>19.3058300242264</v>
      </c>
      <c r="V20" s="44" t="n">
        <v>40.6289610797306</v>
      </c>
      <c r="W20" s="44" t="n">
        <v>21.939548407255</v>
      </c>
      <c r="X20" s="52"/>
    </row>
    <row r="21" s="2" customFormat="true" ht="24" hidden="false" customHeight="true" outlineLevel="0" collapsed="false">
      <c r="A21" s="37" t="n">
        <v>15</v>
      </c>
      <c r="B21" s="50" t="s">
        <v>31</v>
      </c>
      <c r="C21" s="21" t="s">
        <v>14</v>
      </c>
      <c r="D21" s="51" t="n">
        <v>1763.96967035768</v>
      </c>
      <c r="E21" s="51" t="n">
        <v>1763.96967035768</v>
      </c>
      <c r="F21" s="21" t="s">
        <v>14</v>
      </c>
      <c r="G21" s="44" t="n">
        <v>304.59</v>
      </c>
      <c r="H21" s="44" t="n">
        <v>304.59</v>
      </c>
      <c r="I21" s="21" t="s">
        <v>14</v>
      </c>
      <c r="J21" s="44" t="n">
        <v>64.224</v>
      </c>
      <c r="K21" s="44" t="n">
        <v>64.224</v>
      </c>
      <c r="L21" s="21" t="s">
        <v>14</v>
      </c>
      <c r="M21" s="44" t="n">
        <v>368.814</v>
      </c>
      <c r="N21" s="44" t="n">
        <v>368.814</v>
      </c>
      <c r="O21" s="21" t="s">
        <v>14</v>
      </c>
      <c r="P21" s="44" t="n">
        <v>143.150884760946</v>
      </c>
      <c r="Q21" s="44" t="n">
        <v>143.150884760946</v>
      </c>
      <c r="R21" s="21" t="s">
        <v>14</v>
      </c>
      <c r="S21" s="44" t="n">
        <v>1252.00478559673</v>
      </c>
      <c r="T21" s="44" t="n">
        <v>1252.00478559673</v>
      </c>
      <c r="U21" s="44" t="s">
        <v>14</v>
      </c>
      <c r="V21" s="44" t="n">
        <v>20.908182617744</v>
      </c>
      <c r="W21" s="44" t="n">
        <v>20.908182617744</v>
      </c>
      <c r="X21" s="52"/>
    </row>
    <row r="22" s="2" customFormat="true" ht="24" hidden="false" customHeight="true" outlineLevel="0" collapsed="false">
      <c r="A22" s="37" t="n">
        <v>16</v>
      </c>
      <c r="B22" s="50" t="s">
        <v>32</v>
      </c>
      <c r="C22" s="51" t="n">
        <v>620.675480566475</v>
      </c>
      <c r="D22" s="51" t="n">
        <v>1915.82855235053</v>
      </c>
      <c r="E22" s="51" t="n">
        <v>2536.504032917</v>
      </c>
      <c r="F22" s="44" t="n">
        <v>35.1</v>
      </c>
      <c r="G22" s="44" t="n">
        <v>263.51</v>
      </c>
      <c r="H22" s="44" t="n">
        <v>298.61</v>
      </c>
      <c r="I22" s="44" t="n">
        <v>33.264</v>
      </c>
      <c r="J22" s="44" t="n">
        <v>121.176</v>
      </c>
      <c r="K22" s="44" t="n">
        <v>154.44</v>
      </c>
      <c r="L22" s="44" t="n">
        <v>68.364</v>
      </c>
      <c r="M22" s="44" t="n">
        <v>384.686</v>
      </c>
      <c r="N22" s="44" t="n">
        <v>453.05</v>
      </c>
      <c r="O22" s="54" t="n">
        <v>17.6686000963815</v>
      </c>
      <c r="P22" s="44" t="n">
        <v>361.838337182072</v>
      </c>
      <c r="Q22" s="44" t="n">
        <v>379.506937278453</v>
      </c>
      <c r="R22" s="44" t="n">
        <v>534.642880470094</v>
      </c>
      <c r="S22" s="44" t="n">
        <v>1169.30421516845</v>
      </c>
      <c r="T22" s="44" t="n">
        <v>1703.94709563855</v>
      </c>
      <c r="U22" s="44" t="n">
        <v>11.0144515355441</v>
      </c>
      <c r="V22" s="44" t="n">
        <v>20.0793541534825</v>
      </c>
      <c r="W22" s="44" t="n">
        <v>17.8611977004818</v>
      </c>
      <c r="X22" s="52"/>
    </row>
    <row r="23" s="2" customFormat="true" ht="24" hidden="false" customHeight="true" outlineLevel="0" collapsed="false">
      <c r="A23" s="37" t="n">
        <v>17</v>
      </c>
      <c r="B23" s="50" t="s">
        <v>33</v>
      </c>
      <c r="C23" s="51" t="n">
        <v>1317.99335098442</v>
      </c>
      <c r="D23" s="51" t="n">
        <v>1146.81041318298</v>
      </c>
      <c r="E23" s="51" t="n">
        <v>2464.8037641674</v>
      </c>
      <c r="F23" s="44" t="n">
        <v>183.3</v>
      </c>
      <c r="G23" s="44" t="n">
        <v>277.485</v>
      </c>
      <c r="H23" s="44" t="n">
        <v>460.785</v>
      </c>
      <c r="I23" s="44" t="n">
        <v>49.896</v>
      </c>
      <c r="J23" s="44" t="n">
        <v>63.36</v>
      </c>
      <c r="K23" s="44" t="n">
        <v>113.256</v>
      </c>
      <c r="L23" s="44" t="n">
        <v>233.196</v>
      </c>
      <c r="M23" s="44" t="n">
        <v>340.845</v>
      </c>
      <c r="N23" s="44" t="n">
        <v>574.041</v>
      </c>
      <c r="O23" s="44" t="n">
        <v>90.5665142355816</v>
      </c>
      <c r="P23" s="44" t="n">
        <v>172.339613400055</v>
      </c>
      <c r="Q23" s="44" t="n">
        <v>262.906127635637</v>
      </c>
      <c r="R23" s="44" t="n">
        <v>994.230836748838</v>
      </c>
      <c r="S23" s="44" t="n">
        <v>633.625799782926</v>
      </c>
      <c r="T23" s="44" t="n">
        <v>1627.85663653176</v>
      </c>
      <c r="U23" s="44" t="n">
        <v>17.6932607304752</v>
      </c>
      <c r="V23" s="44" t="n">
        <v>29.7211288005296</v>
      </c>
      <c r="W23" s="44" t="n">
        <v>23.2895213949784</v>
      </c>
      <c r="X23" s="52"/>
    </row>
    <row r="24" s="2" customFormat="true" ht="24" hidden="false" customHeight="true" outlineLevel="0" collapsed="false">
      <c r="A24" s="37" t="n">
        <v>18</v>
      </c>
      <c r="B24" s="50" t="s">
        <v>34</v>
      </c>
      <c r="C24" s="51" t="n">
        <v>7022.35256571139</v>
      </c>
      <c r="D24" s="51" t="n">
        <v>1110.97596493888</v>
      </c>
      <c r="E24" s="51" t="n">
        <v>8133.32853065027</v>
      </c>
      <c r="F24" s="44" t="n">
        <v>1808.04</v>
      </c>
      <c r="G24" s="44" t="n">
        <v>253.11</v>
      </c>
      <c r="H24" s="44" t="n">
        <v>2061.15</v>
      </c>
      <c r="I24" s="44" t="n">
        <v>123.624</v>
      </c>
      <c r="J24" s="44" t="n">
        <v>47.952</v>
      </c>
      <c r="K24" s="44" t="n">
        <v>171.576</v>
      </c>
      <c r="L24" s="44" t="n">
        <v>1931.664</v>
      </c>
      <c r="M24" s="44" t="n">
        <v>301.062</v>
      </c>
      <c r="N24" s="44" t="n">
        <v>2232.726</v>
      </c>
      <c r="O24" s="44" t="n">
        <v>252.272888595789</v>
      </c>
      <c r="P24" s="44" t="n">
        <v>192.995961821742</v>
      </c>
      <c r="Q24" s="44" t="n">
        <v>445.268850417531</v>
      </c>
      <c r="R24" s="44" t="n">
        <v>4838.4156771156</v>
      </c>
      <c r="S24" s="44" t="n">
        <v>616.918003117142</v>
      </c>
      <c r="T24" s="44" t="n">
        <v>5455.33368023274</v>
      </c>
      <c r="U24" s="44" t="n">
        <v>27.507362837803</v>
      </c>
      <c r="V24" s="44" t="n">
        <v>27.0988760784363</v>
      </c>
      <c r="W24" s="44" t="n">
        <v>27.4515653903076</v>
      </c>
      <c r="X24" s="52"/>
    </row>
    <row r="25" s="58" customFormat="true" ht="24" hidden="false" customHeight="true" outlineLevel="0" collapsed="false">
      <c r="A25" s="55" t="s">
        <v>50</v>
      </c>
      <c r="B25" s="55"/>
      <c r="C25" s="56" t="n">
        <f aca="false">SUM(C7:C24)</f>
        <v>42551.765862309</v>
      </c>
      <c r="D25" s="56" t="n">
        <f aca="false">SUM(D7:D24)</f>
        <v>54996.4707653705</v>
      </c>
      <c r="E25" s="56" t="n">
        <f aca="false">SUM(E7:E24)</f>
        <v>97548.2366276795</v>
      </c>
      <c r="F25" s="56" t="n">
        <f aca="false">SUM(F7:F24)</f>
        <v>7069.53</v>
      </c>
      <c r="G25" s="56" t="n">
        <f aca="false">SUM(G7:G24)</f>
        <v>16103.107</v>
      </c>
      <c r="H25" s="42" t="n">
        <v>23172.637</v>
      </c>
      <c r="I25" s="56" t="n">
        <f aca="false">SUM(I7:I24)</f>
        <v>898.236</v>
      </c>
      <c r="J25" s="56" t="n">
        <f aca="false">SUM(J7:J24)</f>
        <v>2961.064</v>
      </c>
      <c r="K25" s="42" t="n">
        <v>3859.3</v>
      </c>
      <c r="L25" s="42" t="n">
        <v>7967.766</v>
      </c>
      <c r="M25" s="42" t="n">
        <v>19064.171</v>
      </c>
      <c r="N25" s="42" t="n">
        <v>27031.937</v>
      </c>
      <c r="O25" s="56" t="n">
        <f aca="false">SUM(O7:O24)</f>
        <v>1637.35212723001</v>
      </c>
      <c r="P25" s="56" t="n">
        <f aca="false">SUM(P7:P24)</f>
        <v>9731.49099703818</v>
      </c>
      <c r="Q25" s="56" t="n">
        <v>11368.8431242682</v>
      </c>
      <c r="R25" s="56" t="n">
        <v>32946.647735079</v>
      </c>
      <c r="S25" s="56" t="n">
        <v>26200.7767683323</v>
      </c>
      <c r="T25" s="56" t="n">
        <v>59147.4565034113</v>
      </c>
      <c r="U25" s="42" t="n">
        <v>18.7248774252577</v>
      </c>
      <c r="V25" s="42" t="n">
        <v>34.6643534297552</v>
      </c>
      <c r="W25" s="42" t="n">
        <v>27.7113538230066</v>
      </c>
      <c r="X25" s="57"/>
    </row>
  </sheetData>
  <mergeCells count="19">
    <mergeCell ref="A1:W1"/>
    <mergeCell ref="A2:W2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C6:E6"/>
    <mergeCell ref="F6:H6"/>
    <mergeCell ref="I6:K6"/>
    <mergeCell ref="L6:N6"/>
    <mergeCell ref="O6:Q6"/>
    <mergeCell ref="R6:T6"/>
    <mergeCell ref="U6:W6"/>
    <mergeCell ref="A25:B25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 -GEC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false" view="normal" topLeftCell="A1" colorId="55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49.7"/>
    <col collapsed="false" customWidth="true" hidden="false" outlineLevel="0" max="3" min="3" style="28" width="12.85"/>
    <col collapsed="false" customWidth="true" hidden="false" outlineLevel="0" max="4" min="4" style="28" width="10.99"/>
    <col collapsed="false" customWidth="true" hidden="false" outlineLevel="0" max="5" min="5" style="28" width="13.85"/>
    <col collapsed="false" customWidth="true" hidden="false" outlineLevel="0" max="6" min="6" style="28" width="13.14"/>
    <col collapsed="false" customWidth="true" hidden="false" outlineLevel="0" max="7" min="7" style="28" width="12.42"/>
    <col collapsed="false" customWidth="true" hidden="false" outlineLevel="0" max="8" min="8" style="28" width="13.41"/>
    <col collapsed="false" customWidth="true" hidden="false" outlineLevel="0" max="10" min="9" style="28" width="15.7"/>
    <col collapsed="false" customWidth="false" hidden="false" outlineLevel="0" max="257" min="11" style="29" width="9.14"/>
  </cols>
  <sheetData>
    <row r="1" customFormat="false" ht="15" hidden="false" customHeight="fals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2" hidden="false" customHeight="true" outlineLevel="0" collapsed="false">
      <c r="A2" s="5" t="s">
        <v>6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2" customFormat="true" ht="117" hidden="false" customHeight="true" outlineLevel="0" collapsed="false">
      <c r="A4" s="59" t="s">
        <v>2</v>
      </c>
      <c r="B4" s="59" t="s">
        <v>38</v>
      </c>
      <c r="C4" s="31" t="s">
        <v>69</v>
      </c>
      <c r="D4" s="31"/>
      <c r="E4" s="31" t="s">
        <v>70</v>
      </c>
      <c r="F4" s="31"/>
      <c r="G4" s="31" t="s">
        <v>71</v>
      </c>
      <c r="H4" s="31"/>
      <c r="I4" s="31" t="s">
        <v>72</v>
      </c>
      <c r="J4" s="31"/>
    </row>
    <row r="5" customFormat="false" ht="15" hidden="false" customHeight="true" outlineLevel="0" collapsed="false">
      <c r="A5" s="59"/>
      <c r="B5" s="59"/>
      <c r="C5" s="33" t="s">
        <v>48</v>
      </c>
      <c r="D5" s="33" t="s">
        <v>49</v>
      </c>
      <c r="E5" s="33" t="s">
        <v>48</v>
      </c>
      <c r="F5" s="33" t="s">
        <v>49</v>
      </c>
      <c r="G5" s="33" t="s">
        <v>48</v>
      </c>
      <c r="H5" s="33" t="s">
        <v>49</v>
      </c>
      <c r="I5" s="33" t="s">
        <v>48</v>
      </c>
      <c r="J5" s="33" t="s">
        <v>49</v>
      </c>
    </row>
    <row r="6" s="36" customFormat="true" ht="12.75" hidden="false" customHeight="false" outlineLevel="0" collapsed="false">
      <c r="A6" s="35" t="n">
        <v>1</v>
      </c>
      <c r="B6" s="35" t="n">
        <v>2</v>
      </c>
      <c r="C6" s="35" t="n">
        <v>3</v>
      </c>
      <c r="D6" s="35"/>
      <c r="E6" s="35" t="n">
        <v>4</v>
      </c>
      <c r="F6" s="35"/>
      <c r="G6" s="35" t="n">
        <v>5</v>
      </c>
      <c r="H6" s="35"/>
      <c r="I6" s="35" t="n">
        <v>6</v>
      </c>
      <c r="J6" s="35"/>
    </row>
    <row r="7" s="2" customFormat="true" ht="21.95" hidden="false" customHeight="true" outlineLevel="0" collapsed="false">
      <c r="A7" s="37" t="n">
        <v>1</v>
      </c>
      <c r="B7" s="50" t="s">
        <v>11</v>
      </c>
      <c r="C7" s="44" t="s">
        <v>14</v>
      </c>
      <c r="D7" s="44" t="n">
        <v>15.0562244917685</v>
      </c>
      <c r="E7" s="37" t="s">
        <v>73</v>
      </c>
      <c r="F7" s="37" t="s">
        <v>74</v>
      </c>
      <c r="G7" s="37" t="s">
        <v>73</v>
      </c>
      <c r="H7" s="37" t="s">
        <v>74</v>
      </c>
      <c r="I7" s="44" t="s">
        <v>14</v>
      </c>
      <c r="J7" s="37" t="s">
        <v>75</v>
      </c>
    </row>
    <row r="8" s="2" customFormat="true" ht="21.95" hidden="false" customHeight="true" outlineLevel="0" collapsed="false">
      <c r="A8" s="37" t="n">
        <v>2</v>
      </c>
      <c r="B8" s="50" t="s">
        <v>15</v>
      </c>
      <c r="C8" s="44" t="s">
        <v>14</v>
      </c>
      <c r="D8" s="44" t="n">
        <v>53.9857131351798</v>
      </c>
      <c r="E8" s="37" t="s">
        <v>73</v>
      </c>
      <c r="F8" s="37" t="s">
        <v>74</v>
      </c>
      <c r="G8" s="37" t="s">
        <v>73</v>
      </c>
      <c r="H8" s="37" t="s">
        <v>74</v>
      </c>
      <c r="I8" s="44" t="s">
        <v>14</v>
      </c>
      <c r="J8" s="37" t="s">
        <v>75</v>
      </c>
    </row>
    <row r="9" s="2" customFormat="true" ht="21.95" hidden="false" customHeight="true" outlineLevel="0" collapsed="false">
      <c r="A9" s="37" t="n">
        <v>3</v>
      </c>
      <c r="B9" s="50" t="s">
        <v>17</v>
      </c>
      <c r="C9" s="44" t="s">
        <v>14</v>
      </c>
      <c r="D9" s="44" t="n">
        <v>13.8936113062863</v>
      </c>
      <c r="E9" s="37" t="s">
        <v>73</v>
      </c>
      <c r="F9" s="37" t="s">
        <v>74</v>
      </c>
      <c r="G9" s="37" t="s">
        <v>73</v>
      </c>
      <c r="H9" s="37" t="s">
        <v>74</v>
      </c>
      <c r="I9" s="44" t="s">
        <v>14</v>
      </c>
      <c r="J9" s="37" t="s">
        <v>75</v>
      </c>
    </row>
    <row r="10" s="2" customFormat="true" ht="21.95" hidden="false" customHeight="true" outlineLevel="0" collapsed="false">
      <c r="A10" s="37" t="n">
        <v>4</v>
      </c>
      <c r="B10" s="50" t="s">
        <v>18</v>
      </c>
      <c r="C10" s="44" t="n">
        <v>17.273999556172</v>
      </c>
      <c r="D10" s="44" t="n">
        <v>48.2712403273027</v>
      </c>
      <c r="E10" s="37" t="s">
        <v>74</v>
      </c>
      <c r="F10" s="37" t="s">
        <v>74</v>
      </c>
      <c r="G10" s="37" t="s">
        <v>74</v>
      </c>
      <c r="H10" s="37" t="s">
        <v>74</v>
      </c>
      <c r="I10" s="37" t="s">
        <v>75</v>
      </c>
      <c r="J10" s="37" t="s">
        <v>75</v>
      </c>
    </row>
    <row r="11" s="2" customFormat="true" ht="21.95" hidden="false" customHeight="true" outlineLevel="0" collapsed="false">
      <c r="A11" s="37" t="n">
        <v>5</v>
      </c>
      <c r="B11" s="50" t="s">
        <v>20</v>
      </c>
      <c r="C11" s="44" t="n">
        <v>21.0211867090064</v>
      </c>
      <c r="D11" s="44" t="n">
        <v>28.844587903761</v>
      </c>
      <c r="E11" s="37" t="s">
        <v>74</v>
      </c>
      <c r="F11" s="37" t="s">
        <v>74</v>
      </c>
      <c r="G11" s="37" t="s">
        <v>74</v>
      </c>
      <c r="H11" s="37" t="s">
        <v>74</v>
      </c>
      <c r="I11" s="37" t="s">
        <v>75</v>
      </c>
      <c r="J11" s="37" t="s">
        <v>75</v>
      </c>
    </row>
    <row r="12" s="2" customFormat="true" ht="21.95" hidden="false" customHeight="true" outlineLevel="0" collapsed="false">
      <c r="A12" s="37" t="n">
        <v>6</v>
      </c>
      <c r="B12" s="50" t="s">
        <v>21</v>
      </c>
      <c r="C12" s="44" t="n">
        <v>12.4845509640871</v>
      </c>
      <c r="D12" s="44" t="n">
        <v>48.0130789813778</v>
      </c>
      <c r="E12" s="37" t="s">
        <v>74</v>
      </c>
      <c r="F12" s="37" t="s">
        <v>74</v>
      </c>
      <c r="G12" s="37" t="s">
        <v>74</v>
      </c>
      <c r="H12" s="37" t="s">
        <v>74</v>
      </c>
      <c r="I12" s="37" t="s">
        <v>75</v>
      </c>
      <c r="J12" s="37" t="s">
        <v>75</v>
      </c>
    </row>
    <row r="13" s="2" customFormat="true" ht="21.95" hidden="false" customHeight="true" outlineLevel="0" collapsed="false">
      <c r="A13" s="37" t="n">
        <v>7</v>
      </c>
      <c r="B13" s="50" t="s">
        <v>22</v>
      </c>
      <c r="C13" s="44" t="n">
        <v>33.6633205903843</v>
      </c>
      <c r="D13" s="44" t="n">
        <v>55.1087344938606</v>
      </c>
      <c r="E13" s="37" t="s">
        <v>74</v>
      </c>
      <c r="F13" s="37" t="s">
        <v>74</v>
      </c>
      <c r="G13" s="37" t="s">
        <v>74</v>
      </c>
      <c r="H13" s="37" t="s">
        <v>74</v>
      </c>
      <c r="I13" s="37" t="s">
        <v>75</v>
      </c>
      <c r="J13" s="37" t="s">
        <v>75</v>
      </c>
    </row>
    <row r="14" s="2" customFormat="true" ht="21.95" hidden="false" customHeight="true" outlineLevel="0" collapsed="false">
      <c r="A14" s="37" t="n">
        <v>8</v>
      </c>
      <c r="B14" s="50" t="s">
        <v>23</v>
      </c>
      <c r="C14" s="44" t="n">
        <v>5.98449210525245</v>
      </c>
      <c r="D14" s="44" t="n">
        <v>23.5942097051936</v>
      </c>
      <c r="E14" s="37" t="s">
        <v>74</v>
      </c>
      <c r="F14" s="37" t="s">
        <v>74</v>
      </c>
      <c r="G14" s="37" t="s">
        <v>74</v>
      </c>
      <c r="H14" s="37" t="s">
        <v>74</v>
      </c>
      <c r="I14" s="37" t="s">
        <v>75</v>
      </c>
      <c r="J14" s="37" t="s">
        <v>75</v>
      </c>
    </row>
    <row r="15" s="2" customFormat="true" ht="21.95" hidden="false" customHeight="true" outlineLevel="0" collapsed="false">
      <c r="A15" s="37" t="n">
        <v>9</v>
      </c>
      <c r="B15" s="50" t="s">
        <v>24</v>
      </c>
      <c r="C15" s="44" t="n">
        <v>17.3735723897543</v>
      </c>
      <c r="D15" s="44" t="n">
        <v>56.061200009065</v>
      </c>
      <c r="E15" s="37" t="s">
        <v>74</v>
      </c>
      <c r="F15" s="37" t="s">
        <v>74</v>
      </c>
      <c r="G15" s="37" t="s">
        <v>74</v>
      </c>
      <c r="H15" s="37" t="s">
        <v>74</v>
      </c>
      <c r="I15" s="37" t="s">
        <v>75</v>
      </c>
      <c r="J15" s="37" t="s">
        <v>75</v>
      </c>
    </row>
    <row r="16" s="2" customFormat="true" ht="21.95" hidden="false" customHeight="true" outlineLevel="0" collapsed="false">
      <c r="A16" s="37" t="n">
        <v>10</v>
      </c>
      <c r="B16" s="50" t="s">
        <v>25</v>
      </c>
      <c r="C16" s="44" t="s">
        <v>14</v>
      </c>
      <c r="D16" s="44" t="n">
        <v>58.3346321624314</v>
      </c>
      <c r="E16" s="37" t="s">
        <v>73</v>
      </c>
      <c r="F16" s="37" t="s">
        <v>74</v>
      </c>
      <c r="G16" s="37" t="s">
        <v>73</v>
      </c>
      <c r="H16" s="37" t="s">
        <v>74</v>
      </c>
      <c r="I16" s="44" t="s">
        <v>14</v>
      </c>
      <c r="J16" s="37" t="s">
        <v>75</v>
      </c>
    </row>
    <row r="17" s="2" customFormat="true" ht="21.95" hidden="false" customHeight="true" outlineLevel="0" collapsed="false">
      <c r="A17" s="37" t="n">
        <v>11</v>
      </c>
      <c r="B17" s="50" t="s">
        <v>26</v>
      </c>
      <c r="C17" s="44" t="n">
        <v>7.92643518653686</v>
      </c>
      <c r="D17" s="44" t="n">
        <v>27.7937326969174</v>
      </c>
      <c r="E17" s="37" t="s">
        <v>74</v>
      </c>
      <c r="F17" s="37" t="s">
        <v>74</v>
      </c>
      <c r="G17" s="37" t="s">
        <v>74</v>
      </c>
      <c r="H17" s="37" t="s">
        <v>74</v>
      </c>
      <c r="I17" s="37" t="s">
        <v>75</v>
      </c>
      <c r="J17" s="37" t="s">
        <v>75</v>
      </c>
    </row>
    <row r="18" s="2" customFormat="true" ht="21.95" hidden="false" customHeight="true" outlineLevel="0" collapsed="false">
      <c r="A18" s="37" t="n">
        <v>12</v>
      </c>
      <c r="B18" s="50" t="s">
        <v>27</v>
      </c>
      <c r="C18" s="44" t="n">
        <v>11.2986087102635</v>
      </c>
      <c r="D18" s="44" t="n">
        <v>21.5983643408903</v>
      </c>
      <c r="E18" s="37" t="s">
        <v>74</v>
      </c>
      <c r="F18" s="37" t="s">
        <v>74</v>
      </c>
      <c r="G18" s="37" t="s">
        <v>74</v>
      </c>
      <c r="H18" s="37" t="s">
        <v>74</v>
      </c>
      <c r="I18" s="37" t="s">
        <v>75</v>
      </c>
      <c r="J18" s="37" t="s">
        <v>75</v>
      </c>
    </row>
    <row r="19" s="2" customFormat="true" ht="21.95" hidden="false" customHeight="true" outlineLevel="0" collapsed="false">
      <c r="A19" s="37" t="n">
        <v>13</v>
      </c>
      <c r="B19" s="50" t="s">
        <v>28</v>
      </c>
      <c r="C19" s="44" t="s">
        <v>14</v>
      </c>
      <c r="D19" s="44" t="n">
        <v>41.9959840285757</v>
      </c>
      <c r="E19" s="37" t="s">
        <v>73</v>
      </c>
      <c r="F19" s="37" t="s">
        <v>74</v>
      </c>
      <c r="G19" s="37" t="s">
        <v>73</v>
      </c>
      <c r="H19" s="37" t="s">
        <v>74</v>
      </c>
      <c r="I19" s="44" t="s">
        <v>14</v>
      </c>
      <c r="J19" s="37" t="s">
        <v>75</v>
      </c>
    </row>
    <row r="20" s="2" customFormat="true" ht="21.95" hidden="false" customHeight="true" outlineLevel="0" collapsed="false">
      <c r="A20" s="37" t="n">
        <v>14</v>
      </c>
      <c r="B20" s="50" t="s">
        <v>29</v>
      </c>
      <c r="C20" s="44" t="n">
        <v>19.3058300242264</v>
      </c>
      <c r="D20" s="44" t="n">
        <v>40.6289610797306</v>
      </c>
      <c r="E20" s="37" t="s">
        <v>74</v>
      </c>
      <c r="F20" s="37" t="s">
        <v>74</v>
      </c>
      <c r="G20" s="37" t="s">
        <v>74</v>
      </c>
      <c r="H20" s="37" t="s">
        <v>74</v>
      </c>
      <c r="I20" s="37" t="s">
        <v>75</v>
      </c>
      <c r="J20" s="37" t="s">
        <v>75</v>
      </c>
    </row>
    <row r="21" s="2" customFormat="true" ht="21.95" hidden="false" customHeight="true" outlineLevel="0" collapsed="false">
      <c r="A21" s="37" t="n">
        <v>15</v>
      </c>
      <c r="B21" s="50" t="s">
        <v>31</v>
      </c>
      <c r="C21" s="44" t="s">
        <v>14</v>
      </c>
      <c r="D21" s="44" t="n">
        <v>20.908182617744</v>
      </c>
      <c r="E21" s="37" t="s">
        <v>73</v>
      </c>
      <c r="F21" s="37" t="s">
        <v>74</v>
      </c>
      <c r="G21" s="37" t="s">
        <v>73</v>
      </c>
      <c r="H21" s="37" t="s">
        <v>74</v>
      </c>
      <c r="I21" s="44" t="s">
        <v>14</v>
      </c>
      <c r="J21" s="37" t="s">
        <v>75</v>
      </c>
    </row>
    <row r="22" s="2" customFormat="true" ht="21.95" hidden="false" customHeight="true" outlineLevel="0" collapsed="false">
      <c r="A22" s="37" t="n">
        <v>16</v>
      </c>
      <c r="B22" s="50" t="s">
        <v>32</v>
      </c>
      <c r="C22" s="44" t="n">
        <v>11.0144515355441</v>
      </c>
      <c r="D22" s="44" t="n">
        <v>20.0793541534825</v>
      </c>
      <c r="E22" s="37" t="s">
        <v>74</v>
      </c>
      <c r="F22" s="37" t="s">
        <v>74</v>
      </c>
      <c r="G22" s="37" t="s">
        <v>74</v>
      </c>
      <c r="H22" s="37" t="s">
        <v>74</v>
      </c>
      <c r="I22" s="37" t="s">
        <v>75</v>
      </c>
      <c r="J22" s="37" t="s">
        <v>75</v>
      </c>
    </row>
    <row r="23" s="2" customFormat="true" ht="21.95" hidden="false" customHeight="true" outlineLevel="0" collapsed="false">
      <c r="A23" s="37" t="n">
        <v>17</v>
      </c>
      <c r="B23" s="50" t="s">
        <v>33</v>
      </c>
      <c r="C23" s="44" t="n">
        <v>17.6932607304752</v>
      </c>
      <c r="D23" s="44" t="n">
        <v>29.7211288005296</v>
      </c>
      <c r="E23" s="37" t="s">
        <v>74</v>
      </c>
      <c r="F23" s="37" t="s">
        <v>74</v>
      </c>
      <c r="G23" s="37" t="s">
        <v>74</v>
      </c>
      <c r="H23" s="37" t="s">
        <v>74</v>
      </c>
      <c r="I23" s="37" t="s">
        <v>75</v>
      </c>
      <c r="J23" s="37" t="s">
        <v>75</v>
      </c>
    </row>
    <row r="24" s="2" customFormat="true" ht="21.95" hidden="false" customHeight="true" outlineLevel="0" collapsed="false">
      <c r="A24" s="37" t="n">
        <v>18</v>
      </c>
      <c r="B24" s="50" t="s">
        <v>34</v>
      </c>
      <c r="C24" s="44" t="n">
        <v>27.507362837803</v>
      </c>
      <c r="D24" s="44" t="n">
        <v>27.0988760784363</v>
      </c>
      <c r="E24" s="37" t="s">
        <v>74</v>
      </c>
      <c r="F24" s="37" t="s">
        <v>74</v>
      </c>
      <c r="G24" s="37" t="s">
        <v>74</v>
      </c>
      <c r="H24" s="37" t="s">
        <v>74</v>
      </c>
      <c r="I24" s="37" t="s">
        <v>75</v>
      </c>
      <c r="J24" s="37" t="s">
        <v>75</v>
      </c>
    </row>
    <row r="25" customFormat="false" ht="12.75" hidden="false" customHeight="false" outlineLevel="0" collapsed="false">
      <c r="C25" s="45"/>
      <c r="D25" s="45"/>
    </row>
  </sheetData>
  <mergeCells count="14">
    <mergeCell ref="A1:J1"/>
    <mergeCell ref="A2:J2"/>
    <mergeCell ref="A4:A5"/>
    <mergeCell ref="B4:B5"/>
    <mergeCell ref="C4:D4"/>
    <mergeCell ref="E4:F4"/>
    <mergeCell ref="G4:H4"/>
    <mergeCell ref="I4:J4"/>
    <mergeCell ref="C6:D6"/>
    <mergeCell ref="E6:F6"/>
    <mergeCell ref="G6:H6"/>
    <mergeCell ref="I6:J6"/>
    <mergeCell ref="I25:J25"/>
    <mergeCell ref="I26:J26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- GEC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false" view="normal" topLeftCell="A1" colorId="55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60" width="18.41"/>
    <col collapsed="false" customWidth="true" hidden="false" outlineLevel="0" max="3" min="3" style="29" width="12.14"/>
    <col collapsed="false" customWidth="true" hidden="false" outlineLevel="0" max="4" min="4" style="29" width="12.56"/>
    <col collapsed="false" customWidth="true" hidden="false" outlineLevel="0" max="5" min="5" style="29" width="25.99"/>
    <col collapsed="false" customWidth="true" hidden="false" outlineLevel="0" max="6" min="6" style="29" width="25.7"/>
    <col collapsed="false" customWidth="true" hidden="false" outlineLevel="0" max="7" min="7" style="29" width="26.84"/>
    <col collapsed="false" customWidth="false" hidden="false" outlineLevel="0" max="257" min="8" style="29" width="9.14"/>
  </cols>
  <sheetData>
    <row r="1" customFormat="false" ht="15" hidden="false" customHeight="false" outlineLevel="0" collapsed="false">
      <c r="A1" s="4" t="s">
        <v>76</v>
      </c>
      <c r="B1" s="4"/>
      <c r="C1" s="4"/>
      <c r="D1" s="4"/>
      <c r="E1" s="4"/>
      <c r="F1" s="4"/>
      <c r="G1" s="4"/>
    </row>
    <row r="2" customFormat="false" ht="32.25" hidden="false" customHeight="true" outlineLevel="0" collapsed="false">
      <c r="A2" s="61" t="s">
        <v>77</v>
      </c>
      <c r="B2" s="61"/>
      <c r="C2" s="61"/>
      <c r="D2" s="61"/>
      <c r="E2" s="61"/>
      <c r="F2" s="61"/>
      <c r="G2" s="61"/>
    </row>
    <row r="3" s="2" customFormat="true" ht="78" hidden="false" customHeight="true" outlineLevel="0" collapsed="false">
      <c r="A3" s="31" t="s">
        <v>78</v>
      </c>
      <c r="B3" s="59" t="s">
        <v>79</v>
      </c>
      <c r="C3" s="31" t="s">
        <v>80</v>
      </c>
      <c r="D3" s="31"/>
      <c r="E3" s="62" t="s">
        <v>81</v>
      </c>
      <c r="F3" s="62" t="s">
        <v>71</v>
      </c>
      <c r="G3" s="62" t="s">
        <v>82</v>
      </c>
    </row>
    <row r="4" s="2" customFormat="true" ht="14.25" hidden="false" customHeight="true" outlineLevel="0" collapsed="false">
      <c r="A4" s="31"/>
      <c r="B4" s="59"/>
      <c r="C4" s="48" t="s">
        <v>48</v>
      </c>
      <c r="D4" s="48" t="s">
        <v>49</v>
      </c>
      <c r="E4" s="63"/>
      <c r="F4" s="63"/>
      <c r="G4" s="63"/>
    </row>
    <row r="5" s="36" customFormat="true" ht="12" hidden="false" customHeight="true" outlineLevel="0" collapsed="false">
      <c r="A5" s="35" t="n">
        <v>1</v>
      </c>
      <c r="B5" s="35" t="n">
        <v>2</v>
      </c>
      <c r="C5" s="35" t="n">
        <v>3</v>
      </c>
      <c r="D5" s="35"/>
      <c r="E5" s="35" t="n">
        <v>4</v>
      </c>
      <c r="F5" s="35" t="n">
        <v>5</v>
      </c>
      <c r="G5" s="64" t="n">
        <v>6</v>
      </c>
    </row>
    <row r="6" customFormat="false" ht="18.95" hidden="false" customHeight="true" outlineLevel="0" collapsed="false">
      <c r="A6" s="37" t="n">
        <v>1</v>
      </c>
      <c r="B6" s="65" t="s">
        <v>83</v>
      </c>
      <c r="C6" s="44" t="n">
        <v>24.701525747037</v>
      </c>
      <c r="D6" s="44" t="n">
        <v>45.8710433857253</v>
      </c>
      <c r="E6" s="37" t="s">
        <v>74</v>
      </c>
      <c r="F6" s="37" t="s">
        <v>74</v>
      </c>
      <c r="G6" s="37" t="s">
        <v>75</v>
      </c>
    </row>
    <row r="7" customFormat="false" ht="18.95" hidden="false" customHeight="true" outlineLevel="0" collapsed="false">
      <c r="A7" s="37" t="n">
        <v>2</v>
      </c>
      <c r="B7" s="65" t="s">
        <v>84</v>
      </c>
      <c r="C7" s="44" t="s">
        <v>14</v>
      </c>
      <c r="D7" s="44" t="n">
        <v>20.908182617744</v>
      </c>
      <c r="E7" s="37" t="s">
        <v>74</v>
      </c>
      <c r="F7" s="37" t="s">
        <v>74</v>
      </c>
      <c r="G7" s="37" t="s">
        <v>75</v>
      </c>
    </row>
    <row r="8" customFormat="false" ht="18.95" hidden="false" customHeight="true" outlineLevel="0" collapsed="false">
      <c r="A8" s="37" t="n">
        <v>3</v>
      </c>
      <c r="B8" s="65" t="s">
        <v>85</v>
      </c>
      <c r="C8" s="44" t="n">
        <v>17.9333897179801</v>
      </c>
      <c r="D8" s="44" t="n">
        <v>40.8818761518307</v>
      </c>
      <c r="E8" s="37" t="s">
        <v>74</v>
      </c>
      <c r="F8" s="37" t="s">
        <v>74</v>
      </c>
      <c r="G8" s="37" t="s">
        <v>75</v>
      </c>
    </row>
    <row r="9" customFormat="false" ht="18.95" hidden="false" customHeight="true" outlineLevel="0" collapsed="false">
      <c r="A9" s="37" t="n">
        <v>4</v>
      </c>
      <c r="B9" s="65" t="s">
        <v>86</v>
      </c>
      <c r="C9" s="44" t="n">
        <v>12.4845509640871</v>
      </c>
      <c r="D9" s="44" t="n">
        <v>51.3872286850004</v>
      </c>
      <c r="E9" s="37" t="s">
        <v>74</v>
      </c>
      <c r="F9" s="37" t="s">
        <v>74</v>
      </c>
      <c r="G9" s="37" t="s">
        <v>75</v>
      </c>
    </row>
    <row r="10" customFormat="false" ht="18.95" hidden="false" customHeight="true" outlineLevel="0" collapsed="false">
      <c r="A10" s="37" t="n">
        <v>5</v>
      </c>
      <c r="B10" s="65" t="s">
        <v>87</v>
      </c>
      <c r="C10" s="44" t="s">
        <v>14</v>
      </c>
      <c r="D10" s="44" t="n">
        <v>51.0052739222059</v>
      </c>
      <c r="E10" s="37" t="s">
        <v>74</v>
      </c>
      <c r="F10" s="37" t="s">
        <v>74</v>
      </c>
      <c r="G10" s="37" t="s">
        <v>75</v>
      </c>
    </row>
    <row r="11" customFormat="false" ht="18.95" hidden="false" customHeight="true" outlineLevel="0" collapsed="false">
      <c r="A11" s="37" t="n">
        <v>6</v>
      </c>
      <c r="B11" s="65" t="s">
        <v>88</v>
      </c>
      <c r="C11" s="44" t="n">
        <v>27.2562528814439</v>
      </c>
      <c r="D11" s="44" t="n">
        <v>30.3898747480176</v>
      </c>
      <c r="E11" s="37" t="s">
        <v>74</v>
      </c>
      <c r="F11" s="37" t="s">
        <v>74</v>
      </c>
      <c r="G11" s="37" t="s">
        <v>75</v>
      </c>
    </row>
    <row r="12" customFormat="false" ht="18.95" hidden="false" customHeight="true" outlineLevel="0" collapsed="false">
      <c r="A12" s="37" t="n">
        <v>7</v>
      </c>
      <c r="B12" s="65" t="s">
        <v>89</v>
      </c>
      <c r="C12" s="44" t="n">
        <v>18.0912095331164</v>
      </c>
      <c r="D12" s="44" t="n">
        <v>29.1899200601386</v>
      </c>
      <c r="E12" s="37" t="s">
        <v>74</v>
      </c>
      <c r="F12" s="37" t="s">
        <v>74</v>
      </c>
      <c r="G12" s="37" t="s">
        <v>75</v>
      </c>
    </row>
    <row r="13" customFormat="false" ht="18.95" hidden="false" customHeight="true" outlineLevel="0" collapsed="false">
      <c r="A13" s="37" t="n">
        <v>8</v>
      </c>
      <c r="B13" s="65" t="s">
        <v>90</v>
      </c>
      <c r="C13" s="44" t="s">
        <v>14</v>
      </c>
      <c r="D13" s="44" t="n">
        <v>15.0568315101786</v>
      </c>
      <c r="E13" s="37" t="s">
        <v>74</v>
      </c>
      <c r="F13" s="37" t="s">
        <v>74</v>
      </c>
      <c r="G13" s="37" t="s">
        <v>75</v>
      </c>
    </row>
    <row r="14" customFormat="false" ht="18.95" hidden="false" customHeight="true" outlineLevel="0" collapsed="false">
      <c r="A14" s="37" t="n">
        <v>9</v>
      </c>
      <c r="B14" s="65" t="s">
        <v>91</v>
      </c>
      <c r="C14" s="44" t="n">
        <v>19.2941760887597</v>
      </c>
      <c r="D14" s="44" t="n">
        <v>40.6289610797306</v>
      </c>
      <c r="E14" s="37" t="s">
        <v>74</v>
      </c>
      <c r="F14" s="37" t="s">
        <v>74</v>
      </c>
      <c r="G14" s="37" t="s">
        <v>75</v>
      </c>
    </row>
    <row r="15" customFormat="false" ht="18.95" hidden="false" customHeight="true" outlineLevel="0" collapsed="false">
      <c r="A15" s="37" t="n">
        <v>10</v>
      </c>
      <c r="B15" s="65" t="s">
        <v>92</v>
      </c>
      <c r="C15" s="44" t="s">
        <v>14</v>
      </c>
      <c r="D15" s="44" t="n">
        <v>14.5817993509987</v>
      </c>
      <c r="E15" s="37" t="s">
        <v>74</v>
      </c>
      <c r="F15" s="37" t="s">
        <v>74</v>
      </c>
      <c r="G15" s="37" t="s">
        <v>75</v>
      </c>
    </row>
    <row r="16" customFormat="false" ht="18.95" hidden="false" customHeight="true" outlineLevel="0" collapsed="false">
      <c r="A16" s="37" t="n">
        <v>11</v>
      </c>
      <c r="B16" s="65" t="s">
        <v>93</v>
      </c>
      <c r="C16" s="44" t="s">
        <v>14</v>
      </c>
      <c r="D16" s="44" t="n">
        <v>14.8888737913166</v>
      </c>
      <c r="E16" s="37" t="s">
        <v>74</v>
      </c>
      <c r="F16" s="37" t="s">
        <v>74</v>
      </c>
      <c r="G16" s="37" t="s">
        <v>75</v>
      </c>
    </row>
    <row r="17" customFormat="false" ht="18.95" hidden="false" customHeight="true" outlineLevel="0" collapsed="false">
      <c r="A17" s="37" t="n">
        <v>12</v>
      </c>
      <c r="B17" s="65" t="s">
        <v>94</v>
      </c>
      <c r="C17" s="44" t="n">
        <v>17.503598385493</v>
      </c>
      <c r="D17" s="44" t="n">
        <v>53.890869047174</v>
      </c>
      <c r="E17" s="37" t="s">
        <v>74</v>
      </c>
      <c r="F17" s="37" t="s">
        <v>74</v>
      </c>
      <c r="G17" s="37" t="s">
        <v>75</v>
      </c>
    </row>
    <row r="18" customFormat="false" ht="18.95" hidden="false" customHeight="true" outlineLevel="0" collapsed="false">
      <c r="A18" s="37" t="n">
        <v>13</v>
      </c>
      <c r="B18" s="65" t="s">
        <v>95</v>
      </c>
      <c r="C18" s="44" t="s">
        <v>14</v>
      </c>
      <c r="D18" s="44" t="n">
        <v>26.1045349727952</v>
      </c>
      <c r="E18" s="37" t="s">
        <v>74</v>
      </c>
      <c r="F18" s="37" t="s">
        <v>74</v>
      </c>
      <c r="G18" s="37" t="s">
        <v>75</v>
      </c>
    </row>
    <row r="19" customFormat="false" ht="18.95" hidden="false" customHeight="true" outlineLevel="0" collapsed="false">
      <c r="A19" s="37" t="n">
        <v>14</v>
      </c>
      <c r="B19" s="65" t="s">
        <v>96</v>
      </c>
      <c r="C19" s="44" t="n">
        <v>13.4758527659416</v>
      </c>
      <c r="D19" s="44" t="n">
        <v>27.7586566173181</v>
      </c>
      <c r="E19" s="37" t="s">
        <v>74</v>
      </c>
      <c r="F19" s="37" t="s">
        <v>74</v>
      </c>
      <c r="G19" s="37" t="s">
        <v>75</v>
      </c>
    </row>
    <row r="20" customFormat="false" ht="18.95" hidden="false" customHeight="true" outlineLevel="0" collapsed="false">
      <c r="A20" s="37" t="n">
        <v>15</v>
      </c>
      <c r="B20" s="65" t="s">
        <v>97</v>
      </c>
      <c r="C20" s="44" t="s">
        <v>14</v>
      </c>
      <c r="D20" s="44" t="n">
        <v>58.3346321624314</v>
      </c>
      <c r="E20" s="37" t="s">
        <v>74</v>
      </c>
      <c r="F20" s="37" t="s">
        <v>74</v>
      </c>
      <c r="G20" s="37" t="s">
        <v>75</v>
      </c>
    </row>
    <row r="21" customFormat="false" ht="18.95" hidden="false" customHeight="true" outlineLevel="0" collapsed="false">
      <c r="A21" s="37" t="n">
        <v>16</v>
      </c>
      <c r="B21" s="65" t="s">
        <v>98</v>
      </c>
      <c r="C21" s="44" t="s">
        <v>14</v>
      </c>
      <c r="D21" s="44" t="n">
        <v>13.9491923676418</v>
      </c>
      <c r="E21" s="37" t="s">
        <v>74</v>
      </c>
      <c r="F21" s="37" t="s">
        <v>74</v>
      </c>
      <c r="G21" s="37" t="s">
        <v>75</v>
      </c>
    </row>
    <row r="22" customFormat="false" ht="18.95" hidden="false" customHeight="true" outlineLevel="0" collapsed="false">
      <c r="A22" s="37" t="n">
        <v>17</v>
      </c>
      <c r="B22" s="65" t="s">
        <v>99</v>
      </c>
      <c r="C22" s="44" t="s">
        <v>14</v>
      </c>
      <c r="D22" s="44" t="n">
        <v>30.3642701702098</v>
      </c>
      <c r="E22" s="37" t="s">
        <v>74</v>
      </c>
      <c r="F22" s="37" t="s">
        <v>74</v>
      </c>
      <c r="G22" s="37" t="s">
        <v>75</v>
      </c>
    </row>
    <row r="23" customFormat="false" ht="18.95" hidden="false" customHeight="true" outlineLevel="0" collapsed="false">
      <c r="A23" s="37" t="n">
        <v>18</v>
      </c>
      <c r="B23" s="65" t="s">
        <v>100</v>
      </c>
      <c r="C23" s="44" t="n">
        <v>10.5001193177896</v>
      </c>
      <c r="D23" s="44" t="n">
        <v>23.1206652263344</v>
      </c>
      <c r="E23" s="37" t="s">
        <v>74</v>
      </c>
      <c r="F23" s="37" t="s">
        <v>74</v>
      </c>
      <c r="G23" s="37" t="s">
        <v>75</v>
      </c>
    </row>
    <row r="24" customFormat="false" ht="18.95" hidden="false" customHeight="true" outlineLevel="0" collapsed="false">
      <c r="A24" s="37" t="n">
        <v>19</v>
      </c>
      <c r="B24" s="65" t="s">
        <v>101</v>
      </c>
      <c r="C24" s="44" t="n">
        <v>19.3058300242264</v>
      </c>
      <c r="D24" s="44" t="n">
        <v>40.6289610797306</v>
      </c>
      <c r="E24" s="37" t="s">
        <v>74</v>
      </c>
      <c r="F24" s="37" t="s">
        <v>74</v>
      </c>
      <c r="G24" s="37" t="s">
        <v>75</v>
      </c>
    </row>
    <row r="25" customFormat="false" ht="18.95" hidden="false" customHeight="true" outlineLevel="0" collapsed="false">
      <c r="A25" s="37" t="n">
        <v>20</v>
      </c>
      <c r="B25" s="65" t="s">
        <v>102</v>
      </c>
      <c r="C25" s="44" t="s">
        <v>14</v>
      </c>
      <c r="D25" s="44" t="n">
        <v>30.1155051690611</v>
      </c>
      <c r="E25" s="37" t="s">
        <v>74</v>
      </c>
      <c r="F25" s="37" t="s">
        <v>74</v>
      </c>
      <c r="G25" s="37" t="s">
        <v>75</v>
      </c>
    </row>
    <row r="26" customFormat="false" ht="18.95" hidden="false" customHeight="true" outlineLevel="0" collapsed="false">
      <c r="A26" s="37" t="n">
        <v>21</v>
      </c>
      <c r="B26" s="65" t="s">
        <v>103</v>
      </c>
      <c r="C26" s="44" t="n">
        <v>7.92643518653686</v>
      </c>
      <c r="D26" s="44" t="n">
        <v>25.251014801645</v>
      </c>
      <c r="E26" s="37" t="s">
        <v>74</v>
      </c>
      <c r="F26" s="37" t="s">
        <v>74</v>
      </c>
      <c r="G26" s="37" t="s">
        <v>75</v>
      </c>
    </row>
    <row r="27" customFormat="false" ht="18.95" hidden="false" customHeight="true" outlineLevel="0" collapsed="false">
      <c r="A27" s="37" t="n">
        <v>22</v>
      </c>
      <c r="B27" s="65" t="s">
        <v>104</v>
      </c>
      <c r="C27" s="44" t="s">
        <v>14</v>
      </c>
      <c r="D27" s="44" t="n">
        <v>43.0729935487387</v>
      </c>
      <c r="E27" s="37" t="s">
        <v>74</v>
      </c>
      <c r="F27" s="37" t="s">
        <v>74</v>
      </c>
      <c r="G27" s="37" t="s">
        <v>75</v>
      </c>
    </row>
    <row r="28" customFormat="false" ht="18.95" hidden="false" customHeight="true" outlineLevel="0" collapsed="false">
      <c r="A28" s="37" t="n">
        <v>23</v>
      </c>
      <c r="B28" s="65" t="s">
        <v>105</v>
      </c>
      <c r="C28" s="44" t="n">
        <v>19.1533883921839</v>
      </c>
      <c r="D28" s="44" t="s">
        <v>14</v>
      </c>
      <c r="E28" s="37" t="s">
        <v>74</v>
      </c>
      <c r="F28" s="37" t="s">
        <v>74</v>
      </c>
      <c r="G28" s="37" t="s">
        <v>75</v>
      </c>
    </row>
    <row r="29" customFormat="false" ht="18.95" hidden="false" customHeight="true" outlineLevel="0" collapsed="false">
      <c r="A29" s="37" t="n">
        <v>24</v>
      </c>
      <c r="B29" s="65" t="s">
        <v>106</v>
      </c>
      <c r="C29" s="44" t="s">
        <v>14</v>
      </c>
      <c r="D29" s="44" t="n">
        <v>49.3388749148761</v>
      </c>
      <c r="E29" s="37" t="s">
        <v>74</v>
      </c>
      <c r="F29" s="37" t="s">
        <v>74</v>
      </c>
      <c r="G29" s="37" t="s">
        <v>75</v>
      </c>
    </row>
    <row r="30" customFormat="false" ht="18.95" hidden="false" customHeight="true" outlineLevel="0" collapsed="false">
      <c r="A30" s="37" t="n">
        <v>25</v>
      </c>
      <c r="B30" s="65" t="s">
        <v>107</v>
      </c>
      <c r="C30" s="44" t="s">
        <v>14</v>
      </c>
      <c r="D30" s="44" t="n">
        <v>54.3864600417648</v>
      </c>
      <c r="E30" s="37" t="s">
        <v>74</v>
      </c>
      <c r="F30" s="37" t="s">
        <v>74</v>
      </c>
      <c r="G30" s="37" t="s">
        <v>75</v>
      </c>
    </row>
    <row r="31" customFormat="false" ht="18.95" hidden="false" customHeight="true" outlineLevel="0" collapsed="false">
      <c r="A31" s="37" t="n">
        <v>26</v>
      </c>
      <c r="B31" s="65" t="s">
        <v>108</v>
      </c>
      <c r="C31" s="44" t="s">
        <v>14</v>
      </c>
      <c r="D31" s="44" t="n">
        <v>48.7958257049923</v>
      </c>
      <c r="E31" s="37" t="s">
        <v>74</v>
      </c>
      <c r="F31" s="37" t="s">
        <v>74</v>
      </c>
      <c r="G31" s="37" t="s">
        <v>75</v>
      </c>
    </row>
    <row r="32" customFormat="false" ht="18.95" hidden="false" customHeight="true" outlineLevel="0" collapsed="false">
      <c r="A32" s="37" t="n">
        <v>27</v>
      </c>
      <c r="B32" s="65" t="s">
        <v>109</v>
      </c>
      <c r="C32" s="44" t="s">
        <v>14</v>
      </c>
      <c r="D32" s="44" t="n">
        <v>55.6840703405084</v>
      </c>
      <c r="E32" s="37" t="s">
        <v>74</v>
      </c>
      <c r="F32" s="37" t="s">
        <v>74</v>
      </c>
      <c r="G32" s="37" t="s">
        <v>75</v>
      </c>
    </row>
    <row r="33" customFormat="false" ht="18.95" hidden="false" customHeight="true" outlineLevel="0" collapsed="false">
      <c r="A33" s="37" t="n">
        <v>28</v>
      </c>
      <c r="B33" s="65" t="s">
        <v>110</v>
      </c>
      <c r="C33" s="44" t="n">
        <v>12.3169244609454</v>
      </c>
      <c r="D33" s="44" t="n">
        <v>35.6347178771084</v>
      </c>
      <c r="E33" s="37" t="s">
        <v>74</v>
      </c>
      <c r="F33" s="37" t="s">
        <v>74</v>
      </c>
      <c r="G33" s="37" t="s">
        <v>75</v>
      </c>
    </row>
    <row r="34" customFormat="false" ht="18.95" hidden="false" customHeight="true" outlineLevel="0" collapsed="false">
      <c r="A34" s="37" t="n">
        <v>29</v>
      </c>
      <c r="B34" s="65" t="s">
        <v>111</v>
      </c>
      <c r="C34" s="44" t="s">
        <v>14</v>
      </c>
      <c r="D34" s="44" t="n">
        <v>51.042405791548</v>
      </c>
      <c r="E34" s="37" t="s">
        <v>74</v>
      </c>
      <c r="F34" s="37" t="s">
        <v>74</v>
      </c>
      <c r="G34" s="37" t="s">
        <v>75</v>
      </c>
    </row>
    <row r="35" customFormat="false" ht="18.95" hidden="false" customHeight="true" outlineLevel="0" collapsed="false">
      <c r="A35" s="37" t="n">
        <v>30</v>
      </c>
      <c r="B35" s="65" t="s">
        <v>112</v>
      </c>
      <c r="C35" s="44" t="n">
        <v>19.3058300242264</v>
      </c>
      <c r="D35" s="44" t="n">
        <v>43.7198923095729</v>
      </c>
      <c r="E35" s="37" t="s">
        <v>74</v>
      </c>
      <c r="F35" s="37" t="s">
        <v>74</v>
      </c>
      <c r="G35" s="37" t="s">
        <v>75</v>
      </c>
    </row>
    <row r="36" customFormat="false" ht="18.95" hidden="false" customHeight="true" outlineLevel="0" collapsed="false">
      <c r="A36" s="37" t="n">
        <v>31</v>
      </c>
      <c r="B36" s="65" t="s">
        <v>113</v>
      </c>
      <c r="C36" s="44" t="n">
        <v>18.5887672963278</v>
      </c>
      <c r="D36" s="44" t="n">
        <v>29.531312864755</v>
      </c>
      <c r="E36" s="37" t="s">
        <v>74</v>
      </c>
      <c r="F36" s="37" t="s">
        <v>74</v>
      </c>
      <c r="G36" s="37" t="s">
        <v>75</v>
      </c>
    </row>
    <row r="37" customFormat="false" ht="18.95" hidden="false" customHeight="true" outlineLevel="0" collapsed="false">
      <c r="A37" s="37" t="n">
        <v>32</v>
      </c>
      <c r="B37" s="65" t="s">
        <v>114</v>
      </c>
      <c r="C37" s="44" t="n">
        <v>21.0211867090064</v>
      </c>
      <c r="D37" s="44" t="n">
        <v>27.03499723235</v>
      </c>
      <c r="E37" s="37" t="s">
        <v>74</v>
      </c>
      <c r="F37" s="37" t="s">
        <v>74</v>
      </c>
      <c r="G37" s="37" t="s">
        <v>75</v>
      </c>
    </row>
    <row r="38" customFormat="false" ht="18.95" hidden="false" customHeight="true" outlineLevel="0" collapsed="false">
      <c r="A38" s="37" t="n">
        <v>33</v>
      </c>
      <c r="B38" s="65" t="s">
        <v>115</v>
      </c>
      <c r="C38" s="44" t="s">
        <v>14</v>
      </c>
      <c r="D38" s="44" t="n">
        <v>13.8936113062863</v>
      </c>
      <c r="E38" s="37" t="s">
        <v>74</v>
      </c>
      <c r="F38" s="37" t="s">
        <v>74</v>
      </c>
      <c r="G38" s="37" t="s">
        <v>75</v>
      </c>
    </row>
    <row r="39" customFormat="false" ht="18.95" hidden="false" customHeight="true" outlineLevel="0" collapsed="false">
      <c r="A39" s="37" t="n">
        <v>34</v>
      </c>
      <c r="B39" s="65" t="s">
        <v>116</v>
      </c>
      <c r="C39" s="44" t="n">
        <v>24.4140868982291</v>
      </c>
      <c r="D39" s="44" t="n">
        <v>41.9731672250092</v>
      </c>
      <c r="E39" s="37" t="s">
        <v>74</v>
      </c>
      <c r="F39" s="37" t="s">
        <v>74</v>
      </c>
      <c r="G39" s="37" t="s">
        <v>75</v>
      </c>
    </row>
    <row r="40" customFormat="false" ht="18.95" hidden="false" customHeight="true" outlineLevel="0" collapsed="false">
      <c r="A40" s="37" t="n">
        <v>35</v>
      </c>
      <c r="B40" s="65" t="s">
        <v>117</v>
      </c>
      <c r="C40" s="44" t="n">
        <v>9.74870246961848</v>
      </c>
      <c r="D40" s="44" t="n">
        <v>29.2592558905536</v>
      </c>
      <c r="E40" s="37" t="s">
        <v>74</v>
      </c>
      <c r="F40" s="37" t="s">
        <v>74</v>
      </c>
      <c r="G40" s="37" t="s">
        <v>75</v>
      </c>
    </row>
    <row r="41" customFormat="false" ht="18.95" hidden="false" customHeight="true" outlineLevel="0" collapsed="false">
      <c r="A41" s="37" t="n">
        <v>36</v>
      </c>
      <c r="B41" s="65" t="s">
        <v>118</v>
      </c>
      <c r="C41" s="44" t="n">
        <v>8.7964835363253</v>
      </c>
      <c r="D41" s="44" t="n">
        <v>24.4289472372615</v>
      </c>
      <c r="E41" s="37" t="s">
        <v>74</v>
      </c>
      <c r="F41" s="37" t="s">
        <v>74</v>
      </c>
      <c r="G41" s="37" t="s">
        <v>75</v>
      </c>
    </row>
    <row r="42" customFormat="false" ht="18.95" hidden="false" customHeight="true" outlineLevel="0" collapsed="false">
      <c r="A42" s="37" t="n">
        <v>37</v>
      </c>
      <c r="B42" s="65" t="s">
        <v>119</v>
      </c>
      <c r="C42" s="44" t="n">
        <v>33.6633205903843</v>
      </c>
      <c r="D42" s="44" t="n">
        <v>55.1087344938606</v>
      </c>
      <c r="E42" s="37" t="s">
        <v>74</v>
      </c>
      <c r="F42" s="37" t="s">
        <v>74</v>
      </c>
      <c r="G42" s="37" t="s">
        <v>75</v>
      </c>
    </row>
    <row r="43" customFormat="false" ht="18.95" hidden="false" customHeight="true" outlineLevel="0" collapsed="false">
      <c r="A43" s="37" t="n">
        <v>38</v>
      </c>
      <c r="B43" s="65" t="s">
        <v>120</v>
      </c>
      <c r="C43" s="44" t="n">
        <v>21.0211867090064</v>
      </c>
      <c r="D43" s="44" t="n">
        <v>30.7829506582108</v>
      </c>
      <c r="E43" s="37" t="s">
        <v>74</v>
      </c>
      <c r="F43" s="37" t="s">
        <v>74</v>
      </c>
      <c r="G43" s="37" t="s">
        <v>75</v>
      </c>
    </row>
    <row r="44" customFormat="false" ht="12.75" hidden="false" customHeight="false" outlineLevel="0" collapsed="false">
      <c r="C44" s="28"/>
      <c r="D44" s="28"/>
      <c r="G44" s="28"/>
    </row>
  </sheetData>
  <mergeCells count="6">
    <mergeCell ref="A1:G1"/>
    <mergeCell ref="A2:G2"/>
    <mergeCell ref="A3:A4"/>
    <mergeCell ref="B3:B4"/>
    <mergeCell ref="C3:D3"/>
    <mergeCell ref="C5:D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-GEC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gwdes1</cp:lastModifiedBy>
  <cp:lastPrinted>2008-08-07T10:44:01Z</cp:lastPrinted>
  <dcterms:modified xsi:type="dcterms:W3CDTF">2008-11-04T06:01:59Z</dcterms:modified>
  <cp:revision>0</cp:revision>
  <dc:subject/>
  <dc:title/>
</cp:coreProperties>
</file>