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Table-I" sheetId="1" state="visible" r:id="rId2"/>
    <sheet name="Table-II" sheetId="2" state="visible" r:id="rId3"/>
    <sheet name="Table-III" sheetId="3" state="visible" r:id="rId4"/>
    <sheet name="Table-IVA" sheetId="4" state="visible" r:id="rId5"/>
    <sheet name="Table-IVB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Table-I'!$A$1:$H$48</definedName>
    <definedName function="false" hidden="false" localSheetId="0" name="_xlnm.Print_Titles" vbProcedure="false">'Table-I'!$3:$4</definedName>
    <definedName function="false" hidden="false" localSheetId="1" name="_xlnm.Print_Area" vbProcedure="false">'Table-II'!$A$1:$W$49</definedName>
    <definedName function="false" hidden="false" localSheetId="1" name="_xlnm.Print_Titles" vbProcedure="false">'Table-II'!$3:$4</definedName>
    <definedName function="false" hidden="false" localSheetId="2" name="_xlnm.Print_Area" vbProcedure="false">'Table-III'!$A$1:$W$48</definedName>
    <definedName function="false" hidden="false" localSheetId="2" name="_xlnm.Print_Titles" vbProcedure="false">'Table-III'!$3:$4</definedName>
    <definedName function="false" hidden="false" localSheetId="3" name="_xlnm.Print_Area" vbProcedure="false">'Table-IVA'!$A$1:$K$47</definedName>
    <definedName function="false" hidden="false" localSheetId="3" name="_xlnm.Print_Titles" vbProcedure="false">'Table-IVA'!$3:$3</definedName>
    <definedName function="false" hidden="false" localSheetId="4" name="_xlnm.Print_Titles" vbProcedure="false">'Table-IVB'!$3:$5</definedName>
    <definedName function="false" hidden="false" name="District" vbProcedure="false">[1]Standards!$A$37:$A$58</definedName>
    <definedName function="false" hidden="false" name="Monsoon" vbProcedure="false">[1]Standards!$E$33:$E$34</definedName>
    <definedName function="false" hidden="false" name="Non_monsoon" vbProcedure="false">[1]Standards!$F$33:$F$35</definedName>
    <definedName function="false" hidden="false" name="Predominent" vbProcedure="false">[1]Standards!$D$33:$D$34</definedName>
    <definedName function="false" hidden="false" name="RIF" vbProcedure="false">[1]Standards!$F$3:$L$31</definedName>
    <definedName function="false" hidden="false" name="specificyield" vbProcedure="false">[1]Standards!$A$3:$D$28</definedName>
    <definedName function="false" hidden="false" name="The_three_categories" vbProcedure="false">[1]Standards!$A$33:$A$35</definedName>
    <definedName function="false" hidden="false" name="Three" vbProcedure="false">[1]Standards!$A$33:$A$35</definedName>
    <definedName function="false" hidden="false" name="Unit" vbProcedure="false">[1]Standards!$B$33:$B$34</definedName>
    <definedName function="false" hidden="false" name="Year" vbProcedure="false">[1]Standards!$C$33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147">
  <si>
    <t xml:space="preserve">TABLE 1</t>
  </si>
  <si>
    <t xml:space="preserve">GENERAL DESCRIPTION OF THE GROUND WATER ASSESSMENT UNIT OF VISAKHAPATNAM DISTRICT - 
ANDHRA PRADESH  2007</t>
  </si>
  <si>
    <t xml:space="preserve">SI. No.</t>
  </si>
  <si>
    <t xml:space="preserve">Name of Ground water Assessment Unit</t>
  </si>
  <si>
    <t xml:space="preserve">Type of  Assessment Unit (Watershed/Mandal)</t>
  </si>
  <si>
    <t xml:space="preserve">Type of rock formation</t>
  </si>
  <si>
    <t xml:space="preserve">Areal extent (in hectares)</t>
  </si>
  <si>
    <t xml:space="preserve">Total ground water assessment unit</t>
  </si>
  <si>
    <t xml:space="preserve">Command area</t>
  </si>
  <si>
    <t xml:space="preserve">Non-command area</t>
  </si>
  <si>
    <t xml:space="preserve">Poor ground water quality area</t>
  </si>
  <si>
    <t xml:space="preserve">VSP_F_14_Sarada-11_Vmadugula</t>
  </si>
  <si>
    <t xml:space="preserve">Watershed</t>
  </si>
  <si>
    <t xml:space="preserve">Gneisses/Khondalite</t>
  </si>
  <si>
    <t xml:space="preserve">VSP_F_14_ Sarada-12_Gadirai</t>
  </si>
  <si>
    <t xml:space="preserve">-</t>
  </si>
  <si>
    <t xml:space="preserve">VSP_F_14_Sarada-5_Kotapadu</t>
  </si>
  <si>
    <t xml:space="preserve">VSP_F_Sarada-6_Atchutapuram</t>
  </si>
  <si>
    <t xml:space="preserve">VSP_F_14_Sarada-7_Elamanchili</t>
  </si>
  <si>
    <t xml:space="preserve">VSP_F_15_Varaha-Sarpa_Ravikamatam</t>
  </si>
  <si>
    <t xml:space="preserve">VSP_F_15_Varaha-2_Narsipatnam</t>
  </si>
  <si>
    <t xml:space="preserve">VSP_F_15_Varaha-3_S.R.Varam</t>
  </si>
  <si>
    <t xml:space="preserve">VSP_F_16_Tandava-1_Nakkapalli</t>
  </si>
  <si>
    <t xml:space="preserve">VSP_F_16_Tandava-2_Payakaraopeta</t>
  </si>
  <si>
    <t xml:space="preserve">VSP_E_27_Sabari-1_GKVeedhi_Agency</t>
  </si>
  <si>
    <t xml:space="preserve">VSP_E_27_Sabari-10_Thotavalasa_Agency</t>
  </si>
  <si>
    <t xml:space="preserve">VSP_E_27_Sabari-2_Chintaplli_Agency</t>
  </si>
  <si>
    <t xml:space="preserve">VSP_E_27_Sabari-3_  Gmadugula_Agency</t>
  </si>
  <si>
    <t xml:space="preserve">VSP_E_27_Sabari-4_P bayalu_Agency</t>
  </si>
  <si>
    <t xml:space="preserve">VSP_E_27_Sabari-5_M puttu_Agency</t>
  </si>
  <si>
    <t xml:space="preserve">VSP_E_27_Sabari-6_Paderu_Agency</t>
  </si>
  <si>
    <t xml:space="preserve">VSP_E_27_Sabari-7_Hukumpeta_Agency</t>
  </si>
  <si>
    <t xml:space="preserve">VSP_E_27_Sabari-8_Araku Valley_Agency</t>
  </si>
  <si>
    <t xml:space="preserve">VSP_E_27_Sabari-9_Dumbriguda_Agency</t>
  </si>
  <si>
    <t xml:space="preserve">VSP_F_10_Gostani_  Padmanabham</t>
  </si>
  <si>
    <t xml:space="preserve">VSP_F_11_MMD_Anandapuram</t>
  </si>
  <si>
    <t xml:space="preserve">VSP_F_12_Narava-1   Sabbavaram</t>
  </si>
  <si>
    <t xml:space="preserve">VSP_F_12_Narava-2  _Pendurty</t>
  </si>
  <si>
    <t xml:space="preserve">VSP_F_13_AKP-1_Parawada</t>
  </si>
  <si>
    <t xml:space="preserve">VSP_F_13_AKP-2_P Gantyada</t>
  </si>
  <si>
    <t xml:space="preserve">VSP_F_14_Sarada-1_Anantagiri_Agency</t>
  </si>
  <si>
    <t xml:space="preserve">VSP_F_14_Sarada-10_  Cheedikada</t>
  </si>
  <si>
    <t xml:space="preserve">VSP_F_14_Sarada-2_Pedakota_Agency</t>
  </si>
  <si>
    <t xml:space="preserve">VSP_F_14_ Sarada-3_Gangavaram</t>
  </si>
  <si>
    <t xml:space="preserve">VSP_F_14_ Sarada-4_Devarapalli</t>
  </si>
  <si>
    <t xml:space="preserve">VSP_F_14_Sarada-8_Kasimkota</t>
  </si>
  <si>
    <t xml:space="preserve">VSP_F_14_Sarada-9_Butchayyapeta</t>
  </si>
  <si>
    <t xml:space="preserve">VSP_F_15_Varaha-1_Rolugunta</t>
  </si>
  <si>
    <t xml:space="preserve">VSP_F_16_ Tandava-3_Natavaram</t>
  </si>
  <si>
    <t xml:space="preserve">VSP_F_16_Tandava-4_K.Agraharam</t>
  </si>
  <si>
    <t xml:space="preserve">VSP_F_16_Tandava-5_Golugondapeta</t>
  </si>
  <si>
    <t xml:space="preserve">VSP_F_16_Tandava-6_Golugonda</t>
  </si>
  <si>
    <t xml:space="preserve">VSP_F_16_Tandava-7_Makavapalem_Agency</t>
  </si>
  <si>
    <t xml:space="preserve">VSP_F_16_Tandava-8_Koyyuru</t>
  </si>
  <si>
    <t xml:space="preserve">VSP_F_16_Tandava-9_Mattambhemvaram_Agency</t>
  </si>
  <si>
    <t xml:space="preserve">VSP_F_9_ Champavathi_Garugubilli_Agency_part of vzm</t>
  </si>
  <si>
    <t xml:space="preserve">                                                      </t>
  </si>
  <si>
    <t xml:space="preserve">TABLE II</t>
  </si>
  <si>
    <t xml:space="preserve">GROUND WATER RECHARGE IN VISAKHAPATNAM - ANDHRA PRADESH 2007</t>
  </si>
  <si>
    <t xml:space="preserve">Assessment Unit</t>
  </si>
  <si>
    <t xml:space="preserve">Recharge from rainfall during monsoon season</t>
  </si>
  <si>
    <t xml:space="preserve">Recharge from other sources during monsoon season</t>
  </si>
  <si>
    <t xml:space="preserve">Recharge from rainfall during non-monsoon season</t>
  </si>
  <si>
    <t xml:space="preserve">Recharge from other sources during non-monsoon season</t>
  </si>
  <si>
    <t xml:space="preserve">Total Annual Ground Water Recharge</t>
  </si>
  <si>
    <t xml:space="preserve">Natural Discharge during non-monsoon season</t>
  </si>
  <si>
    <t xml:space="preserve">Net Annual Ground Water Availability</t>
  </si>
  <si>
    <t xml:space="preserve">C</t>
  </si>
  <si>
    <t xml:space="preserve">NC</t>
  </si>
  <si>
    <t xml:space="preserve">TOTAL</t>
  </si>
  <si>
    <t xml:space="preserve">7(3+4+5+6)</t>
  </si>
  <si>
    <t xml:space="preserve">9(8-9)</t>
  </si>
  <si>
    <t xml:space="preserve">NA</t>
  </si>
  <si>
    <t xml:space="preserve">VSP_F_16_Tandava-7_Makavarapalem_Agency</t>
  </si>
  <si>
    <t xml:space="preserve">GRAND TOTAL</t>
  </si>
  <si>
    <t xml:space="preserve">TABLE III</t>
  </si>
  <si>
    <t xml:space="preserve">GROUND WATER RESOURCE OF VISAKHAPATNAM DISTRICT - ANDHRA PRADESH 2007</t>
  </si>
  <si>
    <t xml:space="preserve">Sl. No.</t>
  </si>
  <si>
    <t xml:space="preserve">Net  Annual Ground Water Availability</t>
  </si>
  <si>
    <t xml:space="preserve">Existing Gross Ground Water Draft for irrigation</t>
  </si>
  <si>
    <t xml:space="preserve">Existing Gross Ground Water Draft for domestic and industrial water supply</t>
  </si>
  <si>
    <t xml:space="preserve">Existing Gross Ground Water Draft for All uses</t>
  </si>
  <si>
    <t xml:space="preserve">Allocation for domestic, and                   industrial requirement supply upto next 25 years</t>
  </si>
  <si>
    <t xml:space="preserve">Net Ground  Water Availability for future irrigation development</t>
  </si>
  <si>
    <t xml:space="preserve">Stage of Ground Water Development
%</t>
  </si>
  <si>
    <t xml:space="preserve">Total</t>
  </si>
  <si>
    <t xml:space="preserve">6 = (4+5)</t>
  </si>
  <si>
    <t xml:space="preserve">8= (3-6-7)</t>
  </si>
  <si>
    <t xml:space="preserve">9 = {(6/3) * 100}</t>
  </si>
  <si>
    <t xml:space="preserve">Grand Total</t>
  </si>
  <si>
    <t xml:space="preserve">TABLE IVA</t>
  </si>
  <si>
    <t xml:space="preserve">CATEGORISATION OF WATER SHEDS BASED ON GROUND WATER ASSESSMENT UNIT IN VISAKHAPATNAM DISTRICT - ANDHRA PRADESH 2007</t>
  </si>
  <si>
    <t xml:space="preserve">Stage of Ground Water                      Development (%)</t>
  </si>
  <si>
    <t xml:space="preserve">Is there a significant decline of pre-monsoon water table levels (Yes/No)</t>
  </si>
  <si>
    <t xml:space="preserve">Is there a significant decline of post-monsoon water table levels (Yes/ No)</t>
  </si>
  <si>
    <t xml:space="preserve">Categorization for future ground water development (safe/ semi-critical/ critical/ over-exploited)</t>
  </si>
  <si>
    <t xml:space="preserve">No</t>
  </si>
  <si>
    <t xml:space="preserve">Safe</t>
  </si>
  <si>
    <t xml:space="preserve">Yes</t>
  </si>
  <si>
    <t xml:space="preserve">Table-IVB </t>
  </si>
  <si>
    <t xml:space="preserve">CATEGORISATION OF MANDALS IN VISAKHAPATNAM DISTRICT - ANDHRA PRADESH 2007</t>
  </si>
  <si>
    <t xml:space="preserve">Mandal</t>
  </si>
  <si>
    <t xml:space="preserve">Stage of Ground Water                      Development 
(%)</t>
  </si>
  <si>
    <t xml:space="preserve">ANAKAPALLI </t>
  </si>
  <si>
    <t xml:space="preserve">ANANDAPURAM </t>
  </si>
  <si>
    <t xml:space="preserve">ANANTAGIRI </t>
  </si>
  <si>
    <t xml:space="preserve">ARAKU VALLEY </t>
  </si>
  <si>
    <t xml:space="preserve">ATCHUTAPURAM </t>
  </si>
  <si>
    <t xml:space="preserve">BHEEMILI </t>
  </si>
  <si>
    <t xml:space="preserve">BUTCHAYYAPETA </t>
  </si>
  <si>
    <t xml:space="preserve">CHEEDIKADA </t>
  </si>
  <si>
    <t xml:space="preserve">CHINTAPALLI </t>
  </si>
  <si>
    <t xml:space="preserve">CHODAVARAM </t>
  </si>
  <si>
    <t xml:space="preserve">DEVARAPALLI </t>
  </si>
  <si>
    <t xml:space="preserve">DUMBRIGUDA </t>
  </si>
  <si>
    <t xml:space="preserve">ELAMANCHILI </t>
  </si>
  <si>
    <t xml:space="preserve">G.K.VEEDHI </t>
  </si>
  <si>
    <t xml:space="preserve">G.MADUGULA </t>
  </si>
  <si>
    <t xml:space="preserve">GAJUWAKA </t>
  </si>
  <si>
    <t xml:space="preserve">GOLUGONDA </t>
  </si>
  <si>
    <t xml:space="preserve">HUKUMPETA </t>
  </si>
  <si>
    <t xml:space="preserve">K.KOTAPADU </t>
  </si>
  <si>
    <t xml:space="preserve">KASIMKOTA </t>
  </si>
  <si>
    <t xml:space="preserve">KOTAURATLA </t>
  </si>
  <si>
    <t xml:space="preserve">KOYYURU </t>
  </si>
  <si>
    <t xml:space="preserve">MAKAVARAPALEM </t>
  </si>
  <si>
    <t xml:space="preserve">MUNAGAPAKA </t>
  </si>
  <si>
    <t xml:space="preserve">SC</t>
  </si>
  <si>
    <t xml:space="preserve">MUNCHINGPUT </t>
  </si>
  <si>
    <t xml:space="preserve">NAKKAPALLI </t>
  </si>
  <si>
    <t xml:space="preserve">NARSIPATNAM </t>
  </si>
  <si>
    <t xml:space="preserve">NATHAVARAM </t>
  </si>
  <si>
    <t xml:space="preserve">PADERU </t>
  </si>
  <si>
    <t xml:space="preserve">PADMANABHAM </t>
  </si>
  <si>
    <t xml:space="preserve">PARAWADA </t>
  </si>
  <si>
    <t xml:space="preserve">PAYAKARAOPETA </t>
  </si>
  <si>
    <t xml:space="preserve">PEDABAYALU </t>
  </si>
  <si>
    <t xml:space="preserve">PEDAGANTYADA </t>
  </si>
  <si>
    <t xml:space="preserve">PENDURTY </t>
  </si>
  <si>
    <t xml:space="preserve">RAMBILLI </t>
  </si>
  <si>
    <t xml:space="preserve">RAVIKAMATAM </t>
  </si>
  <si>
    <t xml:space="preserve">ROLUGUNTA </t>
  </si>
  <si>
    <t xml:space="preserve">S.RAYAVARAM </t>
  </si>
  <si>
    <t xml:space="preserve">SABBAVARAM </t>
  </si>
  <si>
    <t xml:space="preserve">V.MADUGULA </t>
  </si>
  <si>
    <t xml:space="preserve">VSP RURAL </t>
  </si>
  <si>
    <t xml:space="preserve">VSP URBA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_WISE_BASIN_NC&amp;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GECMasterNC4Feb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YDROGEOLOGY/My%20Documents/VSP-GEC-3.08/VSP-GEC26..3.08-FINAL/CGWB/CGWB/cgwb_gwb_formats_25.3.08/CGWB%20FORMATS__25.3.08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-I"/>
      <sheetName val="Table-II"/>
      <sheetName val="Table-III"/>
      <sheetName val="Table-IVA"/>
      <sheetName val="Table-IVB"/>
      <sheetName val="Tributory wise GWPotential"/>
      <sheetName val="WATERSHED-VIL-CATEGORISATION"/>
      <sheetName val="Sheet1"/>
      <sheetName val="basin_resour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C5" t="str">
            <v>VSP_F_14_Sarada-11_Vmadugula</v>
          </cell>
        </row>
        <row r="6">
          <cell r="C6" t="str">
            <v>VSP_F_14_ Sarada-12_Gadirai</v>
          </cell>
        </row>
        <row r="7">
          <cell r="C7" t="str">
            <v>VSP_F_14_Sarada-5_Kotapadu</v>
          </cell>
        </row>
        <row r="8">
          <cell r="C8" t="str">
            <v>VSP_F_Sarada-6_Atchutapuram</v>
          </cell>
        </row>
        <row r="9">
          <cell r="C9" t="str">
            <v>VSP_F_14_Sarada-7_Elamanchili</v>
          </cell>
        </row>
        <row r="10">
          <cell r="C10" t="str">
            <v>VSP_F_15_Varaha-Sarpa_Ravikamatam</v>
          </cell>
        </row>
        <row r="11">
          <cell r="C11" t="str">
            <v>VSP_F_15_Varaha-2_Narsipatnam</v>
          </cell>
        </row>
        <row r="12">
          <cell r="C12" t="str">
            <v>VSP_F_15_Varaha-3_S.R.Varam</v>
          </cell>
        </row>
        <row r="13">
          <cell r="C13" t="str">
            <v>VSP_F_16_Tandava-1_Nakkapalli</v>
          </cell>
        </row>
        <row r="14">
          <cell r="C14" t="str">
            <v>VSP_F_16_Tandava-2_Payakaraopeta</v>
          </cell>
        </row>
        <row r="15">
          <cell r="C15" t="str">
            <v>VSP_E_27_Sabari-1_GKVeedhi_Agency</v>
          </cell>
        </row>
        <row r="16">
          <cell r="C16" t="str">
            <v>VSP_E_27_Sabari-10_Thotavalasa_Agency</v>
          </cell>
        </row>
        <row r="17">
          <cell r="C17" t="str">
            <v>VSP_E_27_Sabari-2_Chintaplli_Agency</v>
          </cell>
        </row>
        <row r="18">
          <cell r="C18" t="str">
            <v>VSP_E_27_Sabari-3_  Gmadugula_Agency</v>
          </cell>
        </row>
        <row r="19">
          <cell r="C19" t="str">
            <v>VSP_E_27_Sabari-4_P bayalu_Agency</v>
          </cell>
        </row>
        <row r="20">
          <cell r="C20" t="str">
            <v>VSP_E_27_Sabari-5_M puttu_Agency</v>
          </cell>
        </row>
        <row r="21">
          <cell r="C21" t="str">
            <v>VSP_E_27_Sabari-6_Paderu_Agency</v>
          </cell>
        </row>
        <row r="22">
          <cell r="C22" t="str">
            <v>VSP_E_27_Sabari-7_Hukumpeta_Agency</v>
          </cell>
        </row>
        <row r="23">
          <cell r="C23" t="str">
            <v>VSP_E_27_Sabari-8_Araku Valley_Agency</v>
          </cell>
        </row>
        <row r="24">
          <cell r="C24" t="str">
            <v>VSP_E_27_Sabari-9_Dumbriguda_Agency</v>
          </cell>
        </row>
        <row r="25">
          <cell r="C25" t="str">
            <v>VSP_F_10_Gostani_  Padmanabham</v>
          </cell>
        </row>
        <row r="26">
          <cell r="C26" t="str">
            <v>VSP_F_11_MMD_Anandapuram</v>
          </cell>
        </row>
        <row r="27">
          <cell r="C27" t="str">
            <v>VSP_F_12_Narava-1   Sabbavaram</v>
          </cell>
        </row>
        <row r="28">
          <cell r="C28" t="str">
            <v>VSP_F_12_Narava-2  _Pendurty</v>
          </cell>
        </row>
        <row r="29">
          <cell r="C29" t="str">
            <v>VSP_F_13_AKP-1_Parawada</v>
          </cell>
        </row>
        <row r="30">
          <cell r="C30" t="str">
            <v>VSP_F_13_AKP-2_P Gantyada</v>
          </cell>
        </row>
        <row r="31">
          <cell r="C31" t="str">
            <v>VSP_F_14_Sarada-1_Anantagiri_Agency</v>
          </cell>
        </row>
        <row r="32">
          <cell r="C32" t="str">
            <v>VSP_F_14_Sarada-10_  Cheedikada</v>
          </cell>
        </row>
        <row r="33">
          <cell r="C33" t="str">
            <v>VSP_F_14_Sarada-2_Pedakota_Agency</v>
          </cell>
        </row>
        <row r="34">
          <cell r="C34" t="str">
            <v>VSP_F_14_ Sarada-3_Gangavaram</v>
          </cell>
        </row>
        <row r="35">
          <cell r="C35" t="str">
            <v>VSP_F_14_ Sarada-4_Devarapalli</v>
          </cell>
        </row>
        <row r="36">
          <cell r="C36" t="str">
            <v>VSP_F_14_Sarada-8_Kasimkota</v>
          </cell>
        </row>
        <row r="37">
          <cell r="C37" t="str">
            <v>VSP_F_14_Sarada-9_Butchayyapeta</v>
          </cell>
        </row>
        <row r="38">
          <cell r="C38" t="str">
            <v>VSP_F_15_Varaha-1_Rolugunta</v>
          </cell>
        </row>
        <row r="39">
          <cell r="C39" t="str">
            <v>VSP_F_16_ Tandava-3_Natavaram</v>
          </cell>
        </row>
        <row r="40">
          <cell r="C40" t="str">
            <v>VSP_F_16_Tandava-4_K.Agraharam</v>
          </cell>
        </row>
        <row r="41">
          <cell r="C41" t="str">
            <v>VSP_F_16_Tandava-5_Golugondapeta</v>
          </cell>
        </row>
        <row r="42">
          <cell r="C42" t="str">
            <v>VSP_F_16_Tandava-6_Golugonda</v>
          </cell>
        </row>
        <row r="43">
          <cell r="C43" t="str">
            <v>VSP_F_16_Tandava-7_Makavarapalem_Agency</v>
          </cell>
        </row>
        <row r="44">
          <cell r="C44" t="str">
            <v>VSP_F_16_Tandava-8_Koyyuru</v>
          </cell>
        </row>
        <row r="45">
          <cell r="C45" t="str">
            <v>VSP_F_16_Tandava-9_Mattambhemvaram_Agency</v>
          </cell>
        </row>
        <row r="46">
          <cell r="C46" t="str">
            <v>VSP_F_9_ Champavathi_Garugubilli_Agency_part of vzm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71"/>
    <col collapsed="false" customWidth="true" hidden="false" outlineLevel="0" max="3" min="3" style="2" width="14.85"/>
    <col collapsed="false" customWidth="true" hidden="false" outlineLevel="0" max="4" min="4" style="3" width="26.13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true" hidden="false" outlineLevel="0" max="7" min="7" style="1" width="15.7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13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</row>
    <row r="4" s="9" customFormat="true" ht="78.75" hidden="false" customHeight="false" outlineLevel="0" collapsed="false">
      <c r="A4" s="6"/>
      <c r="B4" s="7"/>
      <c r="C4" s="7"/>
      <c r="D4" s="7"/>
      <c r="E4" s="10" t="s">
        <v>7</v>
      </c>
      <c r="F4" s="10" t="s">
        <v>8</v>
      </c>
      <c r="G4" s="10" t="s">
        <v>9</v>
      </c>
      <c r="H4" s="11" t="s">
        <v>10</v>
      </c>
    </row>
    <row r="5" s="15" customFormat="true" ht="13.5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4" t="n">
        <v>8</v>
      </c>
    </row>
    <row r="6" s="22" customFormat="true" ht="18.95" hidden="false" customHeight="true" outlineLevel="0" collapsed="false">
      <c r="A6" s="16" t="n">
        <v>1</v>
      </c>
      <c r="B6" s="17" t="s">
        <v>11</v>
      </c>
      <c r="C6" s="18" t="s">
        <v>12</v>
      </c>
      <c r="D6" s="19" t="s">
        <v>13</v>
      </c>
      <c r="E6" s="20" t="n">
        <v>56232</v>
      </c>
      <c r="F6" s="20" t="n">
        <v>3913</v>
      </c>
      <c r="G6" s="20" t="n">
        <v>32475</v>
      </c>
      <c r="H6" s="21" t="n">
        <v>1670</v>
      </c>
    </row>
    <row r="7" s="22" customFormat="true" ht="18.95" hidden="false" customHeight="true" outlineLevel="0" collapsed="false">
      <c r="A7" s="16" t="n">
        <v>2</v>
      </c>
      <c r="B7" s="23" t="s">
        <v>14</v>
      </c>
      <c r="C7" s="18" t="s">
        <v>12</v>
      </c>
      <c r="D7" s="19" t="s">
        <v>13</v>
      </c>
      <c r="E7" s="20" t="n">
        <v>26644</v>
      </c>
      <c r="F7" s="20" t="n">
        <v>2627</v>
      </c>
      <c r="G7" s="20" t="n">
        <v>31748</v>
      </c>
      <c r="H7" s="21" t="s">
        <v>15</v>
      </c>
    </row>
    <row r="8" s="22" customFormat="true" ht="18.95" hidden="false" customHeight="true" outlineLevel="0" collapsed="false">
      <c r="A8" s="16" t="n">
        <v>3</v>
      </c>
      <c r="B8" s="17" t="s">
        <v>16</v>
      </c>
      <c r="C8" s="18" t="s">
        <v>12</v>
      </c>
      <c r="D8" s="19" t="s">
        <v>13</v>
      </c>
      <c r="E8" s="20" t="n">
        <v>38468</v>
      </c>
      <c r="F8" s="20" t="n">
        <v>5199</v>
      </c>
      <c r="G8" s="20" t="n">
        <v>14118</v>
      </c>
      <c r="H8" s="21" t="n">
        <v>1014</v>
      </c>
    </row>
    <row r="9" s="22" customFormat="true" ht="18.95" hidden="false" customHeight="true" outlineLevel="0" collapsed="false">
      <c r="A9" s="16" t="n">
        <v>4</v>
      </c>
      <c r="B9" s="17" t="s">
        <v>17</v>
      </c>
      <c r="C9" s="18" t="s">
        <v>12</v>
      </c>
      <c r="D9" s="19" t="s">
        <v>13</v>
      </c>
      <c r="E9" s="20" t="n">
        <v>11716</v>
      </c>
      <c r="F9" s="20" t="n">
        <v>11693</v>
      </c>
      <c r="G9" s="20" t="n">
        <v>37341</v>
      </c>
      <c r="H9" s="21" t="s">
        <v>15</v>
      </c>
    </row>
    <row r="10" s="22" customFormat="true" ht="18.95" hidden="false" customHeight="true" outlineLevel="0" collapsed="false">
      <c r="A10" s="16" t="n">
        <v>5</v>
      </c>
      <c r="B10" s="17" t="s">
        <v>18</v>
      </c>
      <c r="C10" s="18" t="s">
        <v>12</v>
      </c>
      <c r="D10" s="19" t="s">
        <v>13</v>
      </c>
      <c r="E10" s="20" t="n">
        <v>11922</v>
      </c>
      <c r="F10" s="20" t="n">
        <v>4238</v>
      </c>
      <c r="G10" s="20" t="n">
        <v>12380</v>
      </c>
      <c r="H10" s="21" t="s">
        <v>15</v>
      </c>
    </row>
    <row r="11" s="22" customFormat="true" ht="18.95" hidden="false" customHeight="true" outlineLevel="0" collapsed="false">
      <c r="A11" s="16" t="n">
        <v>6</v>
      </c>
      <c r="B11" s="17" t="s">
        <v>19</v>
      </c>
      <c r="C11" s="18" t="s">
        <v>12</v>
      </c>
      <c r="D11" s="19" t="s">
        <v>13</v>
      </c>
      <c r="E11" s="20" t="n">
        <v>15727</v>
      </c>
      <c r="F11" s="20" t="n">
        <v>2762</v>
      </c>
      <c r="G11" s="20" t="n">
        <v>27637</v>
      </c>
      <c r="H11" s="21" t="s">
        <v>15</v>
      </c>
    </row>
    <row r="12" s="22" customFormat="true" ht="18.95" hidden="false" customHeight="true" outlineLevel="0" collapsed="false">
      <c r="A12" s="16" t="n">
        <v>7</v>
      </c>
      <c r="B12" s="17" t="s">
        <v>20</v>
      </c>
      <c r="C12" s="18" t="s">
        <v>12</v>
      </c>
      <c r="D12" s="19" t="s">
        <v>13</v>
      </c>
      <c r="E12" s="20" t="n">
        <v>18993</v>
      </c>
      <c r="F12" s="20" t="n">
        <v>5541</v>
      </c>
      <c r="G12" s="20" t="n">
        <v>21414</v>
      </c>
      <c r="H12" s="21" t="s">
        <v>15</v>
      </c>
    </row>
    <row r="13" s="22" customFormat="true" ht="18.95" hidden="false" customHeight="true" outlineLevel="0" collapsed="false">
      <c r="A13" s="16" t="n">
        <v>8</v>
      </c>
      <c r="B13" s="17" t="s">
        <v>21</v>
      </c>
      <c r="C13" s="18" t="s">
        <v>12</v>
      </c>
      <c r="D13" s="19" t="s">
        <v>13</v>
      </c>
      <c r="E13" s="20" t="n">
        <v>7777</v>
      </c>
      <c r="F13" s="20" t="n">
        <v>8030</v>
      </c>
      <c r="G13" s="20" t="n">
        <v>11982</v>
      </c>
      <c r="H13" s="21" t="s">
        <v>15</v>
      </c>
    </row>
    <row r="14" s="22" customFormat="true" ht="18.95" hidden="false" customHeight="true" outlineLevel="0" collapsed="false">
      <c r="A14" s="16" t="n">
        <v>9</v>
      </c>
      <c r="B14" s="17" t="s">
        <v>22</v>
      </c>
      <c r="C14" s="18" t="s">
        <v>12</v>
      </c>
      <c r="D14" s="19" t="s">
        <v>13</v>
      </c>
      <c r="E14" s="20" t="n">
        <v>1829</v>
      </c>
      <c r="F14" s="20" t="n">
        <v>3932</v>
      </c>
      <c r="G14" s="20" t="n">
        <v>20797</v>
      </c>
      <c r="H14" s="21" t="s">
        <v>15</v>
      </c>
    </row>
    <row r="15" s="22" customFormat="true" ht="18.95" hidden="false" customHeight="true" outlineLevel="0" collapsed="false">
      <c r="A15" s="16" t="n">
        <v>10</v>
      </c>
      <c r="B15" s="17" t="s">
        <v>23</v>
      </c>
      <c r="C15" s="18" t="s">
        <v>12</v>
      </c>
      <c r="D15" s="19" t="s">
        <v>13</v>
      </c>
      <c r="E15" s="20" t="n">
        <v>13162</v>
      </c>
      <c r="F15" s="20" t="n">
        <v>4908</v>
      </c>
      <c r="G15" s="20" t="n">
        <v>223</v>
      </c>
      <c r="H15" s="21" t="s">
        <v>15</v>
      </c>
    </row>
    <row r="16" s="22" customFormat="true" ht="18.95" hidden="false" customHeight="true" outlineLevel="0" collapsed="false">
      <c r="A16" s="16" t="n">
        <v>11</v>
      </c>
      <c r="B16" s="17" t="s">
        <v>24</v>
      </c>
      <c r="C16" s="18" t="s">
        <v>12</v>
      </c>
      <c r="D16" s="19" t="s">
        <v>13</v>
      </c>
      <c r="E16" s="20" t="n">
        <v>21077</v>
      </c>
      <c r="F16" s="21" t="s">
        <v>15</v>
      </c>
      <c r="G16" s="20" t="n">
        <v>6875</v>
      </c>
      <c r="H16" s="21" t="s">
        <v>15</v>
      </c>
    </row>
    <row r="17" s="22" customFormat="true" ht="18.95" hidden="false" customHeight="true" outlineLevel="0" collapsed="false">
      <c r="A17" s="16" t="n">
        <v>12</v>
      </c>
      <c r="B17" s="17" t="s">
        <v>25</v>
      </c>
      <c r="C17" s="18" t="s">
        <v>12</v>
      </c>
      <c r="D17" s="19" t="s">
        <v>13</v>
      </c>
      <c r="E17" s="20" t="n">
        <v>49034</v>
      </c>
      <c r="F17" s="21" t="s">
        <v>15</v>
      </c>
      <c r="G17" s="20" t="n">
        <v>1250</v>
      </c>
      <c r="H17" s="21" t="s">
        <v>15</v>
      </c>
    </row>
    <row r="18" s="22" customFormat="true" ht="18.95" hidden="false" customHeight="true" outlineLevel="0" collapsed="false">
      <c r="A18" s="16" t="n">
        <v>13</v>
      </c>
      <c r="B18" s="17" t="s">
        <v>26</v>
      </c>
      <c r="C18" s="18" t="s">
        <v>12</v>
      </c>
      <c r="D18" s="19" t="s">
        <v>13</v>
      </c>
      <c r="E18" s="20" t="n">
        <v>16668</v>
      </c>
      <c r="F18" s="21" t="s">
        <v>15</v>
      </c>
      <c r="G18" s="20" t="n">
        <v>7400</v>
      </c>
      <c r="H18" s="21" t="s">
        <v>15</v>
      </c>
    </row>
    <row r="19" s="22" customFormat="true" ht="18.95" hidden="false" customHeight="true" outlineLevel="0" collapsed="false">
      <c r="A19" s="16" t="n">
        <v>14</v>
      </c>
      <c r="B19" s="17" t="s">
        <v>27</v>
      </c>
      <c r="C19" s="18" t="s">
        <v>12</v>
      </c>
      <c r="D19" s="19" t="s">
        <v>13</v>
      </c>
      <c r="E19" s="20" t="n">
        <v>15834</v>
      </c>
      <c r="F19" s="21" t="s">
        <v>15</v>
      </c>
      <c r="G19" s="20" t="n">
        <v>10625</v>
      </c>
      <c r="H19" s="21" t="s">
        <v>15</v>
      </c>
    </row>
    <row r="20" s="22" customFormat="true" ht="18.95" hidden="false" customHeight="true" outlineLevel="0" collapsed="false">
      <c r="A20" s="16" t="n">
        <v>15</v>
      </c>
      <c r="B20" s="17" t="s">
        <v>28</v>
      </c>
      <c r="C20" s="18" t="s">
        <v>12</v>
      </c>
      <c r="D20" s="19" t="s">
        <v>13</v>
      </c>
      <c r="E20" s="20" t="n">
        <v>16049</v>
      </c>
      <c r="F20" s="21" t="s">
        <v>15</v>
      </c>
      <c r="G20" s="20" t="n">
        <v>9132</v>
      </c>
      <c r="H20" s="21" t="s">
        <v>15</v>
      </c>
    </row>
    <row r="21" s="22" customFormat="true" ht="18.95" hidden="false" customHeight="true" outlineLevel="0" collapsed="false">
      <c r="A21" s="16" t="n">
        <v>16</v>
      </c>
      <c r="B21" s="17" t="s">
        <v>29</v>
      </c>
      <c r="C21" s="18" t="s">
        <v>12</v>
      </c>
      <c r="D21" s="19" t="s">
        <v>13</v>
      </c>
      <c r="E21" s="20" t="n">
        <v>25421</v>
      </c>
      <c r="F21" s="21" t="s">
        <v>15</v>
      </c>
      <c r="G21" s="20" t="n">
        <v>14580</v>
      </c>
      <c r="H21" s="21" t="s">
        <v>15</v>
      </c>
    </row>
    <row r="22" s="22" customFormat="true" ht="18.95" hidden="false" customHeight="true" outlineLevel="0" collapsed="false">
      <c r="A22" s="16" t="n">
        <v>17</v>
      </c>
      <c r="B22" s="17" t="s">
        <v>30</v>
      </c>
      <c r="C22" s="18" t="s">
        <v>12</v>
      </c>
      <c r="D22" s="19" t="s">
        <v>13</v>
      </c>
      <c r="E22" s="20" t="n">
        <v>36388</v>
      </c>
      <c r="F22" s="21" t="s">
        <v>15</v>
      </c>
      <c r="G22" s="20" t="n">
        <v>8900</v>
      </c>
      <c r="H22" s="21" t="s">
        <v>15</v>
      </c>
    </row>
    <row r="23" s="22" customFormat="true" ht="18.95" hidden="false" customHeight="true" outlineLevel="0" collapsed="false">
      <c r="A23" s="16" t="n">
        <v>18</v>
      </c>
      <c r="B23" s="17" t="s">
        <v>31</v>
      </c>
      <c r="C23" s="18" t="s">
        <v>12</v>
      </c>
      <c r="D23" s="19" t="s">
        <v>13</v>
      </c>
      <c r="E23" s="20" t="n">
        <v>34375</v>
      </c>
      <c r="F23" s="21" t="s">
        <v>15</v>
      </c>
      <c r="G23" s="20" t="n">
        <v>6600</v>
      </c>
      <c r="H23" s="21" t="s">
        <v>15</v>
      </c>
    </row>
    <row r="24" s="22" customFormat="true" ht="18.95" hidden="false" customHeight="true" outlineLevel="0" collapsed="false">
      <c r="A24" s="16" t="n">
        <v>19</v>
      </c>
      <c r="B24" s="17" t="s">
        <v>32</v>
      </c>
      <c r="C24" s="18" t="s">
        <v>12</v>
      </c>
      <c r="D24" s="19" t="s">
        <v>13</v>
      </c>
      <c r="E24" s="20" t="n">
        <v>20315</v>
      </c>
      <c r="F24" s="21" t="s">
        <v>15</v>
      </c>
      <c r="G24" s="20" t="n">
        <v>5900</v>
      </c>
      <c r="H24" s="21" t="s">
        <v>15</v>
      </c>
    </row>
    <row r="25" s="22" customFormat="true" ht="18.95" hidden="false" customHeight="true" outlineLevel="0" collapsed="false">
      <c r="A25" s="16" t="n">
        <v>20</v>
      </c>
      <c r="B25" s="17" t="s">
        <v>33</v>
      </c>
      <c r="C25" s="18" t="s">
        <v>12</v>
      </c>
      <c r="D25" s="19" t="s">
        <v>13</v>
      </c>
      <c r="E25" s="20" t="n">
        <v>26955</v>
      </c>
      <c r="F25" s="21" t="s">
        <v>15</v>
      </c>
      <c r="G25" s="20" t="n">
        <v>6170</v>
      </c>
      <c r="H25" s="21" t="s">
        <v>15</v>
      </c>
    </row>
    <row r="26" s="22" customFormat="true" ht="18.95" hidden="false" customHeight="true" outlineLevel="0" collapsed="false">
      <c r="A26" s="16" t="n">
        <v>21</v>
      </c>
      <c r="B26" s="17" t="s">
        <v>34</v>
      </c>
      <c r="C26" s="18" t="s">
        <v>12</v>
      </c>
      <c r="D26" s="19" t="s">
        <v>13</v>
      </c>
      <c r="E26" s="20" t="n">
        <v>20012</v>
      </c>
      <c r="F26" s="21" t="s">
        <v>15</v>
      </c>
      <c r="G26" s="20" t="n">
        <v>37040</v>
      </c>
      <c r="H26" s="21" t="s">
        <v>15</v>
      </c>
    </row>
    <row r="27" s="22" customFormat="true" ht="18.95" hidden="false" customHeight="true" outlineLevel="0" collapsed="false">
      <c r="A27" s="16" t="n">
        <v>22</v>
      </c>
      <c r="B27" s="17" t="s">
        <v>35</v>
      </c>
      <c r="C27" s="18" t="s">
        <v>12</v>
      </c>
      <c r="D27" s="19" t="s">
        <v>13</v>
      </c>
      <c r="E27" s="20" t="n">
        <v>30399</v>
      </c>
      <c r="F27" s="21" t="s">
        <v>15</v>
      </c>
      <c r="G27" s="20" t="n">
        <v>24160</v>
      </c>
      <c r="H27" s="21" t="s">
        <v>15</v>
      </c>
    </row>
    <row r="28" s="22" customFormat="true" ht="18.95" hidden="false" customHeight="true" outlineLevel="0" collapsed="false">
      <c r="A28" s="16" t="n">
        <v>23</v>
      </c>
      <c r="B28" s="17" t="s">
        <v>36</v>
      </c>
      <c r="C28" s="18" t="s">
        <v>12</v>
      </c>
      <c r="D28" s="19" t="s">
        <v>13</v>
      </c>
      <c r="E28" s="20" t="n">
        <v>24729</v>
      </c>
      <c r="F28" s="21" t="s">
        <v>15</v>
      </c>
      <c r="G28" s="20" t="n">
        <v>36988</v>
      </c>
      <c r="H28" s="21" t="s">
        <v>15</v>
      </c>
    </row>
    <row r="29" s="22" customFormat="true" ht="18.95" hidden="false" customHeight="true" outlineLevel="0" collapsed="false">
      <c r="A29" s="16" t="n">
        <v>24</v>
      </c>
      <c r="B29" s="17" t="s">
        <v>37</v>
      </c>
      <c r="C29" s="18" t="s">
        <v>12</v>
      </c>
      <c r="D29" s="19" t="s">
        <v>13</v>
      </c>
      <c r="E29" s="20" t="n">
        <v>5131</v>
      </c>
      <c r="F29" s="21" t="s">
        <v>15</v>
      </c>
      <c r="G29" s="20" t="n">
        <v>10946</v>
      </c>
      <c r="H29" s="21" t="s">
        <v>15</v>
      </c>
    </row>
    <row r="30" s="22" customFormat="true" ht="18.95" hidden="false" customHeight="true" outlineLevel="0" collapsed="false">
      <c r="A30" s="16" t="n">
        <v>25</v>
      </c>
      <c r="B30" s="17" t="s">
        <v>38</v>
      </c>
      <c r="C30" s="18" t="s">
        <v>12</v>
      </c>
      <c r="D30" s="19" t="s">
        <v>13</v>
      </c>
      <c r="E30" s="20" t="n">
        <v>16440</v>
      </c>
      <c r="F30" s="21" t="s">
        <v>15</v>
      </c>
      <c r="G30" s="20" t="n">
        <v>11377</v>
      </c>
      <c r="H30" s="21" t="s">
        <v>15</v>
      </c>
    </row>
    <row r="31" s="22" customFormat="true" ht="18.95" hidden="false" customHeight="true" outlineLevel="0" collapsed="false">
      <c r="A31" s="16" t="n">
        <v>26</v>
      </c>
      <c r="B31" s="17" t="s">
        <v>39</v>
      </c>
      <c r="C31" s="18" t="s">
        <v>12</v>
      </c>
      <c r="D31" s="19" t="s">
        <v>13</v>
      </c>
      <c r="E31" s="20" t="n">
        <v>17503</v>
      </c>
      <c r="F31" s="21" t="s">
        <v>15</v>
      </c>
      <c r="G31" s="20" t="n">
        <v>15032</v>
      </c>
      <c r="H31" s="21" t="s">
        <v>15</v>
      </c>
    </row>
    <row r="32" s="22" customFormat="true" ht="18.95" hidden="false" customHeight="true" outlineLevel="0" collapsed="false">
      <c r="A32" s="16" t="n">
        <v>27</v>
      </c>
      <c r="B32" s="17" t="s">
        <v>40</v>
      </c>
      <c r="C32" s="18" t="s">
        <v>12</v>
      </c>
      <c r="D32" s="19" t="s">
        <v>13</v>
      </c>
      <c r="E32" s="20" t="n">
        <v>3136</v>
      </c>
      <c r="F32" s="21" t="s">
        <v>15</v>
      </c>
      <c r="G32" s="20" t="n">
        <v>4135</v>
      </c>
      <c r="H32" s="21" t="s">
        <v>15</v>
      </c>
    </row>
    <row r="33" s="22" customFormat="true" ht="18.95" hidden="false" customHeight="true" outlineLevel="0" collapsed="false">
      <c r="A33" s="16" t="n">
        <v>28</v>
      </c>
      <c r="B33" s="17" t="s">
        <v>41</v>
      </c>
      <c r="C33" s="18" t="s">
        <v>12</v>
      </c>
      <c r="D33" s="19" t="s">
        <v>13</v>
      </c>
      <c r="E33" s="20" t="n">
        <v>19063</v>
      </c>
      <c r="F33" s="21" t="s">
        <v>15</v>
      </c>
      <c r="G33" s="20" t="n">
        <v>24301</v>
      </c>
      <c r="H33" s="21" t="s">
        <v>15</v>
      </c>
    </row>
    <row r="34" s="22" customFormat="true" ht="18.95" hidden="false" customHeight="true" outlineLevel="0" collapsed="false">
      <c r="A34" s="16" t="n">
        <v>29</v>
      </c>
      <c r="B34" s="17" t="s">
        <v>42</v>
      </c>
      <c r="C34" s="18" t="s">
        <v>12</v>
      </c>
      <c r="D34" s="19" t="s">
        <v>13</v>
      </c>
      <c r="E34" s="20" t="n">
        <v>28500</v>
      </c>
      <c r="F34" s="21" t="s">
        <v>15</v>
      </c>
      <c r="G34" s="20" t="n">
        <v>1677</v>
      </c>
      <c r="H34" s="21" t="s">
        <v>15</v>
      </c>
    </row>
    <row r="35" s="22" customFormat="true" ht="18.95" hidden="false" customHeight="true" outlineLevel="0" collapsed="false">
      <c r="A35" s="16" t="n">
        <v>30</v>
      </c>
      <c r="B35" s="17" t="s">
        <v>43</v>
      </c>
      <c r="C35" s="18" t="s">
        <v>12</v>
      </c>
      <c r="D35" s="19" t="s">
        <v>13</v>
      </c>
      <c r="E35" s="20" t="n">
        <v>33706</v>
      </c>
      <c r="F35" s="21" t="s">
        <v>15</v>
      </c>
      <c r="G35" s="20" t="n">
        <v>1829</v>
      </c>
      <c r="H35" s="21" t="s">
        <v>15</v>
      </c>
    </row>
    <row r="36" s="22" customFormat="true" ht="18.95" hidden="false" customHeight="true" outlineLevel="0" collapsed="false">
      <c r="A36" s="16" t="n">
        <v>31</v>
      </c>
      <c r="B36" s="17" t="s">
        <v>44</v>
      </c>
      <c r="C36" s="18" t="s">
        <v>12</v>
      </c>
      <c r="D36" s="19" t="s">
        <v>13</v>
      </c>
      <c r="E36" s="20" t="n">
        <v>36550</v>
      </c>
      <c r="F36" s="21" t="s">
        <v>15</v>
      </c>
      <c r="G36" s="20" t="n">
        <v>12940</v>
      </c>
      <c r="H36" s="21" t="s">
        <v>15</v>
      </c>
    </row>
    <row r="37" s="22" customFormat="true" ht="18.95" hidden="false" customHeight="true" outlineLevel="0" collapsed="false">
      <c r="A37" s="16" t="n">
        <v>32</v>
      </c>
      <c r="B37" s="17" t="s">
        <v>45</v>
      </c>
      <c r="C37" s="18" t="s">
        <v>12</v>
      </c>
      <c r="D37" s="19" t="s">
        <v>13</v>
      </c>
      <c r="E37" s="20" t="n">
        <v>34375</v>
      </c>
      <c r="F37" s="21" t="s">
        <v>15</v>
      </c>
      <c r="G37" s="20" t="n">
        <v>14904</v>
      </c>
      <c r="H37" s="21" t="s">
        <v>15</v>
      </c>
    </row>
    <row r="38" s="22" customFormat="true" ht="18.95" hidden="false" customHeight="true" outlineLevel="0" collapsed="false">
      <c r="A38" s="16" t="n">
        <v>33</v>
      </c>
      <c r="B38" s="17" t="s">
        <v>46</v>
      </c>
      <c r="C38" s="18" t="s">
        <v>12</v>
      </c>
      <c r="D38" s="19" t="s">
        <v>13</v>
      </c>
      <c r="E38" s="20" t="n">
        <v>34168</v>
      </c>
      <c r="F38" s="21" t="s">
        <v>15</v>
      </c>
      <c r="G38" s="20" t="n">
        <v>14294</v>
      </c>
      <c r="H38" s="21" t="s">
        <v>15</v>
      </c>
    </row>
    <row r="39" s="22" customFormat="true" ht="18.95" hidden="false" customHeight="true" outlineLevel="0" collapsed="false">
      <c r="A39" s="16" t="n">
        <v>34</v>
      </c>
      <c r="B39" s="17" t="s">
        <v>47</v>
      </c>
      <c r="C39" s="18" t="s">
        <v>12</v>
      </c>
      <c r="D39" s="19" t="s">
        <v>13</v>
      </c>
      <c r="E39" s="20" t="n">
        <v>53125</v>
      </c>
      <c r="F39" s="21" t="s">
        <v>15</v>
      </c>
      <c r="G39" s="20" t="n">
        <v>9381</v>
      </c>
      <c r="H39" s="21" t="s">
        <v>15</v>
      </c>
    </row>
    <row r="40" s="22" customFormat="true" ht="18.95" hidden="false" customHeight="true" outlineLevel="0" collapsed="false">
      <c r="A40" s="16" t="n">
        <v>35</v>
      </c>
      <c r="B40" s="17" t="s">
        <v>48</v>
      </c>
      <c r="C40" s="18" t="s">
        <v>12</v>
      </c>
      <c r="D40" s="19" t="s">
        <v>13</v>
      </c>
      <c r="E40" s="20" t="n">
        <v>45632</v>
      </c>
      <c r="F40" s="21" t="s">
        <v>15</v>
      </c>
      <c r="G40" s="20" t="n">
        <v>14690</v>
      </c>
      <c r="H40" s="21" t="s">
        <v>15</v>
      </c>
    </row>
    <row r="41" s="22" customFormat="true" ht="18.95" hidden="false" customHeight="true" outlineLevel="0" collapsed="false">
      <c r="A41" s="16" t="n">
        <v>36</v>
      </c>
      <c r="B41" s="17" t="s">
        <v>49</v>
      </c>
      <c r="C41" s="18" t="s">
        <v>12</v>
      </c>
      <c r="D41" s="19" t="s">
        <v>13</v>
      </c>
      <c r="E41" s="20" t="n">
        <v>73043</v>
      </c>
      <c r="F41" s="21" t="s">
        <v>15</v>
      </c>
      <c r="G41" s="20" t="n">
        <v>5423</v>
      </c>
      <c r="H41" s="21" t="s">
        <v>15</v>
      </c>
    </row>
    <row r="42" s="22" customFormat="true" ht="18.95" hidden="false" customHeight="true" outlineLevel="0" collapsed="false">
      <c r="A42" s="16" t="n">
        <v>37</v>
      </c>
      <c r="B42" s="17" t="s">
        <v>50</v>
      </c>
      <c r="C42" s="18" t="s">
        <v>12</v>
      </c>
      <c r="D42" s="19" t="s">
        <v>13</v>
      </c>
      <c r="E42" s="20" t="n">
        <v>41112</v>
      </c>
      <c r="F42" s="21" t="s">
        <v>15</v>
      </c>
      <c r="G42" s="20" t="n">
        <v>3001</v>
      </c>
      <c r="H42" s="21" t="s">
        <v>15</v>
      </c>
    </row>
    <row r="43" s="22" customFormat="true" ht="18.95" hidden="false" customHeight="true" outlineLevel="0" collapsed="false">
      <c r="A43" s="16" t="n">
        <v>38</v>
      </c>
      <c r="B43" s="17" t="s">
        <v>51</v>
      </c>
      <c r="C43" s="18" t="s">
        <v>12</v>
      </c>
      <c r="D43" s="19" t="s">
        <v>13</v>
      </c>
      <c r="E43" s="20" t="n">
        <v>32800</v>
      </c>
      <c r="F43" s="21" t="s">
        <v>15</v>
      </c>
      <c r="G43" s="20" t="n">
        <v>11838</v>
      </c>
      <c r="H43" s="21" t="s">
        <v>15</v>
      </c>
    </row>
    <row r="44" s="22" customFormat="true" ht="18.95" hidden="false" customHeight="true" outlineLevel="0" collapsed="false">
      <c r="A44" s="16" t="n">
        <v>39</v>
      </c>
      <c r="B44" s="17" t="s">
        <v>52</v>
      </c>
      <c r="C44" s="18" t="s">
        <v>12</v>
      </c>
      <c r="D44" s="19" t="s">
        <v>13</v>
      </c>
      <c r="E44" s="20" t="n">
        <v>29300</v>
      </c>
      <c r="F44" s="21" t="s">
        <v>15</v>
      </c>
      <c r="G44" s="20" t="n">
        <v>5900</v>
      </c>
      <c r="H44" s="21" t="s">
        <v>15</v>
      </c>
    </row>
    <row r="45" s="22" customFormat="true" ht="18.95" hidden="false" customHeight="true" outlineLevel="0" collapsed="false">
      <c r="A45" s="16" t="n">
        <v>40</v>
      </c>
      <c r="B45" s="17" t="s">
        <v>53</v>
      </c>
      <c r="C45" s="18" t="s">
        <v>12</v>
      </c>
      <c r="D45" s="19" t="s">
        <v>13</v>
      </c>
      <c r="E45" s="20" t="n">
        <v>26570</v>
      </c>
      <c r="F45" s="21" t="s">
        <v>15</v>
      </c>
      <c r="G45" s="20" t="n">
        <v>8650</v>
      </c>
      <c r="H45" s="21" t="s">
        <v>15</v>
      </c>
    </row>
    <row r="46" s="22" customFormat="true" ht="18.95" hidden="false" customHeight="true" outlineLevel="0" collapsed="false">
      <c r="A46" s="16" t="n">
        <v>41</v>
      </c>
      <c r="B46" s="17" t="s">
        <v>54</v>
      </c>
      <c r="C46" s="18" t="s">
        <v>12</v>
      </c>
      <c r="D46" s="19" t="s">
        <v>13</v>
      </c>
      <c r="E46" s="20" t="n">
        <v>6250</v>
      </c>
      <c r="F46" s="21" t="s">
        <v>15</v>
      </c>
      <c r="G46" s="20" t="n">
        <v>7750</v>
      </c>
      <c r="H46" s="21" t="s">
        <v>15</v>
      </c>
    </row>
    <row r="47" s="22" customFormat="true" ht="18.95" hidden="false" customHeight="true" outlineLevel="0" collapsed="false">
      <c r="A47" s="16" t="n">
        <v>42</v>
      </c>
      <c r="B47" s="17" t="s">
        <v>55</v>
      </c>
      <c r="C47" s="18" t="s">
        <v>12</v>
      </c>
      <c r="D47" s="19" t="s">
        <v>13</v>
      </c>
      <c r="E47" s="20" t="n">
        <v>24000</v>
      </c>
      <c r="F47" s="21" t="s">
        <v>15</v>
      </c>
      <c r="G47" s="20" t="n">
        <v>5000</v>
      </c>
      <c r="H47" s="21" t="s">
        <v>15</v>
      </c>
    </row>
    <row r="48" s="22" customFormat="true" ht="18.95" hidden="false" customHeight="true" outlineLevel="0" collapsed="false">
      <c r="A48" s="24" t="s">
        <v>56</v>
      </c>
      <c r="B48" s="24"/>
      <c r="C48" s="24"/>
      <c r="D48" s="24"/>
      <c r="E48" s="25" t="n">
        <v>1100130</v>
      </c>
      <c r="F48" s="25" t="n">
        <v>52843</v>
      </c>
      <c r="G48" s="25" t="n">
        <v>568803</v>
      </c>
      <c r="H48" s="26" t="n">
        <v>2684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A48:D48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6"/>
  <sheetViews>
    <sheetView showFormulas="false" showGridLines="true" showRowColHeaders="true" showZeros="true" rightToLeft="false" tabSelected="true" showOutlineSymbols="true" defaultGridColor="true" view="pageBreakPreview" topLeftCell="C40" colorId="64" zoomScale="100" zoomScaleNormal="100" zoomScalePageLayoutView="100" workbookViewId="0">
      <selection pane="topLeft" activeCell="U17" activeCellId="0" sqref="U17:U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1.99"/>
    <col collapsed="false" customWidth="true" hidden="false" outlineLevel="0" max="3" min="3" style="1" width="5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6.28"/>
    <col collapsed="false" customWidth="true" hidden="false" outlineLevel="0" max="8" min="8" style="1" width="7.28"/>
    <col collapsed="false" customWidth="true" hidden="false" outlineLevel="0" max="9" min="9" style="1" width="5.56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5.56"/>
    <col collapsed="false" customWidth="true" hidden="false" outlineLevel="0" max="13" min="13" style="1" width="6.13"/>
    <col collapsed="false" customWidth="true" hidden="false" outlineLevel="0" max="14" min="14" style="1" width="8.56"/>
    <col collapsed="false" customWidth="true" hidden="false" outlineLevel="0" max="15" min="15" style="1" width="5.56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4.41"/>
    <col collapsed="false" customWidth="true" hidden="false" outlineLevel="0" max="19" min="19" style="1" width="5.56"/>
    <col collapsed="false" customWidth="true" hidden="false" outlineLevel="0" max="20" min="20" style="1" width="8.56"/>
    <col collapsed="false" customWidth="true" hidden="false" outlineLevel="0" max="21" min="21" style="1" width="5.56"/>
    <col collapsed="false" customWidth="true" hidden="false" outlineLevel="0" max="22" min="22" style="1" width="6.85"/>
    <col collapsed="false" customWidth="true" hidden="false" outlineLevel="0" max="23" min="23" style="1" width="8.56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7" t="s">
        <v>5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s="29" customFormat="true" ht="24.75" hidden="false" customHeight="true" outlineLevel="0" collapsed="false">
      <c r="A2" s="28" t="s">
        <v>5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s="30" customFormat="true" ht="59.25" hidden="false" customHeight="true" outlineLevel="0" collapsed="false">
      <c r="A3" s="6" t="s">
        <v>2</v>
      </c>
      <c r="B3" s="7" t="s">
        <v>59</v>
      </c>
      <c r="C3" s="7" t="s">
        <v>60</v>
      </c>
      <c r="D3" s="7"/>
      <c r="E3" s="7"/>
      <c r="F3" s="7" t="s">
        <v>61</v>
      </c>
      <c r="G3" s="7"/>
      <c r="H3" s="7"/>
      <c r="I3" s="7" t="s">
        <v>62</v>
      </c>
      <c r="J3" s="7"/>
      <c r="K3" s="7"/>
      <c r="L3" s="7" t="s">
        <v>63</v>
      </c>
      <c r="M3" s="7"/>
      <c r="N3" s="7"/>
      <c r="O3" s="7" t="s">
        <v>64</v>
      </c>
      <c r="P3" s="7"/>
      <c r="Q3" s="7"/>
      <c r="R3" s="7" t="s">
        <v>65</v>
      </c>
      <c r="S3" s="7"/>
      <c r="T3" s="7"/>
      <c r="U3" s="8" t="s">
        <v>66</v>
      </c>
      <c r="V3" s="8"/>
      <c r="W3" s="8"/>
    </row>
    <row r="4" customFormat="false" ht="12.75" hidden="false" customHeight="false" outlineLevel="0" collapsed="false">
      <c r="A4" s="6"/>
      <c r="B4" s="7"/>
      <c r="C4" s="31" t="s">
        <v>67</v>
      </c>
      <c r="D4" s="31" t="s">
        <v>68</v>
      </c>
      <c r="E4" s="31" t="s">
        <v>69</v>
      </c>
      <c r="F4" s="31" t="s">
        <v>67</v>
      </c>
      <c r="G4" s="31" t="s">
        <v>68</v>
      </c>
      <c r="H4" s="31" t="s">
        <v>69</v>
      </c>
      <c r="I4" s="31" t="s">
        <v>67</v>
      </c>
      <c r="J4" s="31" t="s">
        <v>68</v>
      </c>
      <c r="K4" s="31" t="s">
        <v>69</v>
      </c>
      <c r="L4" s="31" t="s">
        <v>67</v>
      </c>
      <c r="M4" s="31" t="s">
        <v>68</v>
      </c>
      <c r="N4" s="31" t="s">
        <v>69</v>
      </c>
      <c r="O4" s="31" t="s">
        <v>67</v>
      </c>
      <c r="P4" s="31" t="s">
        <v>68</v>
      </c>
      <c r="Q4" s="31" t="s">
        <v>69</v>
      </c>
      <c r="R4" s="31" t="s">
        <v>67</v>
      </c>
      <c r="S4" s="31" t="s">
        <v>68</v>
      </c>
      <c r="T4" s="31" t="s">
        <v>69</v>
      </c>
      <c r="U4" s="31" t="s">
        <v>67</v>
      </c>
      <c r="V4" s="31" t="s">
        <v>68</v>
      </c>
      <c r="W4" s="32" t="s">
        <v>69</v>
      </c>
    </row>
    <row r="5" customFormat="false" ht="15" hidden="true" customHeight="false" outlineLevel="0" collapsed="false">
      <c r="A5" s="33"/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6"/>
    </row>
    <row r="6" s="15" customFormat="true" ht="12.75" hidden="false" customHeight="false" outlineLevel="0" collapsed="false">
      <c r="A6" s="12" t="n">
        <v>1</v>
      </c>
      <c r="B6" s="13" t="n">
        <v>2</v>
      </c>
      <c r="C6" s="37" t="n">
        <v>3</v>
      </c>
      <c r="D6" s="37"/>
      <c r="E6" s="37"/>
      <c r="F6" s="37" t="n">
        <v>4</v>
      </c>
      <c r="G6" s="37"/>
      <c r="H6" s="37"/>
      <c r="I6" s="37" t="n">
        <v>5</v>
      </c>
      <c r="J6" s="37"/>
      <c r="K6" s="37"/>
      <c r="L6" s="37" t="n">
        <v>6</v>
      </c>
      <c r="M6" s="37"/>
      <c r="N6" s="37"/>
      <c r="O6" s="37" t="s">
        <v>70</v>
      </c>
      <c r="P6" s="37"/>
      <c r="Q6" s="37"/>
      <c r="R6" s="37" t="n">
        <v>8</v>
      </c>
      <c r="S6" s="37"/>
      <c r="T6" s="37"/>
      <c r="U6" s="38" t="s">
        <v>71</v>
      </c>
      <c r="V6" s="38"/>
      <c r="W6" s="38"/>
    </row>
    <row r="7" s="22" customFormat="true" ht="24.95" hidden="false" customHeight="true" outlineLevel="0" collapsed="false">
      <c r="A7" s="16" t="n">
        <v>1</v>
      </c>
      <c r="B7" s="39" t="s">
        <v>11</v>
      </c>
      <c r="C7" s="20" t="n">
        <v>576</v>
      </c>
      <c r="D7" s="20" t="n">
        <v>2116</v>
      </c>
      <c r="E7" s="20" t="n">
        <v>2692</v>
      </c>
      <c r="F7" s="20" t="n">
        <v>76</v>
      </c>
      <c r="G7" s="40" t="n">
        <v>48</v>
      </c>
      <c r="H7" s="40" t="n">
        <v>124</v>
      </c>
      <c r="I7" s="40" t="n">
        <v>0</v>
      </c>
      <c r="J7" s="40" t="n">
        <v>0</v>
      </c>
      <c r="K7" s="40" t="n">
        <v>0</v>
      </c>
      <c r="L7" s="20" t="n">
        <v>165</v>
      </c>
      <c r="M7" s="40" t="n">
        <v>86</v>
      </c>
      <c r="N7" s="40" t="n">
        <v>251</v>
      </c>
      <c r="O7" s="40" t="n">
        <v>817</v>
      </c>
      <c r="P7" s="40" t="n">
        <v>2250</v>
      </c>
      <c r="Q7" s="40" t="n">
        <v>3067</v>
      </c>
      <c r="R7" s="40" t="n">
        <v>81.7</v>
      </c>
      <c r="S7" s="40" t="n">
        <v>225</v>
      </c>
      <c r="T7" s="40" t="n">
        <v>306.7</v>
      </c>
      <c r="U7" s="40" t="n">
        <v>735.3</v>
      </c>
      <c r="V7" s="40" t="n">
        <v>2025</v>
      </c>
      <c r="W7" s="41" t="n">
        <v>2760.3</v>
      </c>
    </row>
    <row r="8" s="22" customFormat="true" ht="24.95" hidden="false" customHeight="true" outlineLevel="0" collapsed="false">
      <c r="A8" s="16" t="n">
        <v>2</v>
      </c>
      <c r="B8" s="39" t="s">
        <v>14</v>
      </c>
      <c r="C8" s="20" t="n">
        <v>251</v>
      </c>
      <c r="D8" s="20" t="n">
        <v>2342</v>
      </c>
      <c r="E8" s="20" t="n">
        <v>2593</v>
      </c>
      <c r="F8" s="20" t="n">
        <v>37</v>
      </c>
      <c r="G8" s="40" t="n">
        <v>22</v>
      </c>
      <c r="H8" s="40" t="n">
        <v>59</v>
      </c>
      <c r="I8" s="40" t="n">
        <v>79</v>
      </c>
      <c r="J8" s="40" t="n">
        <v>743</v>
      </c>
      <c r="K8" s="40" t="n">
        <v>822</v>
      </c>
      <c r="L8" s="20" t="n">
        <v>69</v>
      </c>
      <c r="M8" s="40" t="n">
        <v>32</v>
      </c>
      <c r="N8" s="40" t="n">
        <v>101</v>
      </c>
      <c r="O8" s="40" t="n">
        <v>436</v>
      </c>
      <c r="P8" s="40" t="n">
        <v>3139</v>
      </c>
      <c r="Q8" s="40" t="n">
        <v>3575</v>
      </c>
      <c r="R8" s="40" t="n">
        <v>43.6</v>
      </c>
      <c r="S8" s="40" t="n">
        <v>313.9</v>
      </c>
      <c r="T8" s="40" t="n">
        <v>357.5</v>
      </c>
      <c r="U8" s="40" t="n">
        <v>392.4</v>
      </c>
      <c r="V8" s="40" t="n">
        <v>2825.1</v>
      </c>
      <c r="W8" s="41" t="n">
        <v>3217.5</v>
      </c>
    </row>
    <row r="9" s="22" customFormat="true" ht="24.95" hidden="false" customHeight="true" outlineLevel="0" collapsed="false">
      <c r="A9" s="16" t="n">
        <v>3</v>
      </c>
      <c r="B9" s="39" t="s">
        <v>16</v>
      </c>
      <c r="C9" s="20" t="n">
        <v>671</v>
      </c>
      <c r="D9" s="20" t="n">
        <v>1823</v>
      </c>
      <c r="E9" s="20" t="n">
        <v>2494</v>
      </c>
      <c r="F9" s="20" t="n">
        <v>54</v>
      </c>
      <c r="G9" s="40" t="n">
        <v>36</v>
      </c>
      <c r="H9" s="40" t="n">
        <v>90</v>
      </c>
      <c r="I9" s="40" t="n">
        <v>116</v>
      </c>
      <c r="J9" s="40" t="n">
        <v>315</v>
      </c>
      <c r="K9" s="40" t="n">
        <v>431</v>
      </c>
      <c r="L9" s="20" t="n">
        <v>157</v>
      </c>
      <c r="M9" s="40" t="n">
        <v>97</v>
      </c>
      <c r="N9" s="40" t="n">
        <v>254</v>
      </c>
      <c r="O9" s="40" t="n">
        <v>998</v>
      </c>
      <c r="P9" s="40" t="n">
        <v>2271</v>
      </c>
      <c r="Q9" s="40" t="n">
        <v>3269</v>
      </c>
      <c r="R9" s="40" t="n">
        <v>99.8</v>
      </c>
      <c r="S9" s="40" t="n">
        <v>227.1</v>
      </c>
      <c r="T9" s="40" t="n">
        <v>326.9</v>
      </c>
      <c r="U9" s="40" t="n">
        <v>898.2</v>
      </c>
      <c r="V9" s="40" t="n">
        <v>2043.9</v>
      </c>
      <c r="W9" s="41" t="n">
        <v>2942.1</v>
      </c>
    </row>
    <row r="10" s="22" customFormat="true" ht="24.95" hidden="false" customHeight="true" outlineLevel="0" collapsed="false">
      <c r="A10" s="16" t="n">
        <v>4</v>
      </c>
      <c r="B10" s="39" t="s">
        <v>17</v>
      </c>
      <c r="C10" s="20" t="n">
        <v>1386</v>
      </c>
      <c r="D10" s="20" t="n">
        <v>4403</v>
      </c>
      <c r="E10" s="20" t="n">
        <v>5789</v>
      </c>
      <c r="F10" s="20" t="n">
        <v>140</v>
      </c>
      <c r="G10" s="40" t="n">
        <v>130</v>
      </c>
      <c r="H10" s="40" t="n">
        <v>270</v>
      </c>
      <c r="I10" s="40" t="n">
        <v>206</v>
      </c>
      <c r="J10" s="40" t="n">
        <v>654</v>
      </c>
      <c r="K10" s="40" t="n">
        <v>860</v>
      </c>
      <c r="L10" s="20" t="n">
        <v>411</v>
      </c>
      <c r="M10" s="40" t="n">
        <v>250</v>
      </c>
      <c r="N10" s="40" t="n">
        <v>661</v>
      </c>
      <c r="O10" s="40" t="n">
        <v>2143</v>
      </c>
      <c r="P10" s="40" t="n">
        <v>5437</v>
      </c>
      <c r="Q10" s="40" t="n">
        <v>7580</v>
      </c>
      <c r="R10" s="40" t="n">
        <v>215</v>
      </c>
      <c r="S10" s="40" t="n">
        <v>543.7</v>
      </c>
      <c r="T10" s="40" t="n">
        <v>758.7</v>
      </c>
      <c r="U10" s="40" t="n">
        <v>1928</v>
      </c>
      <c r="V10" s="40" t="n">
        <v>4893.3</v>
      </c>
      <c r="W10" s="41" t="n">
        <v>6821.3</v>
      </c>
    </row>
    <row r="11" s="22" customFormat="true" ht="24.95" hidden="false" customHeight="true" outlineLevel="0" collapsed="false">
      <c r="A11" s="16" t="n">
        <v>5</v>
      </c>
      <c r="B11" s="39" t="s">
        <v>18</v>
      </c>
      <c r="C11" s="20" t="n">
        <v>455</v>
      </c>
      <c r="D11" s="20" t="n">
        <v>1544</v>
      </c>
      <c r="E11" s="20" t="n">
        <v>1999</v>
      </c>
      <c r="F11" s="20" t="n">
        <v>192</v>
      </c>
      <c r="G11" s="40" t="n">
        <v>173</v>
      </c>
      <c r="H11" s="40" t="n">
        <v>365</v>
      </c>
      <c r="I11" s="40" t="n">
        <v>73</v>
      </c>
      <c r="J11" s="40" t="n">
        <v>213</v>
      </c>
      <c r="K11" s="40" t="n">
        <v>286</v>
      </c>
      <c r="L11" s="20" t="n">
        <v>156</v>
      </c>
      <c r="M11" s="40" t="n">
        <v>76</v>
      </c>
      <c r="N11" s="40" t="n">
        <v>232</v>
      </c>
      <c r="O11" s="40" t="n">
        <v>876</v>
      </c>
      <c r="P11" s="40" t="n">
        <v>2006</v>
      </c>
      <c r="Q11" s="40" t="n">
        <v>2882</v>
      </c>
      <c r="R11" s="40" t="n">
        <v>87.6</v>
      </c>
      <c r="S11" s="40" t="n">
        <v>200.6</v>
      </c>
      <c r="T11" s="40" t="n">
        <v>288.2</v>
      </c>
      <c r="U11" s="40" t="n">
        <v>788.4</v>
      </c>
      <c r="V11" s="40" t="n">
        <v>1805.4</v>
      </c>
      <c r="W11" s="41" t="n">
        <v>2593.8</v>
      </c>
    </row>
    <row r="12" s="22" customFormat="true" ht="24.95" hidden="false" customHeight="true" outlineLevel="0" collapsed="false">
      <c r="A12" s="16" t="n">
        <v>6</v>
      </c>
      <c r="B12" s="39" t="s">
        <v>19</v>
      </c>
      <c r="C12" s="20" t="n">
        <v>266</v>
      </c>
      <c r="D12" s="20" t="n">
        <v>2111</v>
      </c>
      <c r="E12" s="20" t="n">
        <v>2377</v>
      </c>
      <c r="F12" s="20" t="n">
        <v>64</v>
      </c>
      <c r="G12" s="40" t="n">
        <v>155</v>
      </c>
      <c r="H12" s="40" t="n">
        <v>219</v>
      </c>
      <c r="I12" s="40" t="n">
        <v>66</v>
      </c>
      <c r="J12" s="40" t="n">
        <v>579</v>
      </c>
      <c r="K12" s="40" t="n">
        <v>645</v>
      </c>
      <c r="L12" s="20" t="n">
        <v>66</v>
      </c>
      <c r="M12" s="40" t="n">
        <v>162</v>
      </c>
      <c r="N12" s="40" t="n">
        <v>228</v>
      </c>
      <c r="O12" s="40" t="n">
        <v>462</v>
      </c>
      <c r="P12" s="40" t="n">
        <v>3007</v>
      </c>
      <c r="Q12" s="40" t="n">
        <v>3469</v>
      </c>
      <c r="R12" s="40" t="n">
        <v>46.2</v>
      </c>
      <c r="S12" s="40" t="n">
        <v>300.7</v>
      </c>
      <c r="T12" s="40" t="n">
        <v>346.9</v>
      </c>
      <c r="U12" s="40" t="n">
        <v>415.8</v>
      </c>
      <c r="V12" s="40" t="n">
        <v>2706.3</v>
      </c>
      <c r="W12" s="41" t="n">
        <v>3122.1</v>
      </c>
    </row>
    <row r="13" s="22" customFormat="true" ht="24.95" hidden="false" customHeight="true" outlineLevel="0" collapsed="false">
      <c r="A13" s="16" t="n">
        <v>7</v>
      </c>
      <c r="B13" s="39" t="s">
        <v>20</v>
      </c>
      <c r="C13" s="20" t="n">
        <v>505</v>
      </c>
      <c r="D13" s="20" t="n">
        <v>1870</v>
      </c>
      <c r="E13" s="20" t="n">
        <v>2375</v>
      </c>
      <c r="F13" s="20" t="n">
        <v>19</v>
      </c>
      <c r="G13" s="40" t="n">
        <v>69</v>
      </c>
      <c r="H13" s="40" t="n">
        <v>88</v>
      </c>
      <c r="I13" s="40" t="n">
        <v>122</v>
      </c>
      <c r="J13" s="40" t="n">
        <v>450</v>
      </c>
      <c r="K13" s="40" t="n">
        <v>572</v>
      </c>
      <c r="L13" s="20" t="n">
        <v>39</v>
      </c>
      <c r="M13" s="40" t="n">
        <v>48</v>
      </c>
      <c r="N13" s="40" t="n">
        <v>87</v>
      </c>
      <c r="O13" s="40" t="n">
        <v>685</v>
      </c>
      <c r="P13" s="40" t="n">
        <v>2437</v>
      </c>
      <c r="Q13" s="40" t="n">
        <v>3122</v>
      </c>
      <c r="R13" s="40" t="n">
        <v>68.5</v>
      </c>
      <c r="S13" s="40" t="n">
        <v>243.7</v>
      </c>
      <c r="T13" s="40" t="n">
        <v>312.2</v>
      </c>
      <c r="U13" s="40" t="n">
        <v>616.5</v>
      </c>
      <c r="V13" s="40" t="n">
        <v>2193.3</v>
      </c>
      <c r="W13" s="41" t="n">
        <v>2809.8</v>
      </c>
    </row>
    <row r="14" s="22" customFormat="true" ht="24.95" hidden="false" customHeight="true" outlineLevel="0" collapsed="false">
      <c r="A14" s="16" t="n">
        <v>8</v>
      </c>
      <c r="B14" s="39" t="s">
        <v>21</v>
      </c>
      <c r="C14" s="20" t="n">
        <v>952</v>
      </c>
      <c r="D14" s="20" t="n">
        <v>1014</v>
      </c>
      <c r="E14" s="20" t="n">
        <v>1966</v>
      </c>
      <c r="F14" s="20" t="n">
        <v>99</v>
      </c>
      <c r="G14" s="40" t="n">
        <v>36</v>
      </c>
      <c r="H14" s="40" t="n">
        <v>135</v>
      </c>
      <c r="I14" s="40" t="n">
        <v>143</v>
      </c>
      <c r="J14" s="40" t="n">
        <v>208</v>
      </c>
      <c r="K14" s="40" t="n">
        <v>351</v>
      </c>
      <c r="L14" s="20" t="n">
        <v>295</v>
      </c>
      <c r="M14" s="40" t="n">
        <v>71</v>
      </c>
      <c r="N14" s="40" t="n">
        <v>366</v>
      </c>
      <c r="O14" s="40" t="n">
        <v>1489</v>
      </c>
      <c r="P14" s="40" t="n">
        <v>1329</v>
      </c>
      <c r="Q14" s="40" t="n">
        <v>2818</v>
      </c>
      <c r="R14" s="40" t="n">
        <v>148.9</v>
      </c>
      <c r="S14" s="40" t="n">
        <v>132.9</v>
      </c>
      <c r="T14" s="40" t="n">
        <v>281.8</v>
      </c>
      <c r="U14" s="40" t="n">
        <v>1340.1</v>
      </c>
      <c r="V14" s="40" t="n">
        <v>1196.1</v>
      </c>
      <c r="W14" s="41" t="n">
        <v>2536.2</v>
      </c>
    </row>
    <row r="15" s="22" customFormat="true" ht="24.95" hidden="false" customHeight="true" outlineLevel="0" collapsed="false">
      <c r="A15" s="16" t="n">
        <v>9</v>
      </c>
      <c r="B15" s="39" t="s">
        <v>22</v>
      </c>
      <c r="C15" s="20" t="n">
        <v>600</v>
      </c>
      <c r="D15" s="20" t="n">
        <v>2612</v>
      </c>
      <c r="E15" s="20" t="n">
        <v>3212</v>
      </c>
      <c r="F15" s="20" t="n">
        <v>55</v>
      </c>
      <c r="G15" s="40" t="n">
        <v>141</v>
      </c>
      <c r="H15" s="40" t="n">
        <v>196</v>
      </c>
      <c r="I15" s="40" t="n">
        <v>75</v>
      </c>
      <c r="J15" s="40" t="n">
        <v>393</v>
      </c>
      <c r="K15" s="40" t="n">
        <v>468</v>
      </c>
      <c r="L15" s="20" t="n">
        <v>117</v>
      </c>
      <c r="M15" s="40" t="n">
        <v>126</v>
      </c>
      <c r="N15" s="40" t="n">
        <v>243</v>
      </c>
      <c r="O15" s="40" t="n">
        <v>847</v>
      </c>
      <c r="P15" s="40" t="n">
        <v>3272</v>
      </c>
      <c r="Q15" s="40" t="n">
        <v>4119</v>
      </c>
      <c r="R15" s="40" t="n">
        <v>84.7</v>
      </c>
      <c r="S15" s="40" t="n">
        <v>327.2</v>
      </c>
      <c r="T15" s="40" t="n">
        <v>411.9</v>
      </c>
      <c r="U15" s="40" t="n">
        <v>762.3</v>
      </c>
      <c r="V15" s="40" t="n">
        <v>2944.8</v>
      </c>
      <c r="W15" s="41" t="n">
        <v>3707.1</v>
      </c>
    </row>
    <row r="16" s="22" customFormat="true" ht="24.95" hidden="false" customHeight="true" outlineLevel="0" collapsed="false">
      <c r="A16" s="16" t="n">
        <v>10</v>
      </c>
      <c r="B16" s="39" t="s">
        <v>23</v>
      </c>
      <c r="C16" s="20" t="n">
        <v>661</v>
      </c>
      <c r="D16" s="20" t="n">
        <v>23</v>
      </c>
      <c r="E16" s="20" t="n">
        <v>684</v>
      </c>
      <c r="F16" s="20" t="n">
        <v>151</v>
      </c>
      <c r="G16" s="40" t="n">
        <v>0</v>
      </c>
      <c r="H16" s="40" t="n">
        <v>151</v>
      </c>
      <c r="I16" s="40" t="n">
        <v>96</v>
      </c>
      <c r="J16" s="40" t="n">
        <v>4</v>
      </c>
      <c r="K16" s="40" t="n">
        <v>100</v>
      </c>
      <c r="L16" s="20" t="n">
        <v>168</v>
      </c>
      <c r="M16" s="40" t="n">
        <v>1</v>
      </c>
      <c r="N16" s="40" t="n">
        <v>169</v>
      </c>
      <c r="O16" s="40" t="n">
        <v>1076</v>
      </c>
      <c r="P16" s="40" t="n">
        <v>28</v>
      </c>
      <c r="Q16" s="40" t="n">
        <v>1104</v>
      </c>
      <c r="R16" s="40" t="n">
        <v>107.6</v>
      </c>
      <c r="S16" s="40" t="n">
        <v>2.8</v>
      </c>
      <c r="T16" s="40" t="n">
        <v>110.4</v>
      </c>
      <c r="U16" s="40" t="n">
        <v>968.4</v>
      </c>
      <c r="V16" s="40" t="n">
        <v>25.2</v>
      </c>
      <c r="W16" s="41" t="n">
        <v>993.6</v>
      </c>
    </row>
    <row r="17" s="22" customFormat="true" ht="24.95" hidden="false" customHeight="true" outlineLevel="0" collapsed="false">
      <c r="A17" s="16" t="n">
        <v>11</v>
      </c>
      <c r="B17" s="39" t="s">
        <v>24</v>
      </c>
      <c r="C17" s="20" t="s">
        <v>72</v>
      </c>
      <c r="D17" s="20" t="n">
        <v>1020</v>
      </c>
      <c r="E17" s="20" t="n">
        <v>1020</v>
      </c>
      <c r="F17" s="20" t="s">
        <v>72</v>
      </c>
      <c r="G17" s="40" t="n">
        <v>4.2</v>
      </c>
      <c r="H17" s="40" t="n">
        <v>4.2</v>
      </c>
      <c r="I17" s="20" t="s">
        <v>72</v>
      </c>
      <c r="J17" s="40" t="n">
        <v>191</v>
      </c>
      <c r="K17" s="40" t="n">
        <v>191</v>
      </c>
      <c r="L17" s="20" t="s">
        <v>72</v>
      </c>
      <c r="M17" s="40" t="n">
        <v>4.05</v>
      </c>
      <c r="N17" s="40" t="n">
        <v>4.05</v>
      </c>
      <c r="O17" s="20" t="s">
        <v>72</v>
      </c>
      <c r="P17" s="40" t="n">
        <v>1219.25</v>
      </c>
      <c r="Q17" s="40" t="n">
        <v>1219.25</v>
      </c>
      <c r="R17" s="20" t="s">
        <v>72</v>
      </c>
      <c r="S17" s="40" t="n">
        <v>121.925</v>
      </c>
      <c r="T17" s="40" t="n">
        <v>121.925</v>
      </c>
      <c r="U17" s="20" t="s">
        <v>72</v>
      </c>
      <c r="V17" s="40" t="n">
        <v>1097.325</v>
      </c>
      <c r="W17" s="41" t="n">
        <v>1097.325</v>
      </c>
    </row>
    <row r="18" s="22" customFormat="true" ht="24.95" hidden="false" customHeight="true" outlineLevel="0" collapsed="false">
      <c r="A18" s="16" t="n">
        <v>12</v>
      </c>
      <c r="B18" s="39" t="s">
        <v>25</v>
      </c>
      <c r="C18" s="20" t="s">
        <v>72</v>
      </c>
      <c r="D18" s="40" t="n">
        <v>108</v>
      </c>
      <c r="E18" s="40" t="n">
        <v>108</v>
      </c>
      <c r="F18" s="20" t="s">
        <v>72</v>
      </c>
      <c r="G18" s="40" t="n">
        <v>1</v>
      </c>
      <c r="H18" s="40" t="n">
        <v>1</v>
      </c>
      <c r="I18" s="20" t="s">
        <v>72</v>
      </c>
      <c r="J18" s="40" t="n">
        <v>33</v>
      </c>
      <c r="K18" s="40" t="n">
        <v>33</v>
      </c>
      <c r="L18" s="20" t="s">
        <v>72</v>
      </c>
      <c r="M18" s="40" t="n">
        <v>1.13</v>
      </c>
      <c r="N18" s="40" t="n">
        <v>1.13</v>
      </c>
      <c r="O18" s="20" t="s">
        <v>72</v>
      </c>
      <c r="P18" s="40" t="n">
        <v>143.13</v>
      </c>
      <c r="Q18" s="40" t="n">
        <v>143.13</v>
      </c>
      <c r="R18" s="20" t="s">
        <v>72</v>
      </c>
      <c r="S18" s="40" t="n">
        <v>14.313</v>
      </c>
      <c r="T18" s="40" t="n">
        <v>14.313</v>
      </c>
      <c r="U18" s="20" t="s">
        <v>72</v>
      </c>
      <c r="V18" s="40" t="n">
        <v>128.817</v>
      </c>
      <c r="W18" s="41" t="n">
        <v>128.817</v>
      </c>
    </row>
    <row r="19" s="22" customFormat="true" ht="24.95" hidden="false" customHeight="true" outlineLevel="0" collapsed="false">
      <c r="A19" s="16" t="n">
        <v>13</v>
      </c>
      <c r="B19" s="39" t="s">
        <v>26</v>
      </c>
      <c r="C19" s="20" t="s">
        <v>72</v>
      </c>
      <c r="D19" s="40" t="n">
        <v>720.2</v>
      </c>
      <c r="E19" s="40" t="n">
        <v>720.2</v>
      </c>
      <c r="F19" s="20" t="s">
        <v>72</v>
      </c>
      <c r="G19" s="40" t="n">
        <v>2.66</v>
      </c>
      <c r="H19" s="40" t="n">
        <v>2.66</v>
      </c>
      <c r="I19" s="20" t="s">
        <v>72</v>
      </c>
      <c r="J19" s="40" t="n">
        <v>196.2</v>
      </c>
      <c r="K19" s="40" t="n">
        <v>196.2</v>
      </c>
      <c r="L19" s="20" t="s">
        <v>72</v>
      </c>
      <c r="M19" s="40" t="n">
        <v>3.1</v>
      </c>
      <c r="N19" s="40" t="n">
        <v>3.1</v>
      </c>
      <c r="O19" s="20" t="s">
        <v>72</v>
      </c>
      <c r="P19" s="40" t="n">
        <v>922.16</v>
      </c>
      <c r="Q19" s="40" t="n">
        <v>922.16</v>
      </c>
      <c r="R19" s="20" t="s">
        <v>72</v>
      </c>
      <c r="S19" s="40" t="n">
        <v>92</v>
      </c>
      <c r="T19" s="40" t="n">
        <v>92</v>
      </c>
      <c r="U19" s="20" t="s">
        <v>72</v>
      </c>
      <c r="V19" s="40" t="n">
        <v>830.16</v>
      </c>
      <c r="W19" s="41" t="n">
        <v>830.16</v>
      </c>
    </row>
    <row r="20" s="22" customFormat="true" ht="24.95" hidden="false" customHeight="true" outlineLevel="0" collapsed="false">
      <c r="A20" s="16" t="n">
        <v>14</v>
      </c>
      <c r="B20" s="39" t="s">
        <v>27</v>
      </c>
      <c r="C20" s="20" t="s">
        <v>72</v>
      </c>
      <c r="D20" s="40" t="n">
        <v>1265</v>
      </c>
      <c r="E20" s="40" t="n">
        <v>1265</v>
      </c>
      <c r="F20" s="20" t="s">
        <v>72</v>
      </c>
      <c r="G20" s="40" t="n">
        <v>5.34</v>
      </c>
      <c r="H20" s="40" t="n">
        <v>5.34</v>
      </c>
      <c r="I20" s="20" t="s">
        <v>72</v>
      </c>
      <c r="J20" s="40" t="n">
        <v>296</v>
      </c>
      <c r="K20" s="40" t="n">
        <v>296</v>
      </c>
      <c r="L20" s="20" t="s">
        <v>72</v>
      </c>
      <c r="M20" s="40" t="n">
        <v>21.61</v>
      </c>
      <c r="N20" s="40" t="n">
        <v>21.61</v>
      </c>
      <c r="O20" s="20" t="s">
        <v>72</v>
      </c>
      <c r="P20" s="40" t="n">
        <v>1587.95</v>
      </c>
      <c r="Q20" s="40" t="n">
        <v>1587.95</v>
      </c>
      <c r="R20" s="20" t="s">
        <v>72</v>
      </c>
      <c r="S20" s="40" t="n">
        <v>80</v>
      </c>
      <c r="T20" s="40" t="n">
        <v>80</v>
      </c>
      <c r="U20" s="20" t="s">
        <v>72</v>
      </c>
      <c r="V20" s="40" t="n">
        <v>1507.95</v>
      </c>
      <c r="W20" s="41" t="n">
        <v>1507.95</v>
      </c>
    </row>
    <row r="21" s="22" customFormat="true" ht="24.95" hidden="false" customHeight="true" outlineLevel="0" collapsed="false">
      <c r="A21" s="16" t="n">
        <v>15</v>
      </c>
      <c r="B21" s="39" t="s">
        <v>28</v>
      </c>
      <c r="C21" s="20" t="s">
        <v>72</v>
      </c>
      <c r="D21" s="40" t="n">
        <v>927</v>
      </c>
      <c r="E21" s="40" t="n">
        <v>927</v>
      </c>
      <c r="F21" s="20" t="s">
        <v>72</v>
      </c>
      <c r="G21" s="40" t="n">
        <v>3.37</v>
      </c>
      <c r="H21" s="40" t="n">
        <v>3.37</v>
      </c>
      <c r="I21" s="20" t="s">
        <v>72</v>
      </c>
      <c r="J21" s="40" t="n">
        <v>201</v>
      </c>
      <c r="K21" s="40" t="n">
        <v>201</v>
      </c>
      <c r="L21" s="20" t="s">
        <v>72</v>
      </c>
      <c r="M21" s="40" t="n">
        <v>6.75</v>
      </c>
      <c r="N21" s="40" t="n">
        <v>6.75</v>
      </c>
      <c r="O21" s="20" t="s">
        <v>72</v>
      </c>
      <c r="P21" s="40" t="n">
        <v>1138.12</v>
      </c>
      <c r="Q21" s="40" t="n">
        <v>1138.12</v>
      </c>
      <c r="R21" s="20" t="s">
        <v>72</v>
      </c>
      <c r="S21" s="40" t="n">
        <v>113.812</v>
      </c>
      <c r="T21" s="40" t="n">
        <v>113.812</v>
      </c>
      <c r="U21" s="20" t="s">
        <v>72</v>
      </c>
      <c r="V21" s="40" t="n">
        <v>1024.308</v>
      </c>
      <c r="W21" s="41" t="n">
        <v>1024.308</v>
      </c>
    </row>
    <row r="22" s="22" customFormat="true" ht="24.95" hidden="false" customHeight="true" outlineLevel="0" collapsed="false">
      <c r="A22" s="16" t="n">
        <v>16</v>
      </c>
      <c r="B22" s="39" t="s">
        <v>29</v>
      </c>
      <c r="C22" s="20" t="s">
        <v>72</v>
      </c>
      <c r="D22" s="40" t="n">
        <v>1513</v>
      </c>
      <c r="E22" s="40" t="n">
        <v>1513</v>
      </c>
      <c r="F22" s="20" t="s">
        <v>72</v>
      </c>
      <c r="G22" s="40" t="n">
        <v>2.09</v>
      </c>
      <c r="H22" s="40" t="n">
        <v>2.09</v>
      </c>
      <c r="I22" s="20" t="s">
        <v>72</v>
      </c>
      <c r="J22" s="40" t="n">
        <v>463</v>
      </c>
      <c r="K22" s="40" t="n">
        <v>463</v>
      </c>
      <c r="L22" s="20" t="s">
        <v>72</v>
      </c>
      <c r="M22" s="40" t="n">
        <v>4.7</v>
      </c>
      <c r="N22" s="40" t="n">
        <v>4.7</v>
      </c>
      <c r="O22" s="20" t="s">
        <v>72</v>
      </c>
      <c r="P22" s="40" t="n">
        <v>1982.79</v>
      </c>
      <c r="Q22" s="40" t="n">
        <v>1982.79</v>
      </c>
      <c r="R22" s="20" t="s">
        <v>72</v>
      </c>
      <c r="S22" s="40" t="n">
        <v>198.279</v>
      </c>
      <c r="T22" s="40" t="n">
        <v>198.279</v>
      </c>
      <c r="U22" s="20" t="s">
        <v>72</v>
      </c>
      <c r="V22" s="40" t="n">
        <v>1784.511</v>
      </c>
      <c r="W22" s="41" t="n">
        <v>1784.511</v>
      </c>
    </row>
    <row r="23" s="22" customFormat="true" ht="24.95" hidden="false" customHeight="true" outlineLevel="0" collapsed="false">
      <c r="A23" s="16" t="n">
        <v>17</v>
      </c>
      <c r="B23" s="39" t="s">
        <v>30</v>
      </c>
      <c r="C23" s="20" t="s">
        <v>72</v>
      </c>
      <c r="D23" s="40" t="n">
        <v>824.4</v>
      </c>
      <c r="E23" s="40" t="n">
        <v>824.4</v>
      </c>
      <c r="F23" s="20" t="s">
        <v>72</v>
      </c>
      <c r="G23" s="40" t="n">
        <v>2.59</v>
      </c>
      <c r="H23" s="40" t="n">
        <v>2.59</v>
      </c>
      <c r="I23" s="20" t="s">
        <v>72</v>
      </c>
      <c r="J23" s="40" t="n">
        <v>202</v>
      </c>
      <c r="K23" s="40" t="n">
        <v>202</v>
      </c>
      <c r="L23" s="20" t="s">
        <v>72</v>
      </c>
      <c r="M23" s="40" t="n">
        <v>4.95</v>
      </c>
      <c r="N23" s="40" t="n">
        <v>4.95</v>
      </c>
      <c r="O23" s="20" t="s">
        <v>72</v>
      </c>
      <c r="P23" s="40" t="n">
        <v>1033.94</v>
      </c>
      <c r="Q23" s="40" t="n">
        <v>1033.94</v>
      </c>
      <c r="R23" s="20" t="s">
        <v>72</v>
      </c>
      <c r="S23" s="40" t="n">
        <v>104</v>
      </c>
      <c r="T23" s="40" t="n">
        <v>104</v>
      </c>
      <c r="U23" s="20" t="s">
        <v>72</v>
      </c>
      <c r="V23" s="40" t="n">
        <v>929.94</v>
      </c>
      <c r="W23" s="41" t="n">
        <v>929.94</v>
      </c>
    </row>
    <row r="24" s="22" customFormat="true" ht="24.95" hidden="false" customHeight="true" outlineLevel="0" collapsed="false">
      <c r="A24" s="16" t="n">
        <v>18</v>
      </c>
      <c r="B24" s="39" t="s">
        <v>31</v>
      </c>
      <c r="C24" s="20" t="s">
        <v>72</v>
      </c>
      <c r="D24" s="40" t="n">
        <v>639</v>
      </c>
      <c r="E24" s="40" t="n">
        <v>639</v>
      </c>
      <c r="F24" s="20" t="s">
        <v>72</v>
      </c>
      <c r="G24" s="40" t="n">
        <v>3.19</v>
      </c>
      <c r="H24" s="40" t="n">
        <v>3.19</v>
      </c>
      <c r="I24" s="20" t="s">
        <v>72</v>
      </c>
      <c r="J24" s="40" t="n">
        <v>115</v>
      </c>
      <c r="K24" s="40" t="n">
        <v>115</v>
      </c>
      <c r="L24" s="20" t="s">
        <v>72</v>
      </c>
      <c r="M24" s="40" t="n">
        <v>7.18</v>
      </c>
      <c r="N24" s="40" t="n">
        <v>7.18</v>
      </c>
      <c r="O24" s="20" t="s">
        <v>72</v>
      </c>
      <c r="P24" s="40" t="n">
        <v>764.37</v>
      </c>
      <c r="Q24" s="40" t="n">
        <v>764.37</v>
      </c>
      <c r="R24" s="20" t="s">
        <v>72</v>
      </c>
      <c r="S24" s="40" t="n">
        <v>76.437</v>
      </c>
      <c r="T24" s="40" t="n">
        <v>76.437</v>
      </c>
      <c r="U24" s="20" t="s">
        <v>72</v>
      </c>
      <c r="V24" s="40" t="n">
        <v>687.933</v>
      </c>
      <c r="W24" s="41" t="n">
        <v>687.933</v>
      </c>
    </row>
    <row r="25" s="22" customFormat="true" ht="24.95" hidden="false" customHeight="true" outlineLevel="0" collapsed="false">
      <c r="A25" s="16" t="n">
        <v>19</v>
      </c>
      <c r="B25" s="39" t="s">
        <v>32</v>
      </c>
      <c r="C25" s="20" t="s">
        <v>72</v>
      </c>
      <c r="D25" s="40" t="n">
        <v>510</v>
      </c>
      <c r="E25" s="40" t="n">
        <v>510</v>
      </c>
      <c r="F25" s="20" t="s">
        <v>72</v>
      </c>
      <c r="G25" s="40" t="n">
        <v>4.42</v>
      </c>
      <c r="H25" s="40" t="n">
        <v>4.42</v>
      </c>
      <c r="I25" s="20" t="s">
        <v>72</v>
      </c>
      <c r="J25" s="40" t="n">
        <v>169</v>
      </c>
      <c r="K25" s="40" t="n">
        <v>169</v>
      </c>
      <c r="L25" s="20" t="s">
        <v>72</v>
      </c>
      <c r="M25" s="40" t="n">
        <v>13.92</v>
      </c>
      <c r="N25" s="40" t="n">
        <v>13.92</v>
      </c>
      <c r="O25" s="20" t="s">
        <v>72</v>
      </c>
      <c r="P25" s="40" t="n">
        <v>697.34</v>
      </c>
      <c r="Q25" s="40" t="n">
        <v>697.34</v>
      </c>
      <c r="R25" s="20" t="s">
        <v>72</v>
      </c>
      <c r="S25" s="40" t="n">
        <v>69.734</v>
      </c>
      <c r="T25" s="40" t="n">
        <v>69.734</v>
      </c>
      <c r="U25" s="20" t="s">
        <v>72</v>
      </c>
      <c r="V25" s="40" t="n">
        <v>627.606</v>
      </c>
      <c r="W25" s="41" t="n">
        <v>627.606</v>
      </c>
    </row>
    <row r="26" s="22" customFormat="true" ht="24.95" hidden="false" customHeight="true" outlineLevel="0" collapsed="false">
      <c r="A26" s="16" t="n">
        <v>20</v>
      </c>
      <c r="B26" s="39" t="s">
        <v>33</v>
      </c>
      <c r="C26" s="20" t="s">
        <v>72</v>
      </c>
      <c r="D26" s="40" t="n">
        <v>569</v>
      </c>
      <c r="E26" s="40" t="n">
        <v>569</v>
      </c>
      <c r="F26" s="20" t="s">
        <v>72</v>
      </c>
      <c r="G26" s="40" t="n">
        <v>3.4</v>
      </c>
      <c r="H26" s="40" t="n">
        <v>3.4</v>
      </c>
      <c r="I26" s="20" t="s">
        <v>72</v>
      </c>
      <c r="J26" s="40" t="n">
        <v>138</v>
      </c>
      <c r="K26" s="40" t="n">
        <v>138</v>
      </c>
      <c r="L26" s="20" t="s">
        <v>72</v>
      </c>
      <c r="M26" s="40" t="n">
        <v>7.65</v>
      </c>
      <c r="N26" s="40" t="n">
        <v>7.65</v>
      </c>
      <c r="O26" s="20" t="s">
        <v>72</v>
      </c>
      <c r="P26" s="40" t="n">
        <v>718.05</v>
      </c>
      <c r="Q26" s="40" t="n">
        <v>718.05</v>
      </c>
      <c r="R26" s="20" t="s">
        <v>72</v>
      </c>
      <c r="S26" s="40" t="n">
        <v>71.805</v>
      </c>
      <c r="T26" s="40" t="n">
        <v>71.805</v>
      </c>
      <c r="U26" s="20" t="s">
        <v>72</v>
      </c>
      <c r="V26" s="40" t="n">
        <v>646.245</v>
      </c>
      <c r="W26" s="41" t="n">
        <v>646.245</v>
      </c>
    </row>
    <row r="27" s="22" customFormat="true" ht="24.95" hidden="false" customHeight="true" outlineLevel="0" collapsed="false">
      <c r="A27" s="16" t="n">
        <v>21</v>
      </c>
      <c r="B27" s="39" t="s">
        <v>34</v>
      </c>
      <c r="C27" s="20" t="s">
        <v>72</v>
      </c>
      <c r="D27" s="40" t="n">
        <v>4994</v>
      </c>
      <c r="E27" s="40" t="n">
        <v>4994</v>
      </c>
      <c r="F27" s="20" t="s">
        <v>72</v>
      </c>
      <c r="G27" s="40" t="n">
        <v>208.69</v>
      </c>
      <c r="H27" s="40" t="n">
        <v>208.69</v>
      </c>
      <c r="I27" s="20" t="s">
        <v>72</v>
      </c>
      <c r="J27" s="40" t="n">
        <v>751</v>
      </c>
      <c r="K27" s="40" t="n">
        <v>751</v>
      </c>
      <c r="L27" s="20" t="s">
        <v>72</v>
      </c>
      <c r="M27" s="40" t="n">
        <v>290.41</v>
      </c>
      <c r="N27" s="40" t="n">
        <v>290.41</v>
      </c>
      <c r="O27" s="20" t="s">
        <v>72</v>
      </c>
      <c r="P27" s="40" t="n">
        <v>6244.1</v>
      </c>
      <c r="Q27" s="40" t="n">
        <v>6244.1</v>
      </c>
      <c r="R27" s="20" t="s">
        <v>72</v>
      </c>
      <c r="S27" s="40" t="n">
        <v>305</v>
      </c>
      <c r="T27" s="40" t="n">
        <v>305</v>
      </c>
      <c r="U27" s="20" t="s">
        <v>72</v>
      </c>
      <c r="V27" s="40" t="n">
        <v>5939.1</v>
      </c>
      <c r="W27" s="41" t="n">
        <v>5939.1</v>
      </c>
    </row>
    <row r="28" s="22" customFormat="true" ht="24.95" hidden="false" customHeight="true" outlineLevel="0" collapsed="false">
      <c r="A28" s="16" t="n">
        <v>22</v>
      </c>
      <c r="B28" s="39" t="s">
        <v>35</v>
      </c>
      <c r="C28" s="20" t="s">
        <v>72</v>
      </c>
      <c r="D28" s="40" t="n">
        <v>2030</v>
      </c>
      <c r="E28" s="40" t="n">
        <v>2030</v>
      </c>
      <c r="F28" s="20" t="s">
        <v>72</v>
      </c>
      <c r="G28" s="40" t="n">
        <v>35.71</v>
      </c>
      <c r="H28" s="40" t="n">
        <v>35.71</v>
      </c>
      <c r="I28" s="20" t="s">
        <v>72</v>
      </c>
      <c r="J28" s="40" t="n">
        <v>444</v>
      </c>
      <c r="K28" s="40" t="n">
        <v>444</v>
      </c>
      <c r="L28" s="20" t="s">
        <v>72</v>
      </c>
      <c r="M28" s="40" t="n">
        <v>60.52</v>
      </c>
      <c r="N28" s="40" t="n">
        <v>60.52</v>
      </c>
      <c r="O28" s="20" t="s">
        <v>72</v>
      </c>
      <c r="P28" s="40" t="n">
        <v>2570.23</v>
      </c>
      <c r="Q28" s="40" t="n">
        <v>2570.23</v>
      </c>
      <c r="R28" s="20" t="s">
        <v>72</v>
      </c>
      <c r="S28" s="40" t="n">
        <v>257.023</v>
      </c>
      <c r="T28" s="40" t="n">
        <v>257.023</v>
      </c>
      <c r="U28" s="20" t="s">
        <v>72</v>
      </c>
      <c r="V28" s="40" t="n">
        <v>2313.207</v>
      </c>
      <c r="W28" s="41" t="n">
        <v>2313.207</v>
      </c>
    </row>
    <row r="29" s="22" customFormat="true" ht="24.95" hidden="false" customHeight="true" outlineLevel="0" collapsed="false">
      <c r="A29" s="16" t="n">
        <v>23</v>
      </c>
      <c r="B29" s="39" t="s">
        <v>36</v>
      </c>
      <c r="C29" s="20" t="s">
        <v>72</v>
      </c>
      <c r="D29" s="40" t="n">
        <v>3905</v>
      </c>
      <c r="E29" s="40" t="n">
        <v>3905</v>
      </c>
      <c r="F29" s="20" t="s">
        <v>72</v>
      </c>
      <c r="G29" s="40" t="n">
        <v>98.2</v>
      </c>
      <c r="H29" s="40" t="n">
        <v>98.2</v>
      </c>
      <c r="I29" s="20" t="s">
        <v>72</v>
      </c>
      <c r="J29" s="40" t="n">
        <v>0</v>
      </c>
      <c r="K29" s="40" t="n">
        <v>0</v>
      </c>
      <c r="L29" s="20" t="s">
        <v>72</v>
      </c>
      <c r="M29" s="40" t="n">
        <v>126</v>
      </c>
      <c r="N29" s="40" t="n">
        <v>126</v>
      </c>
      <c r="O29" s="20" t="s">
        <v>72</v>
      </c>
      <c r="P29" s="40" t="n">
        <v>4129.2</v>
      </c>
      <c r="Q29" s="40" t="n">
        <v>4129.2</v>
      </c>
      <c r="R29" s="20" t="s">
        <v>72</v>
      </c>
      <c r="S29" s="40" t="n">
        <v>412</v>
      </c>
      <c r="T29" s="40" t="n">
        <v>412</v>
      </c>
      <c r="U29" s="20" t="s">
        <v>72</v>
      </c>
      <c r="V29" s="40" t="n">
        <v>3717.2</v>
      </c>
      <c r="W29" s="41" t="n">
        <v>3717.2</v>
      </c>
    </row>
    <row r="30" s="22" customFormat="true" ht="24.95" hidden="false" customHeight="true" outlineLevel="0" collapsed="false">
      <c r="A30" s="16" t="n">
        <v>24</v>
      </c>
      <c r="B30" s="39" t="s">
        <v>37</v>
      </c>
      <c r="C30" s="20" t="s">
        <v>72</v>
      </c>
      <c r="D30" s="40" t="n">
        <v>1270</v>
      </c>
      <c r="E30" s="40" t="n">
        <v>1270</v>
      </c>
      <c r="F30" s="20" t="s">
        <v>72</v>
      </c>
      <c r="G30" s="40" t="n">
        <v>53</v>
      </c>
      <c r="H30" s="40" t="n">
        <v>53</v>
      </c>
      <c r="I30" s="20" t="s">
        <v>72</v>
      </c>
      <c r="J30" s="40" t="n">
        <v>179.4</v>
      </c>
      <c r="K30" s="40" t="n">
        <v>179.4</v>
      </c>
      <c r="L30" s="20" t="s">
        <v>72</v>
      </c>
      <c r="M30" s="40" t="n">
        <v>26.6</v>
      </c>
      <c r="N30" s="40" t="n">
        <v>26.6</v>
      </c>
      <c r="O30" s="20" t="s">
        <v>72</v>
      </c>
      <c r="P30" s="40" t="n">
        <v>1529</v>
      </c>
      <c r="Q30" s="40" t="n">
        <v>1529</v>
      </c>
      <c r="R30" s="20" t="s">
        <v>72</v>
      </c>
      <c r="S30" s="40" t="n">
        <v>152.9</v>
      </c>
      <c r="T30" s="40" t="n">
        <v>152.9</v>
      </c>
      <c r="U30" s="20" t="s">
        <v>72</v>
      </c>
      <c r="V30" s="40" t="n">
        <v>1376.1</v>
      </c>
      <c r="W30" s="41" t="n">
        <v>1376.1</v>
      </c>
    </row>
    <row r="31" s="22" customFormat="true" ht="24.95" hidden="false" customHeight="true" outlineLevel="0" collapsed="false">
      <c r="A31" s="16" t="n">
        <v>25</v>
      </c>
      <c r="B31" s="39" t="s">
        <v>38</v>
      </c>
      <c r="C31" s="20" t="s">
        <v>72</v>
      </c>
      <c r="D31" s="40" t="n">
        <v>1055.1</v>
      </c>
      <c r="E31" s="40" t="n">
        <v>1055.1</v>
      </c>
      <c r="F31" s="20" t="s">
        <v>72</v>
      </c>
      <c r="G31" s="40" t="n">
        <v>42.1</v>
      </c>
      <c r="H31" s="40" t="n">
        <v>42.1</v>
      </c>
      <c r="I31" s="20" t="s">
        <v>72</v>
      </c>
      <c r="J31" s="40" t="n">
        <v>151</v>
      </c>
      <c r="K31" s="40" t="n">
        <v>151</v>
      </c>
      <c r="L31" s="20" t="s">
        <v>72</v>
      </c>
      <c r="M31" s="40" t="n">
        <v>30.33</v>
      </c>
      <c r="N31" s="40" t="n">
        <v>30.33</v>
      </c>
      <c r="O31" s="20" t="s">
        <v>72</v>
      </c>
      <c r="P31" s="40" t="n">
        <v>1278.53</v>
      </c>
      <c r="Q31" s="40" t="n">
        <v>1278.53</v>
      </c>
      <c r="R31" s="20" t="s">
        <v>72</v>
      </c>
      <c r="S31" s="40" t="n">
        <v>127.853</v>
      </c>
      <c r="T31" s="40" t="n">
        <v>127.853</v>
      </c>
      <c r="U31" s="20" t="s">
        <v>72</v>
      </c>
      <c r="V31" s="40" t="n">
        <v>1150.677</v>
      </c>
      <c r="W31" s="41" t="n">
        <v>1150.677</v>
      </c>
    </row>
    <row r="32" s="22" customFormat="true" ht="24.95" hidden="false" customHeight="true" outlineLevel="0" collapsed="false">
      <c r="A32" s="16" t="n">
        <v>26</v>
      </c>
      <c r="B32" s="39" t="s">
        <v>39</v>
      </c>
      <c r="C32" s="20" t="s">
        <v>72</v>
      </c>
      <c r="D32" s="40" t="n">
        <v>1829.5</v>
      </c>
      <c r="E32" s="40" t="n">
        <v>1829.5</v>
      </c>
      <c r="F32" s="20" t="s">
        <v>72</v>
      </c>
      <c r="G32" s="40" t="n">
        <v>7.74</v>
      </c>
      <c r="H32" s="40" t="n">
        <v>7.74</v>
      </c>
      <c r="I32" s="20" t="s">
        <v>72</v>
      </c>
      <c r="J32" s="40" t="n">
        <v>272</v>
      </c>
      <c r="K32" s="40" t="n">
        <v>272</v>
      </c>
      <c r="L32" s="20" t="s">
        <v>72</v>
      </c>
      <c r="M32" s="40" t="n">
        <v>9.44</v>
      </c>
      <c r="N32" s="40" t="n">
        <v>9.44</v>
      </c>
      <c r="O32" s="20" t="s">
        <v>72</v>
      </c>
      <c r="P32" s="40" t="n">
        <v>2118.68</v>
      </c>
      <c r="Q32" s="40" t="n">
        <v>2118.68</v>
      </c>
      <c r="R32" s="20" t="s">
        <v>72</v>
      </c>
      <c r="S32" s="40" t="n">
        <v>211.868</v>
      </c>
      <c r="T32" s="40" t="n">
        <v>211.868</v>
      </c>
      <c r="U32" s="20" t="s">
        <v>72</v>
      </c>
      <c r="V32" s="40" t="n">
        <v>1906.812</v>
      </c>
      <c r="W32" s="41" t="n">
        <v>1906.812</v>
      </c>
    </row>
    <row r="33" s="22" customFormat="true" ht="24.95" hidden="false" customHeight="true" outlineLevel="0" collapsed="false">
      <c r="A33" s="16" t="n">
        <v>27</v>
      </c>
      <c r="B33" s="39" t="s">
        <v>40</v>
      </c>
      <c r="C33" s="20" t="s">
        <v>72</v>
      </c>
      <c r="D33" s="40" t="n">
        <v>387</v>
      </c>
      <c r="E33" s="40" t="n">
        <v>387</v>
      </c>
      <c r="F33" s="20" t="s">
        <v>72</v>
      </c>
      <c r="G33" s="40" t="n">
        <v>1</v>
      </c>
      <c r="H33" s="40" t="n">
        <v>1</v>
      </c>
      <c r="I33" s="20" t="s">
        <v>72</v>
      </c>
      <c r="J33" s="40" t="n">
        <v>112</v>
      </c>
      <c r="K33" s="40" t="n">
        <v>112</v>
      </c>
      <c r="L33" s="20" t="s">
        <v>72</v>
      </c>
      <c r="M33" s="40" t="n">
        <v>1</v>
      </c>
      <c r="N33" s="40" t="n">
        <v>1</v>
      </c>
      <c r="O33" s="20" t="s">
        <v>72</v>
      </c>
      <c r="P33" s="40" t="n">
        <v>501</v>
      </c>
      <c r="Q33" s="40" t="n">
        <v>501</v>
      </c>
      <c r="R33" s="20" t="s">
        <v>72</v>
      </c>
      <c r="S33" s="40" t="n">
        <v>51</v>
      </c>
      <c r="T33" s="40" t="n">
        <v>50</v>
      </c>
      <c r="U33" s="20" t="s">
        <v>72</v>
      </c>
      <c r="V33" s="40" t="n">
        <v>450</v>
      </c>
      <c r="W33" s="41" t="n">
        <v>450</v>
      </c>
    </row>
    <row r="34" s="22" customFormat="true" ht="24.95" hidden="false" customHeight="true" outlineLevel="0" collapsed="false">
      <c r="A34" s="16" t="n">
        <v>28</v>
      </c>
      <c r="B34" s="39" t="s">
        <v>41</v>
      </c>
      <c r="C34" s="20" t="s">
        <v>72</v>
      </c>
      <c r="D34" s="40" t="n">
        <v>1984.5</v>
      </c>
      <c r="E34" s="40" t="n">
        <v>1984.5</v>
      </c>
      <c r="F34" s="20" t="s">
        <v>72</v>
      </c>
      <c r="G34" s="40" t="n">
        <v>105</v>
      </c>
      <c r="H34" s="40" t="n">
        <v>105</v>
      </c>
      <c r="I34" s="20" t="s">
        <v>72</v>
      </c>
      <c r="J34" s="40" t="n">
        <v>617.5</v>
      </c>
      <c r="K34" s="40" t="n">
        <v>617.5</v>
      </c>
      <c r="L34" s="20" t="s">
        <v>72</v>
      </c>
      <c r="M34" s="40" t="n">
        <v>127.05</v>
      </c>
      <c r="N34" s="40" t="n">
        <v>127.05</v>
      </c>
      <c r="O34" s="20" t="s">
        <v>72</v>
      </c>
      <c r="P34" s="40" t="n">
        <v>2834.05</v>
      </c>
      <c r="Q34" s="40" t="n">
        <v>2834.05</v>
      </c>
      <c r="R34" s="20" t="s">
        <v>72</v>
      </c>
      <c r="S34" s="40" t="n">
        <v>283.405</v>
      </c>
      <c r="T34" s="40" t="n">
        <v>283.405</v>
      </c>
      <c r="U34" s="20" t="s">
        <v>72</v>
      </c>
      <c r="V34" s="40" t="n">
        <v>2550.645</v>
      </c>
      <c r="W34" s="41" t="n">
        <v>2550.645</v>
      </c>
    </row>
    <row r="35" s="22" customFormat="true" ht="24.95" hidden="false" customHeight="true" outlineLevel="0" collapsed="false">
      <c r="A35" s="16" t="n">
        <v>29</v>
      </c>
      <c r="B35" s="39" t="s">
        <v>42</v>
      </c>
      <c r="C35" s="20" t="s">
        <v>72</v>
      </c>
      <c r="D35" s="40" t="n">
        <v>156.9</v>
      </c>
      <c r="E35" s="40" t="n">
        <v>156.9</v>
      </c>
      <c r="F35" s="20" t="s">
        <v>72</v>
      </c>
      <c r="G35" s="40" t="n">
        <v>0.24</v>
      </c>
      <c r="H35" s="40" t="n">
        <v>0.24</v>
      </c>
      <c r="I35" s="20" t="s">
        <v>72</v>
      </c>
      <c r="J35" s="40" t="n">
        <v>45.4</v>
      </c>
      <c r="K35" s="40" t="n">
        <v>45.4</v>
      </c>
      <c r="L35" s="20" t="s">
        <v>72</v>
      </c>
      <c r="M35" s="40" t="n">
        <v>0.9</v>
      </c>
      <c r="N35" s="40" t="n">
        <v>0.9</v>
      </c>
      <c r="O35" s="20" t="s">
        <v>72</v>
      </c>
      <c r="P35" s="40" t="n">
        <v>203.44</v>
      </c>
      <c r="Q35" s="40" t="n">
        <v>203.44</v>
      </c>
      <c r="R35" s="20" t="s">
        <v>72</v>
      </c>
      <c r="S35" s="40" t="n">
        <v>20</v>
      </c>
      <c r="T35" s="40" t="n">
        <v>20</v>
      </c>
      <c r="U35" s="20" t="s">
        <v>72</v>
      </c>
      <c r="V35" s="40" t="n">
        <v>183.44</v>
      </c>
      <c r="W35" s="41" t="n">
        <v>183.44</v>
      </c>
    </row>
    <row r="36" s="22" customFormat="true" ht="24.95" hidden="false" customHeight="true" outlineLevel="0" collapsed="false">
      <c r="A36" s="16" t="n">
        <v>30</v>
      </c>
      <c r="B36" s="39" t="s">
        <v>43</v>
      </c>
      <c r="C36" s="20" t="s">
        <v>72</v>
      </c>
      <c r="D36" s="40" t="n">
        <v>157.6</v>
      </c>
      <c r="E36" s="40" t="n">
        <v>157.6</v>
      </c>
      <c r="F36" s="20" t="s">
        <v>72</v>
      </c>
      <c r="G36" s="40" t="n">
        <v>2.2</v>
      </c>
      <c r="H36" s="40" t="n">
        <v>2.2</v>
      </c>
      <c r="I36" s="20" t="s">
        <v>72</v>
      </c>
      <c r="J36" s="40" t="n">
        <v>42</v>
      </c>
      <c r="K36" s="40" t="n">
        <v>42</v>
      </c>
      <c r="L36" s="20" t="s">
        <v>72</v>
      </c>
      <c r="M36" s="40" t="n">
        <v>5.11</v>
      </c>
      <c r="N36" s="40" t="n">
        <v>5.11</v>
      </c>
      <c r="O36" s="20" t="s">
        <v>72</v>
      </c>
      <c r="P36" s="40" t="n">
        <v>206.91</v>
      </c>
      <c r="Q36" s="40" t="n">
        <v>206.91</v>
      </c>
      <c r="R36" s="20" t="s">
        <v>72</v>
      </c>
      <c r="S36" s="40" t="n">
        <v>20.691</v>
      </c>
      <c r="T36" s="40" t="n">
        <v>20.691</v>
      </c>
      <c r="U36" s="20" t="s">
        <v>72</v>
      </c>
      <c r="V36" s="40" t="n">
        <v>186.219</v>
      </c>
      <c r="W36" s="41" t="n">
        <v>186.219</v>
      </c>
    </row>
    <row r="37" s="22" customFormat="true" ht="24.95" hidden="false" customHeight="true" outlineLevel="0" collapsed="false">
      <c r="A37" s="16" t="n">
        <v>31</v>
      </c>
      <c r="B37" s="39" t="s">
        <v>44</v>
      </c>
      <c r="C37" s="20" t="s">
        <v>72</v>
      </c>
      <c r="D37" s="40" t="n">
        <v>1121.6</v>
      </c>
      <c r="E37" s="40" t="n">
        <v>1121.6</v>
      </c>
      <c r="F37" s="20" t="s">
        <v>72</v>
      </c>
      <c r="G37" s="40" t="n">
        <v>61.54</v>
      </c>
      <c r="H37" s="40" t="n">
        <v>61.54</v>
      </c>
      <c r="I37" s="20" t="s">
        <v>72</v>
      </c>
      <c r="J37" s="40" t="n">
        <v>295</v>
      </c>
      <c r="K37" s="40" t="n">
        <v>295</v>
      </c>
      <c r="L37" s="20" t="s">
        <v>72</v>
      </c>
      <c r="M37" s="40" t="n">
        <v>50.9</v>
      </c>
      <c r="N37" s="40" t="n">
        <v>50.9</v>
      </c>
      <c r="O37" s="20" t="s">
        <v>72</v>
      </c>
      <c r="P37" s="40" t="n">
        <v>1529.04</v>
      </c>
      <c r="Q37" s="40" t="n">
        <v>1529.04</v>
      </c>
      <c r="R37" s="20" t="s">
        <v>72</v>
      </c>
      <c r="S37" s="40" t="n">
        <v>152.904</v>
      </c>
      <c r="T37" s="40" t="n">
        <v>152.904</v>
      </c>
      <c r="U37" s="20" t="s">
        <v>72</v>
      </c>
      <c r="V37" s="40" t="n">
        <v>1376.136</v>
      </c>
      <c r="W37" s="41" t="n">
        <v>1376.136</v>
      </c>
    </row>
    <row r="38" s="22" customFormat="true" ht="24.95" hidden="false" customHeight="true" outlineLevel="0" collapsed="false">
      <c r="A38" s="16" t="n">
        <v>32</v>
      </c>
      <c r="B38" s="39" t="s">
        <v>45</v>
      </c>
      <c r="C38" s="20" t="s">
        <v>72</v>
      </c>
      <c r="D38" s="40" t="n">
        <v>1883</v>
      </c>
      <c r="E38" s="40" t="n">
        <v>1883</v>
      </c>
      <c r="F38" s="20" t="s">
        <v>72</v>
      </c>
      <c r="G38" s="40" t="n">
        <v>37</v>
      </c>
      <c r="H38" s="40" t="n">
        <v>37</v>
      </c>
      <c r="I38" s="20" t="s">
        <v>72</v>
      </c>
      <c r="J38" s="40" t="n">
        <v>284</v>
      </c>
      <c r="K38" s="40" t="n">
        <v>284</v>
      </c>
      <c r="L38" s="20" t="s">
        <v>72</v>
      </c>
      <c r="M38" s="40" t="n">
        <v>61</v>
      </c>
      <c r="N38" s="40" t="n">
        <v>61</v>
      </c>
      <c r="O38" s="20" t="s">
        <v>72</v>
      </c>
      <c r="P38" s="40" t="n">
        <v>2265</v>
      </c>
      <c r="Q38" s="40" t="n">
        <v>2265</v>
      </c>
      <c r="R38" s="20" t="s">
        <v>72</v>
      </c>
      <c r="S38" s="40" t="n">
        <v>228</v>
      </c>
      <c r="T38" s="40" t="n">
        <v>228</v>
      </c>
      <c r="U38" s="20" t="s">
        <v>72</v>
      </c>
      <c r="V38" s="40" t="n">
        <v>2037</v>
      </c>
      <c r="W38" s="41" t="n">
        <v>2037</v>
      </c>
    </row>
    <row r="39" s="22" customFormat="true" ht="24.95" hidden="false" customHeight="true" outlineLevel="0" collapsed="false">
      <c r="A39" s="16" t="n">
        <v>33</v>
      </c>
      <c r="B39" s="39" t="s">
        <v>46</v>
      </c>
      <c r="C39" s="20" t="s">
        <v>72</v>
      </c>
      <c r="D39" s="40" t="n">
        <v>1260</v>
      </c>
      <c r="E39" s="40" t="n">
        <v>1260</v>
      </c>
      <c r="F39" s="20" t="s">
        <v>72</v>
      </c>
      <c r="G39" s="40" t="n">
        <v>52.27</v>
      </c>
      <c r="H39" s="40" t="n">
        <v>52.27</v>
      </c>
      <c r="I39" s="20" t="s">
        <v>72</v>
      </c>
      <c r="J39" s="40" t="n">
        <v>308.5</v>
      </c>
      <c r="K39" s="40" t="n">
        <v>308.5</v>
      </c>
      <c r="L39" s="20" t="s">
        <v>72</v>
      </c>
      <c r="M39" s="40" t="n">
        <v>59.52</v>
      </c>
      <c r="N39" s="40" t="n">
        <v>59.52</v>
      </c>
      <c r="O39" s="20" t="s">
        <v>72</v>
      </c>
      <c r="P39" s="40" t="n">
        <v>1680.29</v>
      </c>
      <c r="Q39" s="40" t="n">
        <v>1680.29</v>
      </c>
      <c r="R39" s="20" t="s">
        <v>72</v>
      </c>
      <c r="S39" s="40" t="n">
        <v>84</v>
      </c>
      <c r="T39" s="40" t="n">
        <v>84</v>
      </c>
      <c r="U39" s="20" t="s">
        <v>72</v>
      </c>
      <c r="V39" s="40" t="n">
        <v>1596.29</v>
      </c>
      <c r="W39" s="41" t="n">
        <v>1596.29</v>
      </c>
    </row>
    <row r="40" s="22" customFormat="true" ht="24.95" hidden="false" customHeight="true" outlineLevel="0" collapsed="false">
      <c r="A40" s="16" t="n">
        <v>34</v>
      </c>
      <c r="B40" s="39" t="s">
        <v>47</v>
      </c>
      <c r="C40" s="20" t="s">
        <v>72</v>
      </c>
      <c r="D40" s="40" t="n">
        <v>825.5</v>
      </c>
      <c r="E40" s="40" t="n">
        <v>825.5</v>
      </c>
      <c r="F40" s="20" t="s">
        <v>72</v>
      </c>
      <c r="G40" s="40" t="n">
        <v>8.8</v>
      </c>
      <c r="H40" s="40" t="n">
        <v>8.8</v>
      </c>
      <c r="I40" s="20" t="s">
        <v>72</v>
      </c>
      <c r="J40" s="40" t="n">
        <v>236</v>
      </c>
      <c r="K40" s="40" t="n">
        <v>236</v>
      </c>
      <c r="L40" s="20" t="s">
        <v>72</v>
      </c>
      <c r="M40" s="40" t="n">
        <v>14.43</v>
      </c>
      <c r="N40" s="40" t="n">
        <v>14.43</v>
      </c>
      <c r="O40" s="20" t="s">
        <v>72</v>
      </c>
      <c r="P40" s="40" t="n">
        <v>1084.73</v>
      </c>
      <c r="Q40" s="40" t="n">
        <v>1084.73</v>
      </c>
      <c r="R40" s="20" t="s">
        <v>72</v>
      </c>
      <c r="S40" s="40" t="n">
        <v>108.473</v>
      </c>
      <c r="T40" s="40" t="n">
        <v>108.473</v>
      </c>
      <c r="U40" s="20" t="s">
        <v>72</v>
      </c>
      <c r="V40" s="40" t="n">
        <v>976.257</v>
      </c>
      <c r="W40" s="41" t="n">
        <v>976.257</v>
      </c>
    </row>
    <row r="41" s="22" customFormat="true" ht="24.95" hidden="false" customHeight="true" outlineLevel="0" collapsed="false">
      <c r="A41" s="16" t="n">
        <v>35</v>
      </c>
      <c r="B41" s="39" t="s">
        <v>48</v>
      </c>
      <c r="C41" s="20" t="s">
        <v>72</v>
      </c>
      <c r="D41" s="40" t="n">
        <v>1402.6</v>
      </c>
      <c r="E41" s="40" t="n">
        <v>1402.6</v>
      </c>
      <c r="F41" s="20" t="s">
        <v>72</v>
      </c>
      <c r="G41" s="40" t="n">
        <v>46</v>
      </c>
      <c r="H41" s="40" t="n">
        <v>46</v>
      </c>
      <c r="I41" s="20" t="s">
        <v>72</v>
      </c>
      <c r="J41" s="40" t="n">
        <v>341</v>
      </c>
      <c r="K41" s="40" t="n">
        <v>341</v>
      </c>
      <c r="L41" s="20" t="s">
        <v>72</v>
      </c>
      <c r="M41" s="40" t="n">
        <v>33.17</v>
      </c>
      <c r="N41" s="40" t="n">
        <v>33.17</v>
      </c>
      <c r="O41" s="20" t="s">
        <v>72</v>
      </c>
      <c r="P41" s="40" t="n">
        <v>1822.77</v>
      </c>
      <c r="Q41" s="40" t="n">
        <v>1822.77</v>
      </c>
      <c r="R41" s="20" t="s">
        <v>72</v>
      </c>
      <c r="S41" s="40" t="n">
        <v>182.277</v>
      </c>
      <c r="T41" s="40" t="n">
        <v>182.277</v>
      </c>
      <c r="U41" s="20" t="s">
        <v>72</v>
      </c>
      <c r="V41" s="40" t="n">
        <v>1640.493</v>
      </c>
      <c r="W41" s="41" t="n">
        <v>1640.493</v>
      </c>
    </row>
    <row r="42" s="22" customFormat="true" ht="24.95" hidden="false" customHeight="true" outlineLevel="0" collapsed="false">
      <c r="A42" s="16" t="n">
        <v>36</v>
      </c>
      <c r="B42" s="39" t="s">
        <v>49</v>
      </c>
      <c r="C42" s="20" t="s">
        <v>72</v>
      </c>
      <c r="D42" s="40" t="n">
        <v>517.8</v>
      </c>
      <c r="E42" s="40" t="n">
        <v>517.8</v>
      </c>
      <c r="F42" s="20" t="s">
        <v>72</v>
      </c>
      <c r="G42" s="40" t="n">
        <v>6</v>
      </c>
      <c r="H42" s="40" t="n">
        <v>6</v>
      </c>
      <c r="I42" s="20" t="s">
        <v>72</v>
      </c>
      <c r="J42" s="40" t="n">
        <v>126</v>
      </c>
      <c r="K42" s="40" t="n">
        <v>126</v>
      </c>
      <c r="L42" s="20" t="s">
        <v>72</v>
      </c>
      <c r="M42" s="40" t="n">
        <v>19</v>
      </c>
      <c r="N42" s="40" t="n">
        <v>19</v>
      </c>
      <c r="O42" s="20" t="s">
        <v>72</v>
      </c>
      <c r="P42" s="40" t="n">
        <v>668.8</v>
      </c>
      <c r="Q42" s="40" t="n">
        <v>668.8</v>
      </c>
      <c r="R42" s="20" t="s">
        <v>72</v>
      </c>
      <c r="S42" s="40" t="n">
        <v>66.88</v>
      </c>
      <c r="T42" s="40" t="n">
        <v>66.88</v>
      </c>
      <c r="U42" s="20" t="s">
        <v>72</v>
      </c>
      <c r="V42" s="40" t="n">
        <v>601.92</v>
      </c>
      <c r="W42" s="41" t="n">
        <v>601.92</v>
      </c>
    </row>
    <row r="43" s="22" customFormat="true" ht="24.95" hidden="false" customHeight="true" outlineLevel="0" collapsed="false">
      <c r="A43" s="16" t="n">
        <v>37</v>
      </c>
      <c r="B43" s="39" t="s">
        <v>50</v>
      </c>
      <c r="C43" s="20" t="s">
        <v>72</v>
      </c>
      <c r="D43" s="40" t="n">
        <v>286.5</v>
      </c>
      <c r="E43" s="40" t="n">
        <v>286.5</v>
      </c>
      <c r="F43" s="20" t="s">
        <v>72</v>
      </c>
      <c r="G43" s="40" t="n">
        <v>13</v>
      </c>
      <c r="H43" s="40" t="n">
        <v>13</v>
      </c>
      <c r="I43" s="20" t="s">
        <v>72</v>
      </c>
      <c r="J43" s="40" t="n">
        <v>69.7</v>
      </c>
      <c r="K43" s="40" t="n">
        <v>69.7</v>
      </c>
      <c r="L43" s="20" t="s">
        <v>72</v>
      </c>
      <c r="M43" s="40" t="n">
        <v>10.49</v>
      </c>
      <c r="N43" s="40" t="n">
        <v>10.49</v>
      </c>
      <c r="O43" s="20" t="s">
        <v>72</v>
      </c>
      <c r="P43" s="40" t="n">
        <v>379.69</v>
      </c>
      <c r="Q43" s="40" t="n">
        <v>379.69</v>
      </c>
      <c r="R43" s="20" t="s">
        <v>72</v>
      </c>
      <c r="S43" s="40" t="n">
        <v>37.969</v>
      </c>
      <c r="T43" s="40" t="n">
        <v>37.969</v>
      </c>
      <c r="U43" s="20" t="s">
        <v>72</v>
      </c>
      <c r="V43" s="40" t="n">
        <v>341.721</v>
      </c>
      <c r="W43" s="41" t="n">
        <v>341.721</v>
      </c>
    </row>
    <row r="44" s="22" customFormat="true" ht="24.95" hidden="false" customHeight="true" outlineLevel="0" collapsed="false">
      <c r="A44" s="16" t="n">
        <v>38</v>
      </c>
      <c r="B44" s="39" t="s">
        <v>51</v>
      </c>
      <c r="C44" s="20" t="s">
        <v>72</v>
      </c>
      <c r="D44" s="40" t="n">
        <v>1004.2</v>
      </c>
      <c r="E44" s="40" t="n">
        <v>1004.2</v>
      </c>
      <c r="F44" s="20" t="s">
        <v>72</v>
      </c>
      <c r="G44" s="40" t="n">
        <v>4.21</v>
      </c>
      <c r="H44" s="40" t="n">
        <v>4.21</v>
      </c>
      <c r="I44" s="20" t="s">
        <v>72</v>
      </c>
      <c r="J44" s="40" t="n">
        <v>253.9</v>
      </c>
      <c r="K44" s="40" t="n">
        <v>253.9</v>
      </c>
      <c r="L44" s="20" t="s">
        <v>72</v>
      </c>
      <c r="M44" s="40" t="n">
        <v>9.46</v>
      </c>
      <c r="N44" s="40" t="n">
        <v>9.46</v>
      </c>
      <c r="O44" s="20" t="s">
        <v>72</v>
      </c>
      <c r="P44" s="40" t="n">
        <v>1271.77</v>
      </c>
      <c r="Q44" s="40" t="n">
        <v>1271.77</v>
      </c>
      <c r="R44" s="20" t="s">
        <v>72</v>
      </c>
      <c r="S44" s="40" t="n">
        <v>127.177</v>
      </c>
      <c r="T44" s="40" t="n">
        <v>127.177</v>
      </c>
      <c r="U44" s="20" t="s">
        <v>72</v>
      </c>
      <c r="V44" s="40" t="n">
        <v>1144.593</v>
      </c>
      <c r="W44" s="41" t="n">
        <v>1144.593</v>
      </c>
    </row>
    <row r="45" s="22" customFormat="true" ht="24.95" hidden="false" customHeight="true" outlineLevel="0" collapsed="false">
      <c r="A45" s="16" t="n">
        <v>39</v>
      </c>
      <c r="B45" s="39" t="s">
        <v>73</v>
      </c>
      <c r="C45" s="20" t="s">
        <v>72</v>
      </c>
      <c r="D45" s="40" t="n">
        <v>549</v>
      </c>
      <c r="E45" s="40" t="n">
        <v>549</v>
      </c>
      <c r="F45" s="20" t="s">
        <v>72</v>
      </c>
      <c r="G45" s="40" t="n">
        <v>7</v>
      </c>
      <c r="H45" s="40" t="n">
        <v>7</v>
      </c>
      <c r="I45" s="20" t="s">
        <v>72</v>
      </c>
      <c r="J45" s="40" t="n">
        <v>139</v>
      </c>
      <c r="K45" s="40" t="n">
        <v>139</v>
      </c>
      <c r="L45" s="20" t="s">
        <v>72</v>
      </c>
      <c r="M45" s="40" t="n">
        <v>1</v>
      </c>
      <c r="N45" s="40" t="n">
        <v>1</v>
      </c>
      <c r="O45" s="20" t="s">
        <v>72</v>
      </c>
      <c r="P45" s="40" t="n">
        <v>696</v>
      </c>
      <c r="Q45" s="40" t="n">
        <v>696</v>
      </c>
      <c r="R45" s="20" t="s">
        <v>72</v>
      </c>
      <c r="S45" s="40" t="n">
        <v>69.6</v>
      </c>
      <c r="T45" s="40" t="n">
        <v>69.6</v>
      </c>
      <c r="U45" s="20" t="s">
        <v>72</v>
      </c>
      <c r="V45" s="40" t="n">
        <v>626.4</v>
      </c>
      <c r="W45" s="41" t="n">
        <v>626.4</v>
      </c>
    </row>
    <row r="46" s="22" customFormat="true" ht="24.95" hidden="false" customHeight="true" outlineLevel="0" collapsed="false">
      <c r="A46" s="16" t="n">
        <v>40</v>
      </c>
      <c r="B46" s="39" t="s">
        <v>53</v>
      </c>
      <c r="C46" s="20" t="s">
        <v>72</v>
      </c>
      <c r="D46" s="40" t="n">
        <v>805</v>
      </c>
      <c r="E46" s="40" t="n">
        <v>805</v>
      </c>
      <c r="F46" s="20" t="s">
        <v>72</v>
      </c>
      <c r="G46" s="40" t="n">
        <v>0.84</v>
      </c>
      <c r="H46" s="40" t="n">
        <v>0.84</v>
      </c>
      <c r="I46" s="20" t="s">
        <v>72</v>
      </c>
      <c r="J46" s="40" t="n">
        <v>204</v>
      </c>
      <c r="K46" s="40" t="n">
        <v>204</v>
      </c>
      <c r="L46" s="20" t="s">
        <v>72</v>
      </c>
      <c r="M46" s="40" t="n">
        <v>1.89</v>
      </c>
      <c r="N46" s="40" t="n">
        <v>1.89</v>
      </c>
      <c r="O46" s="20" t="s">
        <v>72</v>
      </c>
      <c r="P46" s="40" t="n">
        <v>1011.73</v>
      </c>
      <c r="Q46" s="40" t="n">
        <v>1011.73</v>
      </c>
      <c r="R46" s="20" t="s">
        <v>72</v>
      </c>
      <c r="S46" s="40" t="n">
        <v>101.173</v>
      </c>
      <c r="T46" s="40" t="n">
        <v>101.173</v>
      </c>
      <c r="U46" s="20" t="s">
        <v>72</v>
      </c>
      <c r="V46" s="40" t="n">
        <v>910.557</v>
      </c>
      <c r="W46" s="41" t="n">
        <v>910.557</v>
      </c>
    </row>
    <row r="47" s="22" customFormat="true" ht="24.95" hidden="false" customHeight="true" outlineLevel="0" collapsed="false">
      <c r="A47" s="16" t="n">
        <v>41</v>
      </c>
      <c r="B47" s="39" t="s">
        <v>54</v>
      </c>
      <c r="C47" s="20" t="s">
        <v>72</v>
      </c>
      <c r="D47" s="40" t="n">
        <v>699</v>
      </c>
      <c r="E47" s="40" t="n">
        <v>699</v>
      </c>
      <c r="F47" s="20" t="s">
        <v>72</v>
      </c>
      <c r="G47" s="40" t="n">
        <v>2.2</v>
      </c>
      <c r="H47" s="40" t="n">
        <v>2.2</v>
      </c>
      <c r="I47" s="20" t="s">
        <v>72</v>
      </c>
      <c r="J47" s="40" t="n">
        <v>256</v>
      </c>
      <c r="K47" s="40" t="n">
        <v>256</v>
      </c>
      <c r="L47" s="20" t="s">
        <v>72</v>
      </c>
      <c r="M47" s="40" t="n">
        <v>1.99</v>
      </c>
      <c r="N47" s="40" t="n">
        <v>1.99</v>
      </c>
      <c r="O47" s="20" t="s">
        <v>72</v>
      </c>
      <c r="P47" s="40" t="n">
        <v>959.19</v>
      </c>
      <c r="Q47" s="40" t="n">
        <v>959.19</v>
      </c>
      <c r="R47" s="20" t="s">
        <v>72</v>
      </c>
      <c r="S47" s="40" t="n">
        <v>97</v>
      </c>
      <c r="T47" s="40" t="n">
        <v>97</v>
      </c>
      <c r="U47" s="20" t="s">
        <v>72</v>
      </c>
      <c r="V47" s="40" t="n">
        <v>862.19</v>
      </c>
      <c r="W47" s="41" t="n">
        <v>862.19</v>
      </c>
    </row>
    <row r="48" s="22" customFormat="true" ht="24.95" hidden="false" customHeight="true" outlineLevel="0" collapsed="false">
      <c r="A48" s="16" t="n">
        <v>42</v>
      </c>
      <c r="B48" s="39" t="s">
        <v>55</v>
      </c>
      <c r="C48" s="20" t="s">
        <v>72</v>
      </c>
      <c r="D48" s="40" t="n">
        <v>468</v>
      </c>
      <c r="E48" s="40" t="n">
        <v>468</v>
      </c>
      <c r="F48" s="20" t="s">
        <v>72</v>
      </c>
      <c r="G48" s="40" t="n">
        <v>0.62</v>
      </c>
      <c r="H48" s="40" t="n">
        <v>0.62</v>
      </c>
      <c r="I48" s="20" t="s">
        <v>72</v>
      </c>
      <c r="J48" s="40" t="n">
        <v>135</v>
      </c>
      <c r="K48" s="40" t="n">
        <v>135</v>
      </c>
      <c r="L48" s="20" t="s">
        <v>72</v>
      </c>
      <c r="M48" s="40" t="n">
        <v>1.4</v>
      </c>
      <c r="N48" s="40" t="n">
        <v>1.4</v>
      </c>
      <c r="O48" s="20" t="s">
        <v>72</v>
      </c>
      <c r="P48" s="40" t="n">
        <v>605.02</v>
      </c>
      <c r="Q48" s="40" t="n">
        <v>605.02</v>
      </c>
      <c r="R48" s="20" t="s">
        <v>72</v>
      </c>
      <c r="S48" s="40" t="n">
        <v>60</v>
      </c>
      <c r="T48" s="40" t="n">
        <v>60</v>
      </c>
      <c r="U48" s="20" t="s">
        <v>72</v>
      </c>
      <c r="V48" s="40" t="n">
        <v>545.02</v>
      </c>
      <c r="W48" s="41" t="n">
        <v>545.02</v>
      </c>
    </row>
    <row r="49" s="22" customFormat="true" ht="24.95" hidden="false" customHeight="true" outlineLevel="0" collapsed="false">
      <c r="A49" s="24" t="s">
        <v>74</v>
      </c>
      <c r="B49" s="24"/>
      <c r="C49" s="25" t="n">
        <v>6323</v>
      </c>
      <c r="D49" s="42" t="n">
        <v>56545.4</v>
      </c>
      <c r="E49" s="42" t="n">
        <v>62868.4</v>
      </c>
      <c r="F49" s="25" t="n">
        <v>887</v>
      </c>
      <c r="G49" s="42" t="n">
        <v>1635.62</v>
      </c>
      <c r="H49" s="42" t="n">
        <v>2522.62</v>
      </c>
      <c r="I49" s="42" t="n">
        <v>976</v>
      </c>
      <c r="J49" s="42" t="n">
        <v>10825.6</v>
      </c>
      <c r="K49" s="42" t="n">
        <v>11801.6</v>
      </c>
      <c r="L49" s="25" t="n">
        <v>1643</v>
      </c>
      <c r="M49" s="42" t="n">
        <v>1965.65</v>
      </c>
      <c r="N49" s="42" t="n">
        <v>3608.65</v>
      </c>
      <c r="O49" s="42" t="n">
        <v>9829</v>
      </c>
      <c r="P49" s="42" t="n">
        <v>70972.27</v>
      </c>
      <c r="Q49" s="42" t="n">
        <v>80801.27</v>
      </c>
      <c r="R49" s="42" t="n">
        <v>983.6</v>
      </c>
      <c r="S49" s="42" t="n">
        <v>6617.098</v>
      </c>
      <c r="T49" s="42" t="n">
        <v>7599.698</v>
      </c>
      <c r="U49" s="42" t="n">
        <v>8845.4</v>
      </c>
      <c r="V49" s="42" t="n">
        <v>64355.172</v>
      </c>
      <c r="W49" s="43" t="n">
        <v>73200.572</v>
      </c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</row>
    <row r="103" customFormat="fals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</row>
  </sheetData>
  <mergeCells count="19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6:E6"/>
    <mergeCell ref="F6:H6"/>
    <mergeCell ref="I6:K6"/>
    <mergeCell ref="L6:N6"/>
    <mergeCell ref="O6:Q6"/>
    <mergeCell ref="R6:T6"/>
    <mergeCell ref="U6:W6"/>
    <mergeCell ref="A49:B49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I4" activeCellId="0" sqref="I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30" width="53.71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5.85"/>
    <col collapsed="false" customWidth="true" hidden="false" outlineLevel="0" max="7" min="7" style="1" width="7.28"/>
    <col collapsed="false" customWidth="true" hidden="false" outlineLevel="0" max="8" min="8" style="1" width="6.7"/>
    <col collapsed="false" customWidth="true" hidden="false" outlineLevel="0" max="9" min="9" style="1" width="4.99"/>
    <col collapsed="false" customWidth="true" hidden="false" outlineLevel="0" max="11" min="10" style="1" width="6.28"/>
    <col collapsed="false" customWidth="true" hidden="false" outlineLevel="0" max="12" min="12" style="1" width="6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6.28"/>
    <col collapsed="false" customWidth="true" hidden="false" outlineLevel="0" max="16" min="16" style="1" width="7.14"/>
    <col collapsed="false" customWidth="true" hidden="false" outlineLevel="0" max="17" min="17" style="1" width="7.7"/>
    <col collapsed="false" customWidth="true" hidden="false" outlineLevel="0" max="18" min="18" style="1" width="6.41"/>
    <col collapsed="false" customWidth="false" hidden="false" outlineLevel="0" max="19" min="19" style="1" width="9.14"/>
    <col collapsed="false" customWidth="true" hidden="false" outlineLevel="0" max="20" min="20" style="1" width="6.99"/>
    <col collapsed="false" customWidth="true" hidden="false" outlineLevel="0" max="21" min="21" style="1" width="4.14"/>
    <col collapsed="false" customWidth="true" hidden="false" outlineLevel="0" max="22" min="22" style="1" width="3.99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7" t="s">
        <v>7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24" hidden="false" customHeight="true" outlineLevel="0" collapsed="false">
      <c r="A2" s="28" t="s">
        <v>7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s="44" customFormat="true" ht="107.25" hidden="false" customHeight="true" outlineLevel="0" collapsed="false">
      <c r="A3" s="6" t="s">
        <v>77</v>
      </c>
      <c r="B3" s="7" t="s">
        <v>59</v>
      </c>
      <c r="C3" s="7" t="s">
        <v>78</v>
      </c>
      <c r="D3" s="7"/>
      <c r="E3" s="7"/>
      <c r="F3" s="7" t="s">
        <v>79</v>
      </c>
      <c r="G3" s="7"/>
      <c r="H3" s="7"/>
      <c r="I3" s="7" t="s">
        <v>80</v>
      </c>
      <c r="J3" s="7"/>
      <c r="K3" s="7"/>
      <c r="L3" s="7" t="s">
        <v>81</v>
      </c>
      <c r="M3" s="7"/>
      <c r="N3" s="7"/>
      <c r="O3" s="7" t="s">
        <v>82</v>
      </c>
      <c r="P3" s="7"/>
      <c r="Q3" s="7"/>
      <c r="R3" s="7" t="s">
        <v>83</v>
      </c>
      <c r="S3" s="7"/>
      <c r="T3" s="7"/>
      <c r="U3" s="8" t="s">
        <v>84</v>
      </c>
      <c r="V3" s="8"/>
      <c r="W3" s="8"/>
    </row>
    <row r="4" customFormat="false" ht="12.75" hidden="false" customHeight="false" outlineLevel="0" collapsed="false">
      <c r="A4" s="6"/>
      <c r="B4" s="7"/>
      <c r="C4" s="31" t="s">
        <v>67</v>
      </c>
      <c r="D4" s="31" t="s">
        <v>68</v>
      </c>
      <c r="E4" s="31" t="s">
        <v>85</v>
      </c>
      <c r="F4" s="31" t="s">
        <v>67</v>
      </c>
      <c r="G4" s="31" t="s">
        <v>68</v>
      </c>
      <c r="H4" s="31" t="s">
        <v>85</v>
      </c>
      <c r="I4" s="31" t="s">
        <v>67</v>
      </c>
      <c r="J4" s="31" t="s">
        <v>68</v>
      </c>
      <c r="K4" s="31" t="s">
        <v>85</v>
      </c>
      <c r="L4" s="31" t="s">
        <v>67</v>
      </c>
      <c r="M4" s="31" t="s">
        <v>68</v>
      </c>
      <c r="N4" s="31" t="s">
        <v>85</v>
      </c>
      <c r="O4" s="31" t="s">
        <v>67</v>
      </c>
      <c r="P4" s="31" t="s">
        <v>68</v>
      </c>
      <c r="Q4" s="31" t="s">
        <v>85</v>
      </c>
      <c r="R4" s="31" t="s">
        <v>67</v>
      </c>
      <c r="S4" s="31" t="s">
        <v>68</v>
      </c>
      <c r="T4" s="31" t="s">
        <v>85</v>
      </c>
      <c r="U4" s="31" t="s">
        <v>67</v>
      </c>
      <c r="V4" s="31" t="s">
        <v>68</v>
      </c>
      <c r="W4" s="45" t="s">
        <v>85</v>
      </c>
    </row>
    <row r="5" customFormat="false" ht="12.75" hidden="false" customHeight="true" outlineLevel="0" collapsed="false">
      <c r="A5" s="46" t="n">
        <v>1</v>
      </c>
      <c r="B5" s="37" t="n">
        <v>2</v>
      </c>
      <c r="C5" s="37" t="n">
        <v>3</v>
      </c>
      <c r="D5" s="37"/>
      <c r="E5" s="37"/>
      <c r="F5" s="37" t="n">
        <v>4</v>
      </c>
      <c r="G5" s="37"/>
      <c r="H5" s="37"/>
      <c r="I5" s="37" t="n">
        <v>5</v>
      </c>
      <c r="J5" s="37"/>
      <c r="K5" s="37"/>
      <c r="L5" s="37" t="s">
        <v>86</v>
      </c>
      <c r="M5" s="37"/>
      <c r="N5" s="37"/>
      <c r="O5" s="37" t="n">
        <v>7</v>
      </c>
      <c r="P5" s="37"/>
      <c r="Q5" s="37"/>
      <c r="R5" s="37" t="s">
        <v>87</v>
      </c>
      <c r="S5" s="37"/>
      <c r="T5" s="37"/>
      <c r="U5" s="38" t="s">
        <v>88</v>
      </c>
      <c r="V5" s="38"/>
      <c r="W5" s="38"/>
    </row>
    <row r="6" s="49" customFormat="true" ht="26.25" hidden="false" customHeight="true" outlineLevel="0" collapsed="false">
      <c r="A6" s="33" t="n">
        <v>1</v>
      </c>
      <c r="B6" s="23" t="s">
        <v>11</v>
      </c>
      <c r="C6" s="47" t="n">
        <v>735.3</v>
      </c>
      <c r="D6" s="47" t="n">
        <v>2025</v>
      </c>
      <c r="E6" s="47" t="n">
        <v>2760.3</v>
      </c>
      <c r="F6" s="47" t="n">
        <v>528</v>
      </c>
      <c r="G6" s="47" t="n">
        <v>479</v>
      </c>
      <c r="H6" s="47" t="n">
        <v>1007</v>
      </c>
      <c r="I6" s="47" t="n">
        <v>5</v>
      </c>
      <c r="J6" s="47" t="n">
        <v>17</v>
      </c>
      <c r="K6" s="47" t="n">
        <v>22</v>
      </c>
      <c r="L6" s="47" t="n">
        <v>533</v>
      </c>
      <c r="M6" s="47" t="n">
        <v>496</v>
      </c>
      <c r="N6" s="47" t="n">
        <v>1029</v>
      </c>
      <c r="O6" s="47" t="n">
        <v>93.6</v>
      </c>
      <c r="P6" s="47" t="n">
        <v>353.4</v>
      </c>
      <c r="Q6" s="47" t="n">
        <v>447</v>
      </c>
      <c r="R6" s="47" t="n">
        <v>108.7</v>
      </c>
      <c r="S6" s="47" t="n">
        <v>1175.6</v>
      </c>
      <c r="T6" s="47" t="n">
        <v>1284.3</v>
      </c>
      <c r="U6" s="47" t="n">
        <v>72.4874201006392</v>
      </c>
      <c r="V6" s="47" t="n">
        <v>24.4938271604938</v>
      </c>
      <c r="W6" s="48" t="n">
        <v>37.2785566786219</v>
      </c>
    </row>
    <row r="7" s="49" customFormat="true" ht="26.25" hidden="false" customHeight="true" outlineLevel="0" collapsed="false">
      <c r="A7" s="33" t="n">
        <v>2</v>
      </c>
      <c r="B7" s="23" t="s">
        <v>14</v>
      </c>
      <c r="C7" s="47" t="n">
        <v>392.4</v>
      </c>
      <c r="D7" s="47" t="n">
        <v>2825.1</v>
      </c>
      <c r="E7" s="47" t="n">
        <v>3217.5</v>
      </c>
      <c r="F7" s="47" t="n">
        <v>190</v>
      </c>
      <c r="G7" s="47" t="n">
        <v>175</v>
      </c>
      <c r="H7" s="47" t="n">
        <v>365</v>
      </c>
      <c r="I7" s="47" t="n">
        <v>2.5</v>
      </c>
      <c r="J7" s="47" t="n">
        <v>5</v>
      </c>
      <c r="K7" s="47" t="n">
        <v>7.5</v>
      </c>
      <c r="L7" s="47" t="n">
        <v>192.7</v>
      </c>
      <c r="M7" s="47" t="n">
        <v>181</v>
      </c>
      <c r="N7" s="47" t="n">
        <v>373.7</v>
      </c>
      <c r="O7" s="47" t="n">
        <v>33.6</v>
      </c>
      <c r="P7" s="47" t="n">
        <v>112.9</v>
      </c>
      <c r="Q7" s="47" t="n">
        <v>146.5</v>
      </c>
      <c r="R7" s="47" t="n">
        <v>166.1</v>
      </c>
      <c r="S7" s="47" t="n">
        <v>2531.2</v>
      </c>
      <c r="T7" s="47" t="n">
        <v>2697.3</v>
      </c>
      <c r="U7" s="47" t="n">
        <v>49.1080530071356</v>
      </c>
      <c r="V7" s="47" t="n">
        <v>6.4068528547662</v>
      </c>
      <c r="W7" s="48" t="n">
        <v>11.6146076146076</v>
      </c>
    </row>
    <row r="8" s="49" customFormat="true" ht="26.25" hidden="false" customHeight="true" outlineLevel="0" collapsed="false">
      <c r="A8" s="33" t="n">
        <v>3</v>
      </c>
      <c r="B8" s="23" t="s">
        <v>16</v>
      </c>
      <c r="C8" s="47" t="n">
        <v>898</v>
      </c>
      <c r="D8" s="47" t="n">
        <v>2044</v>
      </c>
      <c r="E8" s="47" t="n">
        <v>2942</v>
      </c>
      <c r="F8" s="47" t="n">
        <v>550.2</v>
      </c>
      <c r="G8" s="47" t="n">
        <v>550</v>
      </c>
      <c r="H8" s="47" t="n">
        <v>1100.2</v>
      </c>
      <c r="I8" s="47" t="n">
        <v>10.5</v>
      </c>
      <c r="J8" s="47" t="n">
        <v>34</v>
      </c>
      <c r="K8" s="47" t="n">
        <v>44.5</v>
      </c>
      <c r="L8" s="47" t="n">
        <v>560.7</v>
      </c>
      <c r="M8" s="47" t="n">
        <v>584</v>
      </c>
      <c r="N8" s="47" t="n">
        <v>1144.7</v>
      </c>
      <c r="O8" s="47" t="n">
        <v>85.1</v>
      </c>
      <c r="P8" s="47" t="n">
        <v>380.1</v>
      </c>
      <c r="Q8" s="47" t="n">
        <v>465.2</v>
      </c>
      <c r="R8" s="47" t="n">
        <v>252.2</v>
      </c>
      <c r="S8" s="47" t="n">
        <v>1079.9</v>
      </c>
      <c r="T8" s="47" t="n">
        <v>1332.1</v>
      </c>
      <c r="U8" s="47" t="n">
        <v>62.4387527839644</v>
      </c>
      <c r="V8" s="47" t="n">
        <v>28.5714285714286</v>
      </c>
      <c r="W8" s="48" t="n">
        <v>38.9089055064582</v>
      </c>
    </row>
    <row r="9" s="49" customFormat="true" ht="26.25" hidden="false" customHeight="true" outlineLevel="0" collapsed="false">
      <c r="A9" s="33" t="n">
        <v>4</v>
      </c>
      <c r="B9" s="23" t="s">
        <v>17</v>
      </c>
      <c r="C9" s="47" t="n">
        <v>1928</v>
      </c>
      <c r="D9" s="47" t="n">
        <v>4893.3</v>
      </c>
      <c r="E9" s="47" t="n">
        <v>6821.3</v>
      </c>
      <c r="F9" s="47" t="n">
        <v>1388.6</v>
      </c>
      <c r="G9" s="47" t="n">
        <v>1398</v>
      </c>
      <c r="H9" s="47" t="n">
        <v>2786.6</v>
      </c>
      <c r="I9" s="47" t="n">
        <v>28.6</v>
      </c>
      <c r="J9" s="47" t="n">
        <v>58</v>
      </c>
      <c r="K9" s="47" t="n">
        <v>86.6</v>
      </c>
      <c r="L9" s="47" t="n">
        <v>1417</v>
      </c>
      <c r="M9" s="47" t="n">
        <v>1456</v>
      </c>
      <c r="N9" s="47" t="n">
        <v>2873</v>
      </c>
      <c r="O9" s="47" t="n">
        <v>428.8</v>
      </c>
      <c r="P9" s="47" t="n">
        <v>975.5</v>
      </c>
      <c r="Q9" s="47" t="n">
        <v>1404.3</v>
      </c>
      <c r="R9" s="47" t="n">
        <v>82.2</v>
      </c>
      <c r="S9" s="47" t="n">
        <v>2461.8</v>
      </c>
      <c r="T9" s="47" t="n">
        <v>2544</v>
      </c>
      <c r="U9" s="47" t="n">
        <v>73.4958506224067</v>
      </c>
      <c r="V9" s="47" t="n">
        <v>29.7549710829093</v>
      </c>
      <c r="W9" s="48" t="n">
        <v>42.118071335376</v>
      </c>
    </row>
    <row r="10" s="49" customFormat="true" ht="26.25" hidden="false" customHeight="true" outlineLevel="0" collapsed="false">
      <c r="A10" s="33" t="n">
        <v>5</v>
      </c>
      <c r="B10" s="23" t="s">
        <v>18</v>
      </c>
      <c r="C10" s="47" t="n">
        <v>788.4</v>
      </c>
      <c r="D10" s="47" t="n">
        <v>1805.4</v>
      </c>
      <c r="E10" s="47" t="n">
        <v>2593.8</v>
      </c>
      <c r="F10" s="47" t="n">
        <v>196.8</v>
      </c>
      <c r="G10" s="47" t="n">
        <v>231</v>
      </c>
      <c r="H10" s="47" t="n">
        <v>427.8</v>
      </c>
      <c r="I10" s="47" t="n">
        <v>6.19999999999999</v>
      </c>
      <c r="J10" s="47" t="n">
        <v>20</v>
      </c>
      <c r="K10" s="47" t="n">
        <v>26.2</v>
      </c>
      <c r="L10" s="47" t="n">
        <v>203</v>
      </c>
      <c r="M10" s="47" t="n">
        <v>251</v>
      </c>
      <c r="N10" s="47" t="n">
        <v>454</v>
      </c>
      <c r="O10" s="47" t="n">
        <v>40.7</v>
      </c>
      <c r="P10" s="47" t="n">
        <v>402.7</v>
      </c>
      <c r="Q10" s="47" t="n">
        <v>443.4</v>
      </c>
      <c r="R10" s="47" t="n">
        <v>544.7</v>
      </c>
      <c r="S10" s="47" t="n">
        <v>1151.7</v>
      </c>
      <c r="T10" s="47" t="n">
        <v>1696.4</v>
      </c>
      <c r="U10" s="47" t="n">
        <v>25.7483510908168</v>
      </c>
      <c r="V10" s="47" t="n">
        <v>13.9027362357372</v>
      </c>
      <c r="W10" s="48" t="n">
        <v>17.5032770452618</v>
      </c>
    </row>
    <row r="11" s="49" customFormat="true" ht="30.75" hidden="false" customHeight="true" outlineLevel="0" collapsed="false">
      <c r="A11" s="33" t="n">
        <v>6</v>
      </c>
      <c r="B11" s="23" t="s">
        <v>19</v>
      </c>
      <c r="C11" s="47" t="n">
        <v>415.8</v>
      </c>
      <c r="D11" s="47" t="n">
        <v>2706.3</v>
      </c>
      <c r="E11" s="47" t="n">
        <v>3122.1</v>
      </c>
      <c r="F11" s="47" t="n">
        <v>162.7</v>
      </c>
      <c r="G11" s="47" t="n">
        <v>880</v>
      </c>
      <c r="H11" s="47" t="n">
        <v>1042.7</v>
      </c>
      <c r="I11" s="47" t="n">
        <v>3.20000000000002</v>
      </c>
      <c r="J11" s="47" t="n">
        <v>-20</v>
      </c>
      <c r="K11" s="47" t="n">
        <v>-16.8</v>
      </c>
      <c r="L11" s="47" t="n">
        <v>165.9</v>
      </c>
      <c r="M11" s="47" t="n">
        <v>860</v>
      </c>
      <c r="N11" s="47" t="n">
        <v>1025.9</v>
      </c>
      <c r="O11" s="47" t="n">
        <v>9.5</v>
      </c>
      <c r="P11" s="47" t="n">
        <v>701</v>
      </c>
      <c r="Q11" s="47" t="n">
        <v>710.5</v>
      </c>
      <c r="R11" s="47" t="n">
        <v>240.4</v>
      </c>
      <c r="S11" s="47" t="n">
        <v>1145.3</v>
      </c>
      <c r="T11" s="47" t="n">
        <v>1385.7</v>
      </c>
      <c r="U11" s="47" t="n">
        <v>39.8989898989899</v>
      </c>
      <c r="V11" s="47" t="n">
        <v>31.7777038761409</v>
      </c>
      <c r="W11" s="48" t="n">
        <v>32.8592934242977</v>
      </c>
    </row>
    <row r="12" s="49" customFormat="true" ht="26.25" hidden="false" customHeight="true" outlineLevel="0" collapsed="false">
      <c r="A12" s="33" t="n">
        <v>7</v>
      </c>
      <c r="B12" s="23" t="s">
        <v>20</v>
      </c>
      <c r="C12" s="47" t="n">
        <v>616.5</v>
      </c>
      <c r="D12" s="47" t="n">
        <v>2193.3</v>
      </c>
      <c r="E12" s="47" t="n">
        <v>2809.8</v>
      </c>
      <c r="F12" s="47" t="n">
        <v>64.8</v>
      </c>
      <c r="G12" s="47" t="n">
        <v>353</v>
      </c>
      <c r="H12" s="47" t="n">
        <v>417.8</v>
      </c>
      <c r="I12" s="47" t="n">
        <v>5.2</v>
      </c>
      <c r="J12" s="47" t="n">
        <v>42</v>
      </c>
      <c r="K12" s="47" t="n">
        <v>47.2</v>
      </c>
      <c r="L12" s="47" t="n">
        <v>70</v>
      </c>
      <c r="M12" s="47" t="n">
        <v>395</v>
      </c>
      <c r="N12" s="47" t="n">
        <v>465</v>
      </c>
      <c r="O12" s="47" t="n">
        <v>95.3</v>
      </c>
      <c r="P12" s="47" t="n">
        <v>896.3</v>
      </c>
      <c r="Q12" s="47" t="n">
        <v>991.6</v>
      </c>
      <c r="R12" s="47" t="n">
        <v>451.2</v>
      </c>
      <c r="S12" s="47" t="n">
        <v>902</v>
      </c>
      <c r="T12" s="47" t="n">
        <v>1353.2</v>
      </c>
      <c r="U12" s="47" t="n">
        <v>11.3544201135442</v>
      </c>
      <c r="V12" s="47" t="n">
        <v>18.0093922400036</v>
      </c>
      <c r="W12" s="48" t="n">
        <v>16.549220585095</v>
      </c>
    </row>
    <row r="13" s="49" customFormat="true" ht="26.25" hidden="false" customHeight="true" outlineLevel="0" collapsed="false">
      <c r="A13" s="33" t="n">
        <v>8</v>
      </c>
      <c r="B13" s="23" t="s">
        <v>21</v>
      </c>
      <c r="C13" s="47" t="n">
        <v>1340.1</v>
      </c>
      <c r="D13" s="47" t="n">
        <v>1196.1</v>
      </c>
      <c r="E13" s="47" t="n">
        <v>2536.2</v>
      </c>
      <c r="F13" s="47" t="n">
        <v>1016.3</v>
      </c>
      <c r="G13" s="47" t="n">
        <v>680</v>
      </c>
      <c r="H13" s="47" t="n">
        <v>1696.3</v>
      </c>
      <c r="I13" s="47" t="n">
        <v>10.6000000000001</v>
      </c>
      <c r="J13" s="47" t="n">
        <v>11</v>
      </c>
      <c r="K13" s="47" t="n">
        <v>21.6000000000001</v>
      </c>
      <c r="L13" s="47" t="n">
        <v>1026.9</v>
      </c>
      <c r="M13" s="47" t="n">
        <v>691</v>
      </c>
      <c r="N13" s="47" t="n">
        <v>1717.9</v>
      </c>
      <c r="O13" s="47" t="n">
        <v>103</v>
      </c>
      <c r="P13" s="47" t="n">
        <v>202.1</v>
      </c>
      <c r="Q13" s="47" t="n">
        <v>305.1</v>
      </c>
      <c r="R13" s="47" t="n">
        <v>210.2</v>
      </c>
      <c r="S13" s="47" t="n">
        <v>303</v>
      </c>
      <c r="T13" s="47" t="n">
        <v>513.2</v>
      </c>
      <c r="U13" s="47" t="n">
        <v>76.6286098052384</v>
      </c>
      <c r="V13" s="47" t="n">
        <v>57.7710893737982</v>
      </c>
      <c r="W13" s="48" t="n">
        <v>67.7351943853009</v>
      </c>
    </row>
    <row r="14" s="49" customFormat="true" ht="26.25" hidden="false" customHeight="true" outlineLevel="0" collapsed="false">
      <c r="A14" s="33" t="n">
        <v>9</v>
      </c>
      <c r="B14" s="23" t="s">
        <v>22</v>
      </c>
      <c r="C14" s="47" t="n">
        <v>762.3</v>
      </c>
      <c r="D14" s="47" t="n">
        <v>2944.8</v>
      </c>
      <c r="E14" s="47" t="n">
        <v>3707.1</v>
      </c>
      <c r="F14" s="47" t="n">
        <v>330.2</v>
      </c>
      <c r="G14" s="47" t="n">
        <v>637</v>
      </c>
      <c r="H14" s="47" t="n">
        <v>967.2</v>
      </c>
      <c r="I14" s="47" t="n">
        <v>5.5</v>
      </c>
      <c r="J14" s="47" t="n">
        <v>101</v>
      </c>
      <c r="K14" s="47" t="n">
        <v>106.5</v>
      </c>
      <c r="L14" s="47" t="n">
        <v>335.7</v>
      </c>
      <c r="M14" s="47" t="n">
        <v>738</v>
      </c>
      <c r="N14" s="47" t="n">
        <v>1073.7</v>
      </c>
      <c r="O14" s="47" t="n">
        <v>75.2</v>
      </c>
      <c r="P14" s="47" t="n">
        <v>668</v>
      </c>
      <c r="Q14" s="47" t="n">
        <v>743.2</v>
      </c>
      <c r="R14" s="47" t="n">
        <v>351.4</v>
      </c>
      <c r="S14" s="47" t="n">
        <v>1538.8</v>
      </c>
      <c r="T14" s="47" t="n">
        <v>1890.2</v>
      </c>
      <c r="U14" s="47" t="n">
        <v>44.0377804014168</v>
      </c>
      <c r="V14" s="47" t="n">
        <v>25.0611246943765</v>
      </c>
      <c r="W14" s="48" t="n">
        <v>28.9633406166545</v>
      </c>
    </row>
    <row r="15" s="49" customFormat="true" ht="26.25" hidden="false" customHeight="true" outlineLevel="0" collapsed="false">
      <c r="A15" s="33" t="n">
        <v>10</v>
      </c>
      <c r="B15" s="23" t="s">
        <v>23</v>
      </c>
      <c r="C15" s="47" t="n">
        <v>968.4</v>
      </c>
      <c r="D15" s="47" t="n">
        <v>25.2</v>
      </c>
      <c r="E15" s="47" t="n">
        <v>993.6</v>
      </c>
      <c r="F15" s="47" t="n">
        <v>446.4</v>
      </c>
      <c r="G15" s="47" t="n">
        <v>4</v>
      </c>
      <c r="H15" s="47" t="n">
        <v>450.4</v>
      </c>
      <c r="I15" s="47" t="n">
        <v>6.60000000000002</v>
      </c>
      <c r="J15" s="47" t="n">
        <v>0</v>
      </c>
      <c r="K15" s="47" t="n">
        <v>6.60000000000002</v>
      </c>
      <c r="L15" s="47" t="n">
        <v>453</v>
      </c>
      <c r="M15" s="47" t="n">
        <v>4</v>
      </c>
      <c r="N15" s="47" t="n">
        <v>457</v>
      </c>
      <c r="O15" s="47" t="n">
        <v>75</v>
      </c>
      <c r="P15" s="47" t="n">
        <v>0</v>
      </c>
      <c r="Q15" s="47" t="n">
        <v>75</v>
      </c>
      <c r="R15" s="47" t="n">
        <v>440.4</v>
      </c>
      <c r="S15" s="47" t="n">
        <v>21.2</v>
      </c>
      <c r="T15" s="47" t="n">
        <v>461.6</v>
      </c>
      <c r="U15" s="47" t="n">
        <v>46.7781908302354</v>
      </c>
      <c r="V15" s="47" t="n">
        <v>15.8730158730159</v>
      </c>
      <c r="W15" s="48" t="n">
        <v>45.9943639291465</v>
      </c>
    </row>
    <row r="16" s="49" customFormat="true" ht="30.75" hidden="false" customHeight="true" outlineLevel="0" collapsed="false">
      <c r="A16" s="33" t="n">
        <v>11</v>
      </c>
      <c r="B16" s="23" t="s">
        <v>24</v>
      </c>
      <c r="C16" s="47" t="s">
        <v>72</v>
      </c>
      <c r="D16" s="47" t="n">
        <v>1097</v>
      </c>
      <c r="E16" s="47" t="n">
        <v>1097</v>
      </c>
      <c r="F16" s="47" t="s">
        <v>72</v>
      </c>
      <c r="G16" s="47" t="n">
        <v>39</v>
      </c>
      <c r="H16" s="47" t="n">
        <v>39</v>
      </c>
      <c r="I16" s="47" t="s">
        <v>72</v>
      </c>
      <c r="J16" s="47" t="n">
        <v>2</v>
      </c>
      <c r="K16" s="47" t="n">
        <v>2</v>
      </c>
      <c r="L16" s="47" t="s">
        <v>72</v>
      </c>
      <c r="M16" s="47" t="n">
        <v>41</v>
      </c>
      <c r="N16" s="47" t="n">
        <v>41</v>
      </c>
      <c r="O16" s="47" t="s">
        <v>72</v>
      </c>
      <c r="P16" s="47" t="n">
        <v>40.9</v>
      </c>
      <c r="Q16" s="47" t="n">
        <v>40.9</v>
      </c>
      <c r="R16" s="47" t="s">
        <v>72</v>
      </c>
      <c r="S16" s="47" t="n">
        <v>1015.1</v>
      </c>
      <c r="T16" s="47" t="n">
        <v>1015.1</v>
      </c>
      <c r="U16" s="47" t="s">
        <v>72</v>
      </c>
      <c r="V16" s="47" t="n">
        <v>3.73746581586144</v>
      </c>
      <c r="W16" s="48" t="n">
        <v>3.73746581586144</v>
      </c>
    </row>
    <row r="17" s="49" customFormat="true" ht="30.75" hidden="false" customHeight="true" outlineLevel="0" collapsed="false">
      <c r="A17" s="33" t="n">
        <v>12</v>
      </c>
      <c r="B17" s="23" t="s">
        <v>25</v>
      </c>
      <c r="C17" s="47" t="s">
        <v>72</v>
      </c>
      <c r="D17" s="47" t="n">
        <v>129</v>
      </c>
      <c r="E17" s="47" t="n">
        <v>129</v>
      </c>
      <c r="F17" s="47" t="s">
        <v>72</v>
      </c>
      <c r="G17" s="47" t="n">
        <v>6.5</v>
      </c>
      <c r="H17" s="47" t="n">
        <v>6.5</v>
      </c>
      <c r="I17" s="47" t="s">
        <v>72</v>
      </c>
      <c r="J17" s="47" t="n">
        <v>0.4</v>
      </c>
      <c r="K17" s="47" t="n">
        <v>0.4</v>
      </c>
      <c r="L17" s="47" t="s">
        <v>72</v>
      </c>
      <c r="M17" s="47" t="n">
        <v>6.9</v>
      </c>
      <c r="N17" s="47" t="n">
        <v>6.9</v>
      </c>
      <c r="O17" s="47" t="s">
        <v>72</v>
      </c>
      <c r="P17" s="47" t="n">
        <v>3.8</v>
      </c>
      <c r="Q17" s="47" t="n">
        <v>3.8</v>
      </c>
      <c r="R17" s="47" t="s">
        <v>72</v>
      </c>
      <c r="S17" s="47" t="n">
        <v>118.3</v>
      </c>
      <c r="T17" s="47" t="n">
        <v>118.3</v>
      </c>
      <c r="U17" s="47" t="s">
        <v>72</v>
      </c>
      <c r="V17" s="47" t="n">
        <v>5.34883720930233</v>
      </c>
      <c r="W17" s="48" t="n">
        <v>5.34883720930233</v>
      </c>
    </row>
    <row r="18" s="49" customFormat="true" ht="30.75" hidden="false" customHeight="true" outlineLevel="0" collapsed="false">
      <c r="A18" s="33" t="n">
        <v>13</v>
      </c>
      <c r="B18" s="23" t="s">
        <v>26</v>
      </c>
      <c r="C18" s="47" t="s">
        <v>72</v>
      </c>
      <c r="D18" s="47" t="n">
        <v>830</v>
      </c>
      <c r="E18" s="47" t="n">
        <v>830</v>
      </c>
      <c r="F18" s="47" t="s">
        <v>72</v>
      </c>
      <c r="G18" s="47" t="n">
        <v>30</v>
      </c>
      <c r="H18" s="47" t="n">
        <v>30</v>
      </c>
      <c r="I18" s="47" t="s">
        <v>72</v>
      </c>
      <c r="J18" s="47" t="n">
        <v>6</v>
      </c>
      <c r="K18" s="47" t="n">
        <v>6</v>
      </c>
      <c r="L18" s="47" t="s">
        <v>72</v>
      </c>
      <c r="M18" s="47" t="n">
        <v>36</v>
      </c>
      <c r="N18" s="47" t="n">
        <v>36</v>
      </c>
      <c r="O18" s="47" t="s">
        <v>72</v>
      </c>
      <c r="P18" s="47" t="n">
        <v>58.8</v>
      </c>
      <c r="Q18" s="47" t="n">
        <v>58.8</v>
      </c>
      <c r="R18" s="47" t="s">
        <v>72</v>
      </c>
      <c r="S18" s="47" t="n">
        <v>735.2</v>
      </c>
      <c r="T18" s="47" t="n">
        <v>735.2</v>
      </c>
      <c r="U18" s="47" t="s">
        <v>72</v>
      </c>
      <c r="V18" s="47" t="n">
        <v>4.33734939759036</v>
      </c>
      <c r="W18" s="48" t="n">
        <v>4.33734939759036</v>
      </c>
    </row>
    <row r="19" s="49" customFormat="true" ht="30.75" hidden="false" customHeight="true" outlineLevel="0" collapsed="false">
      <c r="A19" s="33" t="n">
        <v>14</v>
      </c>
      <c r="B19" s="23" t="s">
        <v>27</v>
      </c>
      <c r="C19" s="47" t="s">
        <v>72</v>
      </c>
      <c r="D19" s="47" t="n">
        <v>1508</v>
      </c>
      <c r="E19" s="47" t="n">
        <v>1508</v>
      </c>
      <c r="F19" s="47" t="s">
        <v>72</v>
      </c>
      <c r="G19" s="47" t="n">
        <v>69.4</v>
      </c>
      <c r="H19" s="47" t="n">
        <v>69.4</v>
      </c>
      <c r="I19" s="47" t="s">
        <v>72</v>
      </c>
      <c r="J19" s="47" t="n">
        <v>76.3</v>
      </c>
      <c r="K19" s="47" t="n">
        <v>76.3</v>
      </c>
      <c r="L19" s="47" t="s">
        <v>72</v>
      </c>
      <c r="M19" s="47" t="n">
        <v>145.7</v>
      </c>
      <c r="N19" s="47" t="n">
        <v>145.7</v>
      </c>
      <c r="O19" s="47" t="s">
        <v>72</v>
      </c>
      <c r="P19" s="47" t="n">
        <v>58</v>
      </c>
      <c r="Q19" s="47" t="n">
        <v>58</v>
      </c>
      <c r="R19" s="47" t="s">
        <v>72</v>
      </c>
      <c r="S19" s="47" t="n">
        <v>1304.3</v>
      </c>
      <c r="T19" s="47" t="n">
        <v>1304.3</v>
      </c>
      <c r="U19" s="47" t="s">
        <v>72</v>
      </c>
      <c r="V19" s="47" t="n">
        <v>9.66180371352785</v>
      </c>
      <c r="W19" s="48" t="n">
        <v>9.66180371352785</v>
      </c>
    </row>
    <row r="20" s="49" customFormat="true" ht="30.75" hidden="false" customHeight="true" outlineLevel="0" collapsed="false">
      <c r="A20" s="33" t="n">
        <v>15</v>
      </c>
      <c r="B20" s="23" t="s">
        <v>28</v>
      </c>
      <c r="C20" s="47" t="s">
        <v>72</v>
      </c>
      <c r="D20" s="47" t="n">
        <v>1024</v>
      </c>
      <c r="E20" s="47" t="n">
        <v>1024</v>
      </c>
      <c r="F20" s="47" t="s">
        <v>72</v>
      </c>
      <c r="G20" s="47" t="n">
        <v>39</v>
      </c>
      <c r="H20" s="47" t="n">
        <v>39</v>
      </c>
      <c r="I20" s="47" t="s">
        <v>72</v>
      </c>
      <c r="J20" s="47" t="n">
        <v>2</v>
      </c>
      <c r="K20" s="47" t="n">
        <v>2</v>
      </c>
      <c r="L20" s="47" t="s">
        <v>72</v>
      </c>
      <c r="M20" s="47" t="n">
        <v>41.4</v>
      </c>
      <c r="N20" s="47" t="n">
        <v>41.4</v>
      </c>
      <c r="O20" s="47" t="s">
        <v>72</v>
      </c>
      <c r="P20" s="47" t="n">
        <v>27.5</v>
      </c>
      <c r="Q20" s="47" t="n">
        <v>27.5</v>
      </c>
      <c r="R20" s="47" t="s">
        <v>72</v>
      </c>
      <c r="S20" s="47" t="n">
        <v>955.1</v>
      </c>
      <c r="T20" s="47" t="n">
        <v>955.1</v>
      </c>
      <c r="U20" s="47" t="s">
        <v>72</v>
      </c>
      <c r="V20" s="47" t="n">
        <v>4.04296875</v>
      </c>
      <c r="W20" s="48" t="n">
        <v>4.04296875</v>
      </c>
    </row>
    <row r="21" s="49" customFormat="true" ht="26.25" hidden="false" customHeight="true" outlineLevel="0" collapsed="false">
      <c r="A21" s="33" t="n">
        <v>16</v>
      </c>
      <c r="B21" s="23" t="s">
        <v>29</v>
      </c>
      <c r="C21" s="47" t="s">
        <v>72</v>
      </c>
      <c r="D21" s="47" t="n">
        <v>1785</v>
      </c>
      <c r="E21" s="47" t="n">
        <v>1785</v>
      </c>
      <c r="F21" s="47" t="s">
        <v>72</v>
      </c>
      <c r="G21" s="47" t="n">
        <v>27.2</v>
      </c>
      <c r="H21" s="47" t="n">
        <v>27.2</v>
      </c>
      <c r="I21" s="47" t="s">
        <v>72</v>
      </c>
      <c r="J21" s="47" t="n">
        <v>4.2</v>
      </c>
      <c r="K21" s="47" t="n">
        <v>4.2</v>
      </c>
      <c r="L21" s="47" t="s">
        <v>72</v>
      </c>
      <c r="M21" s="47" t="n">
        <v>31.4</v>
      </c>
      <c r="N21" s="47" t="n">
        <v>31.4</v>
      </c>
      <c r="O21" s="47" t="s">
        <v>72</v>
      </c>
      <c r="P21" s="47" t="n">
        <v>75.2</v>
      </c>
      <c r="Q21" s="47" t="n">
        <v>75.2</v>
      </c>
      <c r="R21" s="47" t="s">
        <v>72</v>
      </c>
      <c r="S21" s="47" t="n">
        <v>1678.4</v>
      </c>
      <c r="T21" s="47" t="n">
        <v>1678.4</v>
      </c>
      <c r="U21" s="47" t="s">
        <v>72</v>
      </c>
      <c r="V21" s="47" t="n">
        <v>1.75910364145658</v>
      </c>
      <c r="W21" s="48" t="n">
        <v>1.75910364145658</v>
      </c>
    </row>
    <row r="22" s="49" customFormat="true" ht="26.25" hidden="false" customHeight="true" outlineLevel="0" collapsed="false">
      <c r="A22" s="33" t="n">
        <v>17</v>
      </c>
      <c r="B22" s="23" t="s">
        <v>30</v>
      </c>
      <c r="C22" s="47" t="s">
        <v>72</v>
      </c>
      <c r="D22" s="47" t="n">
        <v>930</v>
      </c>
      <c r="E22" s="47" t="n">
        <v>930</v>
      </c>
      <c r="F22" s="47" t="s">
        <v>72</v>
      </c>
      <c r="G22" s="47" t="n">
        <v>28.6</v>
      </c>
      <c r="H22" s="47" t="n">
        <v>28.6</v>
      </c>
      <c r="I22" s="47" t="s">
        <v>72</v>
      </c>
      <c r="J22" s="47" t="n">
        <v>1.9</v>
      </c>
      <c r="K22" s="47" t="n">
        <v>1.9</v>
      </c>
      <c r="L22" s="47" t="s">
        <v>72</v>
      </c>
      <c r="M22" s="47" t="n">
        <v>30.5</v>
      </c>
      <c r="N22" s="47" t="n">
        <v>30.5</v>
      </c>
      <c r="O22" s="47" t="s">
        <v>72</v>
      </c>
      <c r="P22" s="47" t="n">
        <v>73.9</v>
      </c>
      <c r="Q22" s="47" t="n">
        <v>73.9</v>
      </c>
      <c r="R22" s="47" t="s">
        <v>72</v>
      </c>
      <c r="S22" s="47" t="n">
        <v>825.6</v>
      </c>
      <c r="T22" s="47" t="n">
        <v>825.6</v>
      </c>
      <c r="U22" s="47" t="s">
        <v>72</v>
      </c>
      <c r="V22" s="47" t="n">
        <v>3.27956989247312</v>
      </c>
      <c r="W22" s="48" t="n">
        <v>3.27956989247312</v>
      </c>
    </row>
    <row r="23" s="49" customFormat="true" ht="26.25" hidden="false" customHeight="true" outlineLevel="0" collapsed="false">
      <c r="A23" s="33" t="n">
        <v>18</v>
      </c>
      <c r="B23" s="23" t="s">
        <v>31</v>
      </c>
      <c r="C23" s="47" t="s">
        <v>72</v>
      </c>
      <c r="D23" s="47" t="n">
        <v>688</v>
      </c>
      <c r="E23" s="47" t="n">
        <v>688</v>
      </c>
      <c r="F23" s="47" t="s">
        <v>72</v>
      </c>
      <c r="G23" s="47" t="n">
        <v>41.5</v>
      </c>
      <c r="H23" s="47" t="n">
        <v>41.5</v>
      </c>
      <c r="I23" s="47" t="s">
        <v>72</v>
      </c>
      <c r="J23" s="47" t="n">
        <v>2.1</v>
      </c>
      <c r="K23" s="47" t="n">
        <v>2.1</v>
      </c>
      <c r="L23" s="47" t="s">
        <v>72</v>
      </c>
      <c r="M23" s="47" t="n">
        <v>43.6</v>
      </c>
      <c r="N23" s="47" t="n">
        <v>43.6</v>
      </c>
      <c r="O23" s="47" t="s">
        <v>72</v>
      </c>
      <c r="P23" s="47" t="n">
        <v>39.6</v>
      </c>
      <c r="Q23" s="47" t="n">
        <v>39.6</v>
      </c>
      <c r="R23" s="47" t="s">
        <v>72</v>
      </c>
      <c r="S23" s="47" t="n">
        <v>604.8</v>
      </c>
      <c r="T23" s="47" t="n">
        <v>604.8</v>
      </c>
      <c r="U23" s="47" t="s">
        <v>72</v>
      </c>
      <c r="V23" s="47" t="n">
        <v>6.33720930232558</v>
      </c>
      <c r="W23" s="48" t="n">
        <v>6.33720930232558</v>
      </c>
    </row>
    <row r="24" s="49" customFormat="true" ht="32.25" hidden="false" customHeight="true" outlineLevel="0" collapsed="false">
      <c r="A24" s="33" t="n">
        <v>19</v>
      </c>
      <c r="B24" s="23" t="s">
        <v>32</v>
      </c>
      <c r="C24" s="47" t="s">
        <v>72</v>
      </c>
      <c r="D24" s="47" t="n">
        <v>628</v>
      </c>
      <c r="E24" s="47" t="n">
        <v>628</v>
      </c>
      <c r="F24" s="47" t="s">
        <v>72</v>
      </c>
      <c r="G24" s="47" t="n">
        <v>57.5</v>
      </c>
      <c r="H24" s="47" t="n">
        <v>57.5</v>
      </c>
      <c r="I24" s="47" t="s">
        <v>72</v>
      </c>
      <c r="J24" s="47" t="n">
        <v>3</v>
      </c>
      <c r="K24" s="47" t="n">
        <v>3</v>
      </c>
      <c r="L24" s="47" t="s">
        <v>72</v>
      </c>
      <c r="M24" s="47" t="n">
        <v>60</v>
      </c>
      <c r="N24" s="47" t="n">
        <v>60</v>
      </c>
      <c r="O24" s="47" t="s">
        <v>72</v>
      </c>
      <c r="P24" s="47" t="n">
        <v>80.2</v>
      </c>
      <c r="Q24" s="47" t="n">
        <v>80.2</v>
      </c>
      <c r="R24" s="47" t="s">
        <v>72</v>
      </c>
      <c r="S24" s="47" t="n">
        <v>487.8</v>
      </c>
      <c r="T24" s="47" t="n">
        <v>487.8</v>
      </c>
      <c r="U24" s="47" t="s">
        <v>72</v>
      </c>
      <c r="V24" s="47" t="n">
        <v>9.55414012738854</v>
      </c>
      <c r="W24" s="48" t="n">
        <v>9.55414012738854</v>
      </c>
    </row>
    <row r="25" s="49" customFormat="true" ht="26.25" hidden="false" customHeight="true" outlineLevel="0" collapsed="false">
      <c r="A25" s="33" t="n">
        <v>20</v>
      </c>
      <c r="B25" s="23" t="s">
        <v>33</v>
      </c>
      <c r="C25" s="47" t="s">
        <v>72</v>
      </c>
      <c r="D25" s="47" t="n">
        <v>646</v>
      </c>
      <c r="E25" s="47" t="n">
        <v>646</v>
      </c>
      <c r="F25" s="47" t="s">
        <v>72</v>
      </c>
      <c r="G25" s="47" t="n">
        <v>44.2</v>
      </c>
      <c r="H25" s="47" t="n">
        <v>44.2</v>
      </c>
      <c r="I25" s="47" t="s">
        <v>72</v>
      </c>
      <c r="J25" s="47" t="n">
        <v>2.59999999999999</v>
      </c>
      <c r="K25" s="47" t="n">
        <v>2.59999999999999</v>
      </c>
      <c r="L25" s="47" t="s">
        <v>72</v>
      </c>
      <c r="M25" s="47" t="n">
        <v>46.8</v>
      </c>
      <c r="N25" s="47" t="n">
        <v>46.8</v>
      </c>
      <c r="O25" s="47" t="s">
        <v>72</v>
      </c>
      <c r="P25" s="47" t="n">
        <v>33</v>
      </c>
      <c r="Q25" s="47" t="n">
        <v>33</v>
      </c>
      <c r="R25" s="47" t="s">
        <v>72</v>
      </c>
      <c r="S25" s="47" t="n">
        <v>566.2</v>
      </c>
      <c r="T25" s="47" t="n">
        <v>566.2</v>
      </c>
      <c r="U25" s="47" t="s">
        <v>72</v>
      </c>
      <c r="V25" s="47" t="n">
        <v>7.24458204334365</v>
      </c>
      <c r="W25" s="48" t="n">
        <v>7.24458204334365</v>
      </c>
    </row>
    <row r="26" s="49" customFormat="true" ht="26.25" hidden="false" customHeight="true" outlineLevel="0" collapsed="false">
      <c r="A26" s="33" t="n">
        <v>21</v>
      </c>
      <c r="B26" s="23" t="s">
        <v>34</v>
      </c>
      <c r="C26" s="47" t="s">
        <v>72</v>
      </c>
      <c r="D26" s="47" t="n">
        <v>5939.1</v>
      </c>
      <c r="E26" s="47" t="n">
        <v>5939.1</v>
      </c>
      <c r="F26" s="47" t="s">
        <v>72</v>
      </c>
      <c r="G26" s="47" t="n">
        <v>1573</v>
      </c>
      <c r="H26" s="47" t="n">
        <v>1573</v>
      </c>
      <c r="I26" s="47" t="s">
        <v>72</v>
      </c>
      <c r="J26" s="47" t="n">
        <v>59</v>
      </c>
      <c r="K26" s="47" t="n">
        <v>59</v>
      </c>
      <c r="L26" s="47" t="s">
        <v>72</v>
      </c>
      <c r="M26" s="47" t="n">
        <v>1632</v>
      </c>
      <c r="N26" s="47" t="n">
        <v>1632</v>
      </c>
      <c r="O26" s="47" t="s">
        <v>72</v>
      </c>
      <c r="P26" s="47" t="n">
        <v>533</v>
      </c>
      <c r="Q26" s="47" t="n">
        <v>533</v>
      </c>
      <c r="R26" s="47" t="s">
        <v>72</v>
      </c>
      <c r="S26" s="47" t="n">
        <v>3774.1</v>
      </c>
      <c r="T26" s="47" t="n">
        <v>3774.1</v>
      </c>
      <c r="U26" s="47" t="s">
        <v>72</v>
      </c>
      <c r="V26" s="47" t="n">
        <v>27.4789109461029</v>
      </c>
      <c r="W26" s="48" t="n">
        <v>27.4789109461029</v>
      </c>
    </row>
    <row r="27" s="49" customFormat="true" ht="26.25" hidden="false" customHeight="true" outlineLevel="0" collapsed="false">
      <c r="A27" s="33" t="n">
        <v>22</v>
      </c>
      <c r="B27" s="23" t="s">
        <v>35</v>
      </c>
      <c r="C27" s="47" t="s">
        <v>72</v>
      </c>
      <c r="D27" s="47" t="n">
        <v>2313.207</v>
      </c>
      <c r="E27" s="47" t="n">
        <v>2313.207</v>
      </c>
      <c r="F27" s="47" t="s">
        <v>72</v>
      </c>
      <c r="G27" s="47" t="n">
        <v>321.1</v>
      </c>
      <c r="H27" s="47" t="n">
        <v>321.1</v>
      </c>
      <c r="I27" s="47" t="s">
        <v>72</v>
      </c>
      <c r="J27" s="47" t="n">
        <v>260.3</v>
      </c>
      <c r="K27" s="47" t="n">
        <v>260.3</v>
      </c>
      <c r="L27" s="47" t="s">
        <v>72</v>
      </c>
      <c r="M27" s="47" t="n">
        <v>581.4</v>
      </c>
      <c r="N27" s="47" t="n">
        <v>581.4</v>
      </c>
      <c r="O27" s="47" t="s">
        <v>72</v>
      </c>
      <c r="P27" s="47" t="n">
        <v>912.2</v>
      </c>
      <c r="Q27" s="47" t="n">
        <v>912.2</v>
      </c>
      <c r="R27" s="47" t="s">
        <v>72</v>
      </c>
      <c r="S27" s="47" t="n">
        <v>819.607</v>
      </c>
      <c r="T27" s="47" t="n">
        <v>819.607</v>
      </c>
      <c r="U27" s="47" t="s">
        <v>72</v>
      </c>
      <c r="V27" s="47" t="n">
        <v>25.1339374297242</v>
      </c>
      <c r="W27" s="48" t="n">
        <v>25.1339374297242</v>
      </c>
    </row>
    <row r="28" s="49" customFormat="true" ht="26.25" hidden="false" customHeight="true" outlineLevel="0" collapsed="false">
      <c r="A28" s="33" t="n">
        <v>23</v>
      </c>
      <c r="B28" s="23" t="s">
        <v>36</v>
      </c>
      <c r="C28" s="47" t="s">
        <v>72</v>
      </c>
      <c r="D28" s="47" t="n">
        <v>3717.2</v>
      </c>
      <c r="E28" s="47" t="n">
        <v>3717.2</v>
      </c>
      <c r="F28" s="47" t="s">
        <v>72</v>
      </c>
      <c r="G28" s="47" t="n">
        <v>664</v>
      </c>
      <c r="H28" s="47" t="n">
        <v>664</v>
      </c>
      <c r="I28" s="47" t="s">
        <v>72</v>
      </c>
      <c r="J28" s="47" t="n">
        <v>283.6</v>
      </c>
      <c r="K28" s="47" t="n">
        <v>283.6</v>
      </c>
      <c r="L28" s="47" t="s">
        <v>72</v>
      </c>
      <c r="M28" s="47" t="n">
        <v>947.6</v>
      </c>
      <c r="N28" s="47" t="n">
        <v>947.6</v>
      </c>
      <c r="O28" s="47" t="s">
        <v>72</v>
      </c>
      <c r="P28" s="47" t="n">
        <v>2589</v>
      </c>
      <c r="Q28" s="47" t="n">
        <v>2589</v>
      </c>
      <c r="R28" s="47" t="s">
        <v>72</v>
      </c>
      <c r="S28" s="47" t="n">
        <v>180.6</v>
      </c>
      <c r="T28" s="47" t="n">
        <v>180.6</v>
      </c>
      <c r="U28" s="47" t="s">
        <v>72</v>
      </c>
      <c r="V28" s="47" t="n">
        <v>25.4923060368019</v>
      </c>
      <c r="W28" s="48" t="n">
        <v>25.4923060368019</v>
      </c>
    </row>
    <row r="29" s="49" customFormat="true" ht="26.25" hidden="false" customHeight="true" outlineLevel="0" collapsed="false">
      <c r="A29" s="33" t="n">
        <v>24</v>
      </c>
      <c r="B29" s="23" t="s">
        <v>37</v>
      </c>
      <c r="C29" s="47" t="s">
        <v>72</v>
      </c>
      <c r="D29" s="47" t="n">
        <v>1376.1</v>
      </c>
      <c r="E29" s="47" t="n">
        <v>1376.1</v>
      </c>
      <c r="F29" s="47" t="s">
        <v>72</v>
      </c>
      <c r="G29" s="47" t="n">
        <v>146.7</v>
      </c>
      <c r="H29" s="47" t="n">
        <v>146.7</v>
      </c>
      <c r="I29" s="47" t="s">
        <v>72</v>
      </c>
      <c r="J29" s="47" t="n">
        <v>57.3</v>
      </c>
      <c r="K29" s="47" t="n">
        <v>57.3</v>
      </c>
      <c r="L29" s="47" t="s">
        <v>72</v>
      </c>
      <c r="M29" s="47" t="n">
        <v>204</v>
      </c>
      <c r="N29" s="47" t="n">
        <v>204</v>
      </c>
      <c r="O29" s="47" t="s">
        <v>72</v>
      </c>
      <c r="P29" s="47" t="n">
        <v>203</v>
      </c>
      <c r="Q29" s="47" t="n">
        <v>203</v>
      </c>
      <c r="R29" s="47" t="s">
        <v>72</v>
      </c>
      <c r="S29" s="47" t="n">
        <v>969.1</v>
      </c>
      <c r="T29" s="47" t="n">
        <v>969.1</v>
      </c>
      <c r="U29" s="47" t="s">
        <v>72</v>
      </c>
      <c r="V29" s="47" t="n">
        <v>14.8245040331371</v>
      </c>
      <c r="W29" s="48" t="n">
        <v>14.8245040331371</v>
      </c>
    </row>
    <row r="30" s="49" customFormat="true" ht="26.25" hidden="false" customHeight="true" outlineLevel="0" collapsed="false">
      <c r="A30" s="33" t="n">
        <v>25</v>
      </c>
      <c r="B30" s="23" t="s">
        <v>38</v>
      </c>
      <c r="C30" s="47" t="s">
        <v>72</v>
      </c>
      <c r="D30" s="47" t="n">
        <v>1150.677</v>
      </c>
      <c r="E30" s="47" t="n">
        <v>1150.677</v>
      </c>
      <c r="F30" s="47" t="s">
        <v>72</v>
      </c>
      <c r="G30" s="47" t="n">
        <v>237.1</v>
      </c>
      <c r="H30" s="47" t="n">
        <v>237.1</v>
      </c>
      <c r="I30" s="47" t="s">
        <v>72</v>
      </c>
      <c r="J30" s="47" t="n">
        <v>25.4</v>
      </c>
      <c r="K30" s="47" t="n">
        <v>25.4</v>
      </c>
      <c r="L30" s="47" t="s">
        <v>72</v>
      </c>
      <c r="M30" s="47" t="n">
        <v>262.5</v>
      </c>
      <c r="N30" s="47" t="n">
        <v>262.5</v>
      </c>
      <c r="O30" s="47" t="s">
        <v>72</v>
      </c>
      <c r="P30" s="47" t="n">
        <v>150.7</v>
      </c>
      <c r="Q30" s="47" t="n">
        <v>150.7</v>
      </c>
      <c r="R30" s="47" t="s">
        <v>72</v>
      </c>
      <c r="S30" s="47" t="n">
        <v>737.477</v>
      </c>
      <c r="T30" s="47" t="n">
        <v>737.477</v>
      </c>
      <c r="U30" s="47" t="s">
        <v>72</v>
      </c>
      <c r="V30" s="47" t="n">
        <v>22.8126572443874</v>
      </c>
      <c r="W30" s="48" t="n">
        <v>22.8126572443874</v>
      </c>
    </row>
    <row r="31" s="49" customFormat="true" ht="26.25" hidden="false" customHeight="true" outlineLevel="0" collapsed="false">
      <c r="A31" s="33" t="n">
        <v>26</v>
      </c>
      <c r="B31" s="23" t="s">
        <v>39</v>
      </c>
      <c r="C31" s="47" t="s">
        <v>72</v>
      </c>
      <c r="D31" s="47" t="n">
        <v>1906.812</v>
      </c>
      <c r="E31" s="47" t="n">
        <v>1906.812</v>
      </c>
      <c r="F31" s="47" t="s">
        <v>72</v>
      </c>
      <c r="G31" s="47" t="n">
        <v>49.2</v>
      </c>
      <c r="H31" s="47" t="n">
        <v>49.2</v>
      </c>
      <c r="I31" s="47" t="s">
        <v>72</v>
      </c>
      <c r="J31" s="47" t="n">
        <v>9</v>
      </c>
      <c r="K31" s="47" t="n">
        <v>9</v>
      </c>
      <c r="L31" s="47" t="s">
        <v>72</v>
      </c>
      <c r="M31" s="47" t="n">
        <v>58.2</v>
      </c>
      <c r="N31" s="47" t="n">
        <v>58.2</v>
      </c>
      <c r="O31" s="47" t="s">
        <v>72</v>
      </c>
      <c r="P31" s="47" t="n">
        <v>251.6</v>
      </c>
      <c r="Q31" s="47" t="n">
        <v>251.6</v>
      </c>
      <c r="R31" s="47" t="s">
        <v>72</v>
      </c>
      <c r="S31" s="47" t="n">
        <v>1597.012</v>
      </c>
      <c r="T31" s="47" t="n">
        <v>1597.012</v>
      </c>
      <c r="U31" s="47" t="s">
        <v>72</v>
      </c>
      <c r="V31" s="47" t="n">
        <v>3.05221490110194</v>
      </c>
      <c r="W31" s="48" t="n">
        <v>3.05221490110194</v>
      </c>
    </row>
    <row r="32" s="49" customFormat="true" ht="34.5" hidden="false" customHeight="true" outlineLevel="0" collapsed="false">
      <c r="A32" s="33" t="n">
        <v>27</v>
      </c>
      <c r="B32" s="23" t="s">
        <v>40</v>
      </c>
      <c r="C32" s="47" t="s">
        <v>72</v>
      </c>
      <c r="D32" s="47" t="n">
        <v>450</v>
      </c>
      <c r="E32" s="47" t="n">
        <v>450</v>
      </c>
      <c r="F32" s="47" t="s">
        <v>72</v>
      </c>
      <c r="G32" s="47" t="n">
        <v>3.9</v>
      </c>
      <c r="H32" s="47" t="n">
        <v>4</v>
      </c>
      <c r="I32" s="47" t="s">
        <v>72</v>
      </c>
      <c r="J32" s="47" t="n">
        <v>0.5</v>
      </c>
      <c r="K32" s="47" t="n">
        <v>0.5</v>
      </c>
      <c r="L32" s="47" t="s">
        <v>72</v>
      </c>
      <c r="M32" s="47" t="n">
        <v>4.4</v>
      </c>
      <c r="N32" s="47" t="n">
        <v>4.4</v>
      </c>
      <c r="O32" s="47" t="s">
        <v>72</v>
      </c>
      <c r="P32" s="47" t="n">
        <v>17.3</v>
      </c>
      <c r="Q32" s="47" t="n">
        <v>17.3</v>
      </c>
      <c r="R32" s="47" t="s">
        <v>72</v>
      </c>
      <c r="S32" s="47" t="n">
        <v>428.3</v>
      </c>
      <c r="T32" s="47" t="n">
        <v>428.3</v>
      </c>
      <c r="U32" s="47" t="s">
        <v>72</v>
      </c>
      <c r="V32" s="47" t="n">
        <v>0.977777777777778</v>
      </c>
      <c r="W32" s="48" t="n">
        <v>0.977777777777778</v>
      </c>
    </row>
    <row r="33" s="49" customFormat="true" ht="26.25" hidden="false" customHeight="true" outlineLevel="0" collapsed="false">
      <c r="A33" s="33" t="n">
        <v>28</v>
      </c>
      <c r="B33" s="23" t="s">
        <v>41</v>
      </c>
      <c r="C33" s="47" t="s">
        <v>72</v>
      </c>
      <c r="D33" s="47" t="n">
        <v>2550.645</v>
      </c>
      <c r="E33" s="47" t="n">
        <v>2550.645</v>
      </c>
      <c r="F33" s="47" t="s">
        <v>72</v>
      </c>
      <c r="G33" s="47" t="n">
        <v>660.4</v>
      </c>
      <c r="H33" s="47" t="n">
        <v>660.4</v>
      </c>
      <c r="I33" s="47" t="s">
        <v>72</v>
      </c>
      <c r="J33" s="47" t="n">
        <v>48.4</v>
      </c>
      <c r="K33" s="47" t="n">
        <v>48.4</v>
      </c>
      <c r="L33" s="47" t="s">
        <v>72</v>
      </c>
      <c r="M33" s="47" t="n">
        <v>708.8</v>
      </c>
      <c r="N33" s="47" t="n">
        <v>708.8</v>
      </c>
      <c r="O33" s="47" t="s">
        <v>72</v>
      </c>
      <c r="P33" s="47" t="n">
        <v>439.7</v>
      </c>
      <c r="Q33" s="47" t="n">
        <v>439.7</v>
      </c>
      <c r="R33" s="47" t="s">
        <v>72</v>
      </c>
      <c r="S33" s="47" t="n">
        <v>1402.145</v>
      </c>
      <c r="T33" s="47" t="n">
        <v>1402.145</v>
      </c>
      <c r="U33" s="47" t="s">
        <v>72</v>
      </c>
      <c r="V33" s="47" t="n">
        <v>27.7890494365151</v>
      </c>
      <c r="W33" s="48" t="n">
        <v>27.7890494365151</v>
      </c>
    </row>
    <row r="34" s="49" customFormat="true" ht="32.25" hidden="false" customHeight="true" outlineLevel="0" collapsed="false">
      <c r="A34" s="33" t="n">
        <v>29</v>
      </c>
      <c r="B34" s="23" t="s">
        <v>42</v>
      </c>
      <c r="C34" s="47" t="s">
        <v>72</v>
      </c>
      <c r="D34" s="47" t="n">
        <v>183</v>
      </c>
      <c r="E34" s="47" t="n">
        <v>183</v>
      </c>
      <c r="F34" s="47" t="s">
        <v>72</v>
      </c>
      <c r="G34" s="47" t="n">
        <v>5.2</v>
      </c>
      <c r="H34" s="47" t="n">
        <v>5.2</v>
      </c>
      <c r="I34" s="47" t="s">
        <v>72</v>
      </c>
      <c r="J34" s="47" t="n">
        <v>7</v>
      </c>
      <c r="K34" s="47" t="n">
        <v>7</v>
      </c>
      <c r="L34" s="47" t="s">
        <v>72</v>
      </c>
      <c r="M34" s="47" t="n">
        <v>12.2</v>
      </c>
      <c r="N34" s="47" t="n">
        <v>12.2</v>
      </c>
      <c r="O34" s="47" t="s">
        <v>72</v>
      </c>
      <c r="P34" s="47" t="n">
        <v>9.3</v>
      </c>
      <c r="Q34" s="47" t="n">
        <v>9.3</v>
      </c>
      <c r="R34" s="47" t="s">
        <v>72</v>
      </c>
      <c r="S34" s="47" t="n">
        <v>161.5</v>
      </c>
      <c r="T34" s="47" t="n">
        <v>161.5</v>
      </c>
      <c r="U34" s="47" t="s">
        <v>72</v>
      </c>
      <c r="V34" s="47" t="n">
        <v>6.66666666666667</v>
      </c>
      <c r="W34" s="48" t="n">
        <v>6.66666666666667</v>
      </c>
    </row>
    <row r="35" s="49" customFormat="true" ht="26.25" hidden="false" customHeight="true" outlineLevel="0" collapsed="false">
      <c r="A35" s="33" t="n">
        <v>30</v>
      </c>
      <c r="B35" s="23" t="s">
        <v>43</v>
      </c>
      <c r="C35" s="47" t="s">
        <v>72</v>
      </c>
      <c r="D35" s="47" t="n">
        <v>186.219</v>
      </c>
      <c r="E35" s="47" t="n">
        <v>186.219</v>
      </c>
      <c r="F35" s="47" t="s">
        <v>72</v>
      </c>
      <c r="G35" s="47" t="n">
        <v>20.7</v>
      </c>
      <c r="H35" s="47" t="n">
        <v>20.7</v>
      </c>
      <c r="I35" s="47" t="s">
        <v>72</v>
      </c>
      <c r="J35" s="47" t="n">
        <v>6</v>
      </c>
      <c r="K35" s="47" t="n">
        <v>6</v>
      </c>
      <c r="L35" s="47" t="s">
        <v>72</v>
      </c>
      <c r="M35" s="47" t="n">
        <v>26.7</v>
      </c>
      <c r="N35" s="47" t="n">
        <v>26.7</v>
      </c>
      <c r="O35" s="47" t="s">
        <v>72</v>
      </c>
      <c r="P35" s="47" t="n">
        <v>22.7</v>
      </c>
      <c r="Q35" s="47" t="n">
        <v>22.7</v>
      </c>
      <c r="R35" s="47" t="s">
        <v>72</v>
      </c>
      <c r="S35" s="47" t="n">
        <v>136.819</v>
      </c>
      <c r="T35" s="47" t="n">
        <v>136.819</v>
      </c>
      <c r="U35" s="47" t="s">
        <v>72</v>
      </c>
      <c r="V35" s="47" t="n">
        <v>14.337956921689</v>
      </c>
      <c r="W35" s="48" t="n">
        <v>14.337956921689</v>
      </c>
    </row>
    <row r="36" s="49" customFormat="true" ht="26.25" hidden="false" customHeight="true" outlineLevel="0" collapsed="false">
      <c r="A36" s="33" t="n">
        <v>31</v>
      </c>
      <c r="B36" s="23" t="s">
        <v>44</v>
      </c>
      <c r="C36" s="47" t="s">
        <v>72</v>
      </c>
      <c r="D36" s="47" t="n">
        <v>1376.136</v>
      </c>
      <c r="E36" s="47" t="n">
        <v>1376.136</v>
      </c>
      <c r="F36" s="47" t="s">
        <v>72</v>
      </c>
      <c r="G36" s="47" t="n">
        <v>426.8</v>
      </c>
      <c r="H36" s="47" t="n">
        <v>426.8</v>
      </c>
      <c r="I36" s="47" t="s">
        <v>72</v>
      </c>
      <c r="J36" s="47" t="n">
        <v>26.4</v>
      </c>
      <c r="K36" s="47" t="n">
        <v>26.4</v>
      </c>
      <c r="L36" s="47" t="s">
        <v>72</v>
      </c>
      <c r="M36" s="47" t="n">
        <v>453.2</v>
      </c>
      <c r="N36" s="47" t="n">
        <v>453.2</v>
      </c>
      <c r="O36" s="47" t="s">
        <v>72</v>
      </c>
      <c r="P36" s="47" t="n">
        <v>242.2</v>
      </c>
      <c r="Q36" s="47" t="n">
        <v>242.2</v>
      </c>
      <c r="R36" s="47" t="s">
        <v>72</v>
      </c>
      <c r="S36" s="47" t="n">
        <v>680.736</v>
      </c>
      <c r="T36" s="47" t="n">
        <v>680.736</v>
      </c>
      <c r="U36" s="47" t="s">
        <v>72</v>
      </c>
      <c r="V36" s="47" t="n">
        <v>32.9327915264189</v>
      </c>
      <c r="W36" s="48" t="n">
        <v>32.9327915264189</v>
      </c>
    </row>
    <row r="37" s="49" customFormat="true" ht="26.25" hidden="false" customHeight="true" outlineLevel="0" collapsed="false">
      <c r="A37" s="33" t="n">
        <v>32</v>
      </c>
      <c r="B37" s="23" t="s">
        <v>45</v>
      </c>
      <c r="C37" s="47" t="s">
        <v>72</v>
      </c>
      <c r="D37" s="47" t="n">
        <v>2037</v>
      </c>
      <c r="E37" s="47" t="n">
        <v>2037</v>
      </c>
      <c r="F37" s="47" t="s">
        <v>72</v>
      </c>
      <c r="G37" s="47" t="n">
        <v>337.1</v>
      </c>
      <c r="H37" s="47" t="n">
        <v>337.1</v>
      </c>
      <c r="I37" s="47" t="s">
        <v>72</v>
      </c>
      <c r="J37" s="47" t="n">
        <v>29.2</v>
      </c>
      <c r="K37" s="47" t="n">
        <v>29.2</v>
      </c>
      <c r="L37" s="47" t="s">
        <v>72</v>
      </c>
      <c r="M37" s="47" t="n">
        <v>366.3</v>
      </c>
      <c r="N37" s="47" t="n">
        <v>366.3</v>
      </c>
      <c r="O37" s="47" t="s">
        <v>72</v>
      </c>
      <c r="P37" s="47" t="n">
        <v>181.5</v>
      </c>
      <c r="Q37" s="47" t="n">
        <v>181.5</v>
      </c>
      <c r="R37" s="47" t="s">
        <v>72</v>
      </c>
      <c r="S37" s="47" t="n">
        <v>1489.2</v>
      </c>
      <c r="T37" s="47" t="n">
        <v>1489.2</v>
      </c>
      <c r="U37" s="47" t="s">
        <v>72</v>
      </c>
      <c r="V37" s="47" t="n">
        <v>17.9823269513991</v>
      </c>
      <c r="W37" s="48" t="n">
        <v>17.9823269513991</v>
      </c>
    </row>
    <row r="38" s="49" customFormat="true" ht="26.25" hidden="false" customHeight="true" outlineLevel="0" collapsed="false">
      <c r="A38" s="33" t="n">
        <v>33</v>
      </c>
      <c r="B38" s="23" t="s">
        <v>46</v>
      </c>
      <c r="C38" s="47" t="s">
        <v>72</v>
      </c>
      <c r="D38" s="47" t="n">
        <v>1596.29</v>
      </c>
      <c r="E38" s="47" t="n">
        <v>1596.29</v>
      </c>
      <c r="F38" s="47" t="s">
        <v>72</v>
      </c>
      <c r="G38" s="47" t="n">
        <v>207.2</v>
      </c>
      <c r="H38" s="47" t="n">
        <v>207.2</v>
      </c>
      <c r="I38" s="47" t="s">
        <v>72</v>
      </c>
      <c r="J38" s="47" t="n">
        <v>23.5</v>
      </c>
      <c r="K38" s="47" t="n">
        <v>23.5</v>
      </c>
      <c r="L38" s="47" t="s">
        <v>72</v>
      </c>
      <c r="M38" s="47" t="n">
        <v>230.7</v>
      </c>
      <c r="N38" s="47" t="n">
        <v>230.7</v>
      </c>
      <c r="O38" s="47" t="s">
        <v>72</v>
      </c>
      <c r="P38" s="47" t="n">
        <v>163.4</v>
      </c>
      <c r="Q38" s="47" t="n">
        <v>163.4</v>
      </c>
      <c r="R38" s="47" t="s">
        <v>72</v>
      </c>
      <c r="S38" s="47" t="n">
        <v>1202.19</v>
      </c>
      <c r="T38" s="47" t="n">
        <v>1202.19</v>
      </c>
      <c r="U38" s="47" t="s">
        <v>72</v>
      </c>
      <c r="V38" s="47" t="n">
        <v>14.4522611806125</v>
      </c>
      <c r="W38" s="48" t="n">
        <v>14.4522611806125</v>
      </c>
    </row>
    <row r="39" s="49" customFormat="true" ht="26.25" hidden="false" customHeight="true" outlineLevel="0" collapsed="false">
      <c r="A39" s="33" t="n">
        <v>34</v>
      </c>
      <c r="B39" s="23" t="s">
        <v>47</v>
      </c>
      <c r="C39" s="47" t="s">
        <v>72</v>
      </c>
      <c r="D39" s="47" t="n">
        <v>976.257</v>
      </c>
      <c r="E39" s="47" t="n">
        <v>976.257</v>
      </c>
      <c r="F39" s="47" t="s">
        <v>72</v>
      </c>
      <c r="G39" s="47" t="n">
        <v>81.5</v>
      </c>
      <c r="H39" s="47" t="n">
        <v>81.5</v>
      </c>
      <c r="I39" s="47" t="s">
        <v>72</v>
      </c>
      <c r="J39" s="47" t="n">
        <v>7.59999999999999</v>
      </c>
      <c r="K39" s="47" t="n">
        <v>7.59999999999999</v>
      </c>
      <c r="L39" s="47" t="s">
        <v>72</v>
      </c>
      <c r="M39" s="47" t="n">
        <v>89.1</v>
      </c>
      <c r="N39" s="47" t="n">
        <v>89.1</v>
      </c>
      <c r="O39" s="47" t="s">
        <v>72</v>
      </c>
      <c r="P39" s="47" t="n">
        <v>95.6</v>
      </c>
      <c r="Q39" s="47" t="n">
        <v>95.6</v>
      </c>
      <c r="R39" s="47" t="s">
        <v>72</v>
      </c>
      <c r="S39" s="47" t="n">
        <v>791.557</v>
      </c>
      <c r="T39" s="47" t="n">
        <v>791.557</v>
      </c>
      <c r="U39" s="47" t="s">
        <v>72</v>
      </c>
      <c r="V39" s="47" t="n">
        <v>9.12669512228849</v>
      </c>
      <c r="W39" s="48" t="n">
        <v>9.12669512228849</v>
      </c>
    </row>
    <row r="40" s="49" customFormat="true" ht="26.25" hidden="false" customHeight="true" outlineLevel="0" collapsed="false">
      <c r="A40" s="33" t="n">
        <v>35</v>
      </c>
      <c r="B40" s="23" t="s">
        <v>48</v>
      </c>
      <c r="C40" s="47" t="s">
        <v>72</v>
      </c>
      <c r="D40" s="47" t="n">
        <v>1640.493</v>
      </c>
      <c r="E40" s="47" t="n">
        <v>1640.493</v>
      </c>
      <c r="F40" s="47" t="s">
        <v>72</v>
      </c>
      <c r="G40" s="47" t="n">
        <v>144.2</v>
      </c>
      <c r="H40" s="47" t="n">
        <v>144.2</v>
      </c>
      <c r="I40" s="47" t="s">
        <v>72</v>
      </c>
      <c r="J40" s="47" t="n">
        <v>16.6</v>
      </c>
      <c r="K40" s="47" t="n">
        <v>16.6</v>
      </c>
      <c r="L40" s="47" t="s">
        <v>72</v>
      </c>
      <c r="M40" s="47" t="n">
        <v>160.8</v>
      </c>
      <c r="N40" s="47" t="n">
        <v>160.8</v>
      </c>
      <c r="O40" s="47" t="s">
        <v>72</v>
      </c>
      <c r="P40" s="47" t="n">
        <v>142.3</v>
      </c>
      <c r="Q40" s="47" t="n">
        <v>142.3</v>
      </c>
      <c r="R40" s="47" t="s">
        <v>72</v>
      </c>
      <c r="S40" s="47" t="n">
        <v>1337.393</v>
      </c>
      <c r="T40" s="47" t="n">
        <v>1337.393</v>
      </c>
      <c r="U40" s="47" t="s">
        <v>72</v>
      </c>
      <c r="V40" s="47" t="n">
        <v>9.80193149254523</v>
      </c>
      <c r="W40" s="48" t="n">
        <v>9.80193149254523</v>
      </c>
    </row>
    <row r="41" s="49" customFormat="true" ht="26.25" hidden="false" customHeight="true" outlineLevel="0" collapsed="false">
      <c r="A41" s="33" t="n">
        <v>36</v>
      </c>
      <c r="B41" s="23" t="s">
        <v>49</v>
      </c>
      <c r="C41" s="47" t="s">
        <v>72</v>
      </c>
      <c r="D41" s="47" t="n">
        <v>601.92</v>
      </c>
      <c r="E41" s="47" t="n">
        <v>601.92</v>
      </c>
      <c r="F41" s="47" t="s">
        <v>72</v>
      </c>
      <c r="G41" s="47" t="n">
        <v>93.5</v>
      </c>
      <c r="H41" s="47" t="n">
        <v>93.5</v>
      </c>
      <c r="I41" s="47" t="s">
        <v>72</v>
      </c>
      <c r="J41" s="47" t="n">
        <v>7.90000000000001</v>
      </c>
      <c r="K41" s="47" t="n">
        <v>7.90000000000001</v>
      </c>
      <c r="L41" s="47" t="s">
        <v>72</v>
      </c>
      <c r="M41" s="47" t="n">
        <v>101.4</v>
      </c>
      <c r="N41" s="47" t="n">
        <v>101.4</v>
      </c>
      <c r="O41" s="47" t="s">
        <v>72</v>
      </c>
      <c r="P41" s="47" t="n">
        <v>495.3</v>
      </c>
      <c r="Q41" s="47" t="n">
        <v>495.3</v>
      </c>
      <c r="R41" s="47" t="s">
        <v>72</v>
      </c>
      <c r="S41" s="47" t="n">
        <v>5.21999999999991</v>
      </c>
      <c r="T41" s="47" t="n">
        <v>5.21999999999991</v>
      </c>
      <c r="U41" s="47" t="s">
        <v>72</v>
      </c>
      <c r="V41" s="47" t="n">
        <v>16.8460925039872</v>
      </c>
      <c r="W41" s="48" t="n">
        <v>16.8460925039872</v>
      </c>
    </row>
    <row r="42" s="49" customFormat="true" ht="26.25" hidden="false" customHeight="true" outlineLevel="0" collapsed="false">
      <c r="A42" s="33" t="n">
        <v>37</v>
      </c>
      <c r="B42" s="23" t="s">
        <v>50</v>
      </c>
      <c r="C42" s="47" t="s">
        <v>72</v>
      </c>
      <c r="D42" s="47" t="n">
        <v>341.721</v>
      </c>
      <c r="E42" s="47" t="n">
        <v>341.721</v>
      </c>
      <c r="F42" s="47" t="s">
        <v>72</v>
      </c>
      <c r="G42" s="47" t="n">
        <v>46.9</v>
      </c>
      <c r="H42" s="47" t="n">
        <v>46.9</v>
      </c>
      <c r="I42" s="47" t="s">
        <v>72</v>
      </c>
      <c r="J42" s="47" t="n">
        <v>5.5</v>
      </c>
      <c r="K42" s="47" t="n">
        <v>5.5</v>
      </c>
      <c r="L42" s="47" t="s">
        <v>72</v>
      </c>
      <c r="M42" s="47" t="n">
        <v>52.4</v>
      </c>
      <c r="N42" s="47" t="n">
        <v>52.4</v>
      </c>
      <c r="O42" s="47" t="s">
        <v>72</v>
      </c>
      <c r="P42" s="47" t="n">
        <v>36.7</v>
      </c>
      <c r="Q42" s="47" t="n">
        <v>36.7</v>
      </c>
      <c r="R42" s="47" t="s">
        <v>72</v>
      </c>
      <c r="S42" s="47" t="n">
        <v>252.621</v>
      </c>
      <c r="T42" s="47" t="n">
        <v>252.621</v>
      </c>
      <c r="U42" s="47" t="s">
        <v>72</v>
      </c>
      <c r="V42" s="47" t="n">
        <v>15.3341468624989</v>
      </c>
      <c r="W42" s="48" t="n">
        <v>15.3341468624989</v>
      </c>
    </row>
    <row r="43" s="49" customFormat="true" ht="26.25" hidden="false" customHeight="true" outlineLevel="0" collapsed="false">
      <c r="A43" s="33" t="n">
        <v>38</v>
      </c>
      <c r="B43" s="23" t="s">
        <v>51</v>
      </c>
      <c r="C43" s="47" t="s">
        <v>72</v>
      </c>
      <c r="D43" s="47" t="n">
        <v>1144.593</v>
      </c>
      <c r="E43" s="47" t="n">
        <v>1144.593</v>
      </c>
      <c r="F43" s="47" t="s">
        <v>72</v>
      </c>
      <c r="G43" s="47" t="n">
        <v>91.1</v>
      </c>
      <c r="H43" s="47" t="n">
        <v>91.1</v>
      </c>
      <c r="I43" s="47" t="s">
        <v>72</v>
      </c>
      <c r="J43" s="47" t="n">
        <v>4.60000000000001</v>
      </c>
      <c r="K43" s="47" t="n">
        <v>4.60000000000001</v>
      </c>
      <c r="L43" s="47" t="s">
        <v>72</v>
      </c>
      <c r="M43" s="47" t="n">
        <v>95.7</v>
      </c>
      <c r="N43" s="47" t="n">
        <v>95.7</v>
      </c>
      <c r="O43" s="47" t="s">
        <v>72</v>
      </c>
      <c r="P43" s="47" t="n">
        <v>94.4</v>
      </c>
      <c r="Q43" s="47" t="n">
        <v>94.4</v>
      </c>
      <c r="R43" s="47" t="s">
        <v>72</v>
      </c>
      <c r="S43" s="47" t="n">
        <v>954.493</v>
      </c>
      <c r="T43" s="47" t="n">
        <v>954.493</v>
      </c>
      <c r="U43" s="47" t="s">
        <v>72</v>
      </c>
      <c r="V43" s="47" t="n">
        <v>8.36105060925586</v>
      </c>
      <c r="W43" s="48" t="n">
        <v>8.36105060925586</v>
      </c>
    </row>
    <row r="44" s="49" customFormat="true" ht="30.75" hidden="false" customHeight="true" outlineLevel="0" collapsed="false">
      <c r="A44" s="33" t="n">
        <v>39</v>
      </c>
      <c r="B44" s="23" t="s">
        <v>73</v>
      </c>
      <c r="C44" s="47" t="s">
        <v>72</v>
      </c>
      <c r="D44" s="47" t="n">
        <v>626</v>
      </c>
      <c r="E44" s="47" t="n">
        <v>626</v>
      </c>
      <c r="F44" s="47" t="s">
        <v>72</v>
      </c>
      <c r="G44" s="47" t="n">
        <v>47.6</v>
      </c>
      <c r="H44" s="47" t="n">
        <v>47.6</v>
      </c>
      <c r="I44" s="47" t="s">
        <v>72</v>
      </c>
      <c r="J44" s="47" t="n">
        <v>3.1</v>
      </c>
      <c r="K44" s="47" t="n">
        <v>3.1</v>
      </c>
      <c r="L44" s="47" t="s">
        <v>72</v>
      </c>
      <c r="M44" s="47" t="n">
        <v>50.7</v>
      </c>
      <c r="N44" s="47" t="n">
        <v>50.7</v>
      </c>
      <c r="O44" s="47" t="s">
        <v>72</v>
      </c>
      <c r="P44" s="47" t="n">
        <v>2</v>
      </c>
      <c r="Q44" s="47" t="n">
        <v>2</v>
      </c>
      <c r="R44" s="47" t="s">
        <v>72</v>
      </c>
      <c r="S44" s="47" t="n">
        <v>573.3</v>
      </c>
      <c r="T44" s="47" t="n">
        <v>573.3</v>
      </c>
      <c r="U44" s="47" t="s">
        <v>72</v>
      </c>
      <c r="V44" s="47" t="n">
        <v>8.09904153354633</v>
      </c>
      <c r="W44" s="48" t="n">
        <v>8.09904153354633</v>
      </c>
    </row>
    <row r="45" s="49" customFormat="true" ht="26.25" hidden="false" customHeight="true" outlineLevel="0" collapsed="false">
      <c r="A45" s="33" t="n">
        <v>40</v>
      </c>
      <c r="B45" s="23" t="s">
        <v>53</v>
      </c>
      <c r="C45" s="47" t="s">
        <v>72</v>
      </c>
      <c r="D45" s="47" t="n">
        <v>911</v>
      </c>
      <c r="E45" s="47" t="n">
        <v>911</v>
      </c>
      <c r="F45" s="47" t="s">
        <v>72</v>
      </c>
      <c r="G45" s="47" t="n">
        <v>18.2</v>
      </c>
      <c r="H45" s="47" t="n">
        <v>18.2</v>
      </c>
      <c r="I45" s="47" t="s">
        <v>72</v>
      </c>
      <c r="J45" s="47" t="n">
        <v>0.900000000000002</v>
      </c>
      <c r="K45" s="47" t="n">
        <v>0.900000000000002</v>
      </c>
      <c r="L45" s="47" t="s">
        <v>72</v>
      </c>
      <c r="M45" s="47" t="n">
        <v>19.1</v>
      </c>
      <c r="N45" s="47" t="n">
        <v>19.1</v>
      </c>
      <c r="O45" s="47" t="s">
        <v>72</v>
      </c>
      <c r="P45" s="47" t="n">
        <v>37.5</v>
      </c>
      <c r="Q45" s="47" t="n">
        <v>37.5</v>
      </c>
      <c r="R45" s="47" t="s">
        <v>72</v>
      </c>
      <c r="S45" s="47" t="n">
        <v>854.4</v>
      </c>
      <c r="T45" s="47" t="n">
        <v>854.4</v>
      </c>
      <c r="U45" s="47" t="s">
        <v>72</v>
      </c>
      <c r="V45" s="47" t="n">
        <v>2.09659714599341</v>
      </c>
      <c r="W45" s="48" t="n">
        <v>2.09659714599341</v>
      </c>
    </row>
    <row r="46" s="49" customFormat="true" ht="15" hidden="false" customHeight="false" outlineLevel="0" collapsed="false">
      <c r="A46" s="33" t="n">
        <v>41</v>
      </c>
      <c r="B46" s="23" t="s">
        <v>54</v>
      </c>
      <c r="C46" s="47" t="s">
        <v>72</v>
      </c>
      <c r="D46" s="47" t="n">
        <v>862</v>
      </c>
      <c r="E46" s="47" t="n">
        <v>862</v>
      </c>
      <c r="F46" s="47" t="s">
        <v>72</v>
      </c>
      <c r="G46" s="47" t="n">
        <v>19.2</v>
      </c>
      <c r="H46" s="47" t="n">
        <v>19.2</v>
      </c>
      <c r="I46" s="47" t="s">
        <v>72</v>
      </c>
      <c r="J46" s="47" t="n">
        <v>0.400000000000002</v>
      </c>
      <c r="K46" s="47" t="n">
        <v>0.400000000000002</v>
      </c>
      <c r="L46" s="47" t="s">
        <v>72</v>
      </c>
      <c r="M46" s="47" t="n">
        <v>19.6</v>
      </c>
      <c r="N46" s="47" t="n">
        <v>19.6</v>
      </c>
      <c r="O46" s="47" t="s">
        <v>72</v>
      </c>
      <c r="P46" s="47" t="n">
        <v>46</v>
      </c>
      <c r="Q46" s="47" t="n">
        <v>46</v>
      </c>
      <c r="R46" s="47" t="s">
        <v>72</v>
      </c>
      <c r="S46" s="47" t="n">
        <v>796.4</v>
      </c>
      <c r="T46" s="47" t="n">
        <v>796.4</v>
      </c>
      <c r="U46" s="47" t="s">
        <v>72</v>
      </c>
      <c r="V46" s="47" t="n">
        <v>2.2737819025522</v>
      </c>
      <c r="W46" s="48" t="n">
        <v>2.2737819025522</v>
      </c>
    </row>
    <row r="47" s="49" customFormat="true" ht="15" hidden="false" customHeight="false" outlineLevel="0" collapsed="false">
      <c r="A47" s="33" t="n">
        <v>42</v>
      </c>
      <c r="B47" s="23" t="s">
        <v>55</v>
      </c>
      <c r="C47" s="47" t="s">
        <v>72</v>
      </c>
      <c r="D47" s="47" t="n">
        <v>545</v>
      </c>
      <c r="E47" s="47" t="n">
        <v>545</v>
      </c>
      <c r="F47" s="47" t="s">
        <v>72</v>
      </c>
      <c r="G47" s="47" t="n">
        <v>13.4</v>
      </c>
      <c r="H47" s="47" t="n">
        <v>13.4</v>
      </c>
      <c r="I47" s="47" t="s">
        <v>72</v>
      </c>
      <c r="J47" s="47" t="n">
        <v>0.3</v>
      </c>
      <c r="K47" s="47" t="n">
        <v>0.3</v>
      </c>
      <c r="L47" s="47" t="s">
        <v>72</v>
      </c>
      <c r="M47" s="47" t="n">
        <v>13.8</v>
      </c>
      <c r="N47" s="47" t="n">
        <v>13.8</v>
      </c>
      <c r="O47" s="47" t="s">
        <v>72</v>
      </c>
      <c r="P47" s="47" t="n">
        <v>6</v>
      </c>
      <c r="Q47" s="47" t="n">
        <v>6</v>
      </c>
      <c r="R47" s="47" t="s">
        <v>72</v>
      </c>
      <c r="S47" s="47" t="n">
        <v>525.2</v>
      </c>
      <c r="T47" s="47" t="n">
        <v>525.2</v>
      </c>
      <c r="U47" s="47" t="s">
        <v>72</v>
      </c>
      <c r="V47" s="47" t="n">
        <v>2.53211009174312</v>
      </c>
      <c r="W47" s="48" t="n">
        <v>2.53211009174312</v>
      </c>
    </row>
    <row r="48" s="50" customFormat="true" ht="20.25" hidden="false" customHeight="true" outlineLevel="0" collapsed="false">
      <c r="A48" s="24" t="s">
        <v>89</v>
      </c>
      <c r="B48" s="24"/>
      <c r="C48" s="42" t="n">
        <v>8845.2</v>
      </c>
      <c r="D48" s="42" t="n">
        <v>64354.87</v>
      </c>
      <c r="E48" s="42" t="n">
        <v>73200.07</v>
      </c>
      <c r="F48" s="42" t="n">
        <v>4874</v>
      </c>
      <c r="G48" s="42" t="n">
        <v>10977.9</v>
      </c>
      <c r="H48" s="42" t="n">
        <v>15851.9</v>
      </c>
      <c r="I48" s="42" t="n">
        <v>83.9000000000002</v>
      </c>
      <c r="J48" s="42" t="n">
        <v>1251</v>
      </c>
      <c r="K48" s="42" t="n">
        <v>1334.9</v>
      </c>
      <c r="L48" s="42" t="n">
        <v>4957.9</v>
      </c>
      <c r="M48" s="42" t="n">
        <v>12229.9</v>
      </c>
      <c r="N48" s="42" t="n">
        <v>17187.8</v>
      </c>
      <c r="O48" s="42" t="n">
        <v>1039.8</v>
      </c>
      <c r="P48" s="42" t="n">
        <v>11854.3</v>
      </c>
      <c r="Q48" s="42" t="n">
        <v>12894.1</v>
      </c>
      <c r="R48" s="42" t="n">
        <v>2847.5</v>
      </c>
      <c r="S48" s="42" t="n">
        <v>40270.67</v>
      </c>
      <c r="T48" s="42" t="n">
        <v>43118.17</v>
      </c>
      <c r="U48" s="42" t="n">
        <v>56.0518699407588</v>
      </c>
      <c r="V48" s="42" t="n">
        <v>19.0038453966266</v>
      </c>
      <c r="W48" s="43" t="n">
        <v>23.4805786387909</v>
      </c>
    </row>
  </sheetData>
  <mergeCells count="19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48:B48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2007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16" activeCellId="0" sqref="C16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99"/>
    <col collapsed="false" customWidth="true" hidden="false" outlineLevel="0" max="3" min="3" style="1" width="10.71"/>
    <col collapsed="false" customWidth="true" hidden="false" outlineLevel="0" max="4" min="4" style="1" width="12.28"/>
    <col collapsed="false" customWidth="true" hidden="false" outlineLevel="0" max="5" min="5" style="1" width="13.99"/>
    <col collapsed="false" customWidth="false" hidden="false" outlineLevel="0" max="6" min="6" style="1" width="9.14"/>
    <col collapsed="false" customWidth="true" hidden="false" outlineLevel="0" max="7" min="7" style="1" width="6.7"/>
    <col collapsed="false" customWidth="false" hidden="false" outlineLevel="0" max="8" min="8" style="1" width="9.14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36" hidden="false" customHeight="true" outlineLevel="0" collapsed="false">
      <c r="A2" s="52" t="s">
        <v>91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s="50" customFormat="true" ht="81" hidden="false" customHeight="true" outlineLevel="0" collapsed="false">
      <c r="A3" s="6" t="s">
        <v>2</v>
      </c>
      <c r="B3" s="53" t="s">
        <v>59</v>
      </c>
      <c r="C3" s="7" t="s">
        <v>92</v>
      </c>
      <c r="D3" s="7"/>
      <c r="E3" s="7"/>
      <c r="F3" s="7" t="s">
        <v>93</v>
      </c>
      <c r="G3" s="7"/>
      <c r="H3" s="7" t="s">
        <v>94</v>
      </c>
      <c r="I3" s="7"/>
      <c r="J3" s="8" t="s">
        <v>95</v>
      </c>
      <c r="K3" s="8"/>
    </row>
    <row r="4" customFormat="false" ht="30.75" hidden="false" customHeight="true" outlineLevel="0" collapsed="false">
      <c r="A4" s="6"/>
      <c r="B4" s="53"/>
      <c r="C4" s="31" t="s">
        <v>67</v>
      </c>
      <c r="D4" s="31" t="s">
        <v>68</v>
      </c>
      <c r="E4" s="31" t="s">
        <v>85</v>
      </c>
      <c r="F4" s="7"/>
      <c r="G4" s="7"/>
      <c r="H4" s="7"/>
      <c r="I4" s="7"/>
      <c r="J4" s="8"/>
      <c r="K4" s="8"/>
    </row>
    <row r="5" s="15" customFormat="true" ht="12.75" hidden="false" customHeight="true" outlineLevel="0" collapsed="false">
      <c r="A5" s="46" t="n">
        <v>1</v>
      </c>
      <c r="B5" s="37" t="n">
        <v>2</v>
      </c>
      <c r="C5" s="37" t="n">
        <v>3</v>
      </c>
      <c r="D5" s="37"/>
      <c r="E5" s="37"/>
      <c r="F5" s="37" t="n">
        <v>4</v>
      </c>
      <c r="G5" s="37"/>
      <c r="H5" s="37" t="n">
        <v>5</v>
      </c>
      <c r="I5" s="37"/>
      <c r="J5" s="38" t="n">
        <v>6</v>
      </c>
      <c r="K5" s="38"/>
    </row>
    <row r="6" s="22" customFormat="true" ht="18" hidden="false" customHeight="true" outlineLevel="0" collapsed="false">
      <c r="A6" s="16" t="n">
        <v>1</v>
      </c>
      <c r="B6" s="17" t="str">
        <f aca="false">[2]basin_resource!C5</f>
        <v>VSP_F_14_Sarada-11_Vmadugula</v>
      </c>
      <c r="C6" s="54" t="n">
        <v>72.4874201006392</v>
      </c>
      <c r="D6" s="54" t="n">
        <v>23.6543209876543</v>
      </c>
      <c r="E6" s="54" t="n">
        <v>36.6387893269614</v>
      </c>
      <c r="F6" s="18" t="s">
        <v>96</v>
      </c>
      <c r="G6" s="18"/>
      <c r="H6" s="18" t="s">
        <v>96</v>
      </c>
      <c r="I6" s="18"/>
      <c r="J6" s="55" t="s">
        <v>97</v>
      </c>
      <c r="K6" s="55"/>
    </row>
    <row r="7" s="22" customFormat="true" ht="18" hidden="false" customHeight="true" outlineLevel="0" collapsed="false">
      <c r="A7" s="16" t="n">
        <v>2</v>
      </c>
      <c r="B7" s="17" t="str">
        <f aca="false">[2]basin_resource!C6</f>
        <v>VSP_F_14_ Sarada-12_Gadirai</v>
      </c>
      <c r="C7" s="54" t="n">
        <v>49.1080530071356</v>
      </c>
      <c r="D7" s="54" t="n">
        <v>6.4068528547662</v>
      </c>
      <c r="E7" s="54" t="n">
        <v>13.5383835090389</v>
      </c>
      <c r="F7" s="18" t="s">
        <v>96</v>
      </c>
      <c r="G7" s="18"/>
      <c r="H7" s="18" t="s">
        <v>96</v>
      </c>
      <c r="I7" s="18"/>
      <c r="J7" s="55" t="s">
        <v>97</v>
      </c>
      <c r="K7" s="55"/>
    </row>
    <row r="8" s="22" customFormat="true" ht="18" hidden="false" customHeight="true" outlineLevel="0" collapsed="false">
      <c r="A8" s="16" t="n">
        <v>3</v>
      </c>
      <c r="B8" s="17" t="str">
        <f aca="false">[2]basin_resource!C7</f>
        <v>VSP_F_14_Sarada-5_Kotapadu</v>
      </c>
      <c r="C8" s="54" t="n">
        <v>64.3004587155963</v>
      </c>
      <c r="D8" s="54" t="n">
        <v>28.5714285714286</v>
      </c>
      <c r="E8" s="54" t="n">
        <v>39.3097527472527</v>
      </c>
      <c r="F8" s="18" t="s">
        <v>96</v>
      </c>
      <c r="G8" s="18"/>
      <c r="H8" s="18" t="s">
        <v>96</v>
      </c>
      <c r="I8" s="18"/>
      <c r="J8" s="55" t="s">
        <v>97</v>
      </c>
      <c r="K8" s="55"/>
    </row>
    <row r="9" s="22" customFormat="true" ht="18" hidden="false" customHeight="true" outlineLevel="0" collapsed="false">
      <c r="A9" s="16" t="n">
        <v>4</v>
      </c>
      <c r="B9" s="17" t="str">
        <f aca="false">[2]basin_resource!C8</f>
        <v>VSP_F_Sarada-6_Atchutapuram</v>
      </c>
      <c r="C9" s="54" t="n">
        <v>73.4958506224067</v>
      </c>
      <c r="D9" s="54" t="n">
        <v>29.7549710829093</v>
      </c>
      <c r="E9" s="54" t="n">
        <v>42.1137496335385</v>
      </c>
      <c r="F9" s="18" t="s">
        <v>96</v>
      </c>
      <c r="G9" s="18"/>
      <c r="H9" s="18" t="s">
        <v>96</v>
      </c>
      <c r="I9" s="18"/>
      <c r="J9" s="55" t="s">
        <v>97</v>
      </c>
      <c r="K9" s="55"/>
    </row>
    <row r="10" s="22" customFormat="true" ht="18" hidden="false" customHeight="true" outlineLevel="0" collapsed="false">
      <c r="A10" s="16" t="n">
        <v>5</v>
      </c>
      <c r="B10" s="17" t="str">
        <f aca="false">[2]basin_resource!C9</f>
        <v>VSP_F_14_Sarada-7_Elamanchili</v>
      </c>
      <c r="C10" s="54" t="n">
        <v>25.7483510908168</v>
      </c>
      <c r="D10" s="54" t="n">
        <v>13.9027362357372</v>
      </c>
      <c r="E10" s="54" t="n">
        <v>17.4972058426793</v>
      </c>
      <c r="F10" s="18" t="s">
        <v>98</v>
      </c>
      <c r="G10" s="18"/>
      <c r="H10" s="18" t="s">
        <v>98</v>
      </c>
      <c r="I10" s="18"/>
      <c r="J10" s="55" t="s">
        <v>97</v>
      </c>
      <c r="K10" s="55"/>
    </row>
    <row r="11" s="22" customFormat="true" ht="18" hidden="false" customHeight="true" outlineLevel="0" collapsed="false">
      <c r="A11" s="16" t="n">
        <v>6</v>
      </c>
      <c r="B11" s="17" t="str">
        <f aca="false">[2]basin_resource!C10</f>
        <v>VSP_F_15_Varaha-Sarpa_Ravikamatam</v>
      </c>
      <c r="C11" s="54" t="n">
        <v>39.8989898989899</v>
      </c>
      <c r="D11" s="54" t="n">
        <v>31.7777038761409</v>
      </c>
      <c r="E11" s="54" t="n">
        <v>32.8592934242978</v>
      </c>
      <c r="F11" s="18" t="s">
        <v>96</v>
      </c>
      <c r="G11" s="18"/>
      <c r="H11" s="18" t="s">
        <v>96</v>
      </c>
      <c r="I11" s="18"/>
      <c r="J11" s="55" t="s">
        <v>97</v>
      </c>
      <c r="K11" s="55"/>
    </row>
    <row r="12" s="22" customFormat="true" ht="18" hidden="false" customHeight="true" outlineLevel="0" collapsed="false">
      <c r="A12" s="16" t="n">
        <v>7</v>
      </c>
      <c r="B12" s="17" t="str">
        <f aca="false">[2]basin_resource!C11</f>
        <v>VSP_F_15_Varaha-2_Narsipatnam</v>
      </c>
      <c r="C12" s="54" t="n">
        <v>11.3544201135442</v>
      </c>
      <c r="D12" s="54" t="n">
        <v>18.0093922400036</v>
      </c>
      <c r="E12" s="54" t="n">
        <v>16.549220585095</v>
      </c>
      <c r="F12" s="18" t="s">
        <v>96</v>
      </c>
      <c r="G12" s="18"/>
      <c r="H12" s="18" t="s">
        <v>96</v>
      </c>
      <c r="I12" s="18"/>
      <c r="J12" s="55" t="s">
        <v>97</v>
      </c>
      <c r="K12" s="55"/>
    </row>
    <row r="13" s="22" customFormat="true" ht="18" hidden="false" customHeight="true" outlineLevel="0" collapsed="false">
      <c r="A13" s="16" t="n">
        <v>8</v>
      </c>
      <c r="B13" s="17" t="str">
        <f aca="false">[2]basin_resource!C12</f>
        <v>VSP_F_15_Varaha-3_S.R.Varam</v>
      </c>
      <c r="C13" s="54" t="n">
        <v>76.6286098052384</v>
      </c>
      <c r="D13" s="54" t="n">
        <v>57.7710893737982</v>
      </c>
      <c r="E13" s="54" t="n">
        <v>67.7351943853009</v>
      </c>
      <c r="F13" s="18" t="s">
        <v>96</v>
      </c>
      <c r="G13" s="18"/>
      <c r="H13" s="18" t="s">
        <v>96</v>
      </c>
      <c r="I13" s="18"/>
      <c r="J13" s="55" t="s">
        <v>97</v>
      </c>
      <c r="K13" s="55"/>
    </row>
    <row r="14" s="22" customFormat="true" ht="18" hidden="false" customHeight="true" outlineLevel="0" collapsed="false">
      <c r="A14" s="16" t="n">
        <v>9</v>
      </c>
      <c r="B14" s="17" t="str">
        <f aca="false">[2]basin_resource!C13</f>
        <v>VSP_F_16_Tandava-1_Nakkapalli</v>
      </c>
      <c r="C14" s="54" t="n">
        <v>44.0377804014168</v>
      </c>
      <c r="D14" s="54" t="n">
        <v>25.0611246943765</v>
      </c>
      <c r="E14" s="54" t="n">
        <v>28.964121931481</v>
      </c>
      <c r="F14" s="18" t="s">
        <v>96</v>
      </c>
      <c r="G14" s="18"/>
      <c r="H14" s="18" t="s">
        <v>96</v>
      </c>
      <c r="I14" s="18"/>
      <c r="J14" s="55" t="s">
        <v>97</v>
      </c>
      <c r="K14" s="55"/>
    </row>
    <row r="15" s="22" customFormat="true" ht="18" hidden="false" customHeight="true" outlineLevel="0" collapsed="false">
      <c r="A15" s="16" t="n">
        <v>10</v>
      </c>
      <c r="B15" s="17" t="str">
        <f aca="false">[2]basin_resource!C14</f>
        <v>VSP_F_16_Tandava-2_Payakaraopeta</v>
      </c>
      <c r="C15" s="54" t="n">
        <v>46.7781908302354</v>
      </c>
      <c r="D15" s="54" t="n">
        <v>15.8730158730159</v>
      </c>
      <c r="E15" s="54" t="n">
        <v>45.9943639291465</v>
      </c>
      <c r="F15" s="18" t="s">
        <v>96</v>
      </c>
      <c r="G15" s="18"/>
      <c r="H15" s="18" t="s">
        <v>96</v>
      </c>
      <c r="I15" s="18"/>
      <c r="J15" s="55" t="s">
        <v>97</v>
      </c>
      <c r="K15" s="55"/>
    </row>
    <row r="16" s="22" customFormat="true" ht="18" hidden="false" customHeight="true" outlineLevel="0" collapsed="false">
      <c r="A16" s="16" t="n">
        <v>11</v>
      </c>
      <c r="B16" s="17" t="str">
        <f aca="false">[2]basin_resource!C15</f>
        <v>VSP_E_27_Sabari-1_GKVeedhi_Agency</v>
      </c>
      <c r="C16" s="54" t="s">
        <v>72</v>
      </c>
      <c r="D16" s="54" t="n">
        <v>19.9324242203262</v>
      </c>
      <c r="E16" s="54" t="n">
        <v>19.9029126213592</v>
      </c>
      <c r="F16" s="18" t="s">
        <v>96</v>
      </c>
      <c r="G16" s="18"/>
      <c r="H16" s="18" t="s">
        <v>96</v>
      </c>
      <c r="I16" s="18"/>
      <c r="J16" s="55" t="s">
        <v>97</v>
      </c>
      <c r="K16" s="55"/>
    </row>
    <row r="17" s="22" customFormat="true" ht="18" hidden="false" customHeight="true" outlineLevel="0" collapsed="false">
      <c r="A17" s="16" t="n">
        <v>12</v>
      </c>
      <c r="B17" s="17" t="str">
        <f aca="false">[2]basin_resource!C16</f>
        <v>VSP_E_27_Sabari-10_Thotavalasa_Agency</v>
      </c>
      <c r="C17" s="54" t="s">
        <v>72</v>
      </c>
      <c r="D17" s="54" t="n">
        <v>11.3361920252354</v>
      </c>
      <c r="E17" s="54" t="n">
        <v>11.3361920252354</v>
      </c>
      <c r="F17" s="18" t="s">
        <v>96</v>
      </c>
      <c r="G17" s="18"/>
      <c r="H17" s="18" t="s">
        <v>96</v>
      </c>
      <c r="I17" s="18"/>
      <c r="J17" s="55" t="s">
        <v>97</v>
      </c>
      <c r="K17" s="55"/>
    </row>
    <row r="18" s="22" customFormat="true" ht="18" hidden="false" customHeight="true" outlineLevel="0" collapsed="false">
      <c r="A18" s="16" t="n">
        <v>13</v>
      </c>
      <c r="B18" s="17" t="str">
        <f aca="false">[2]basin_resource!C17</f>
        <v>VSP_E_27_Sabari-2_Chintaplli_Agency</v>
      </c>
      <c r="C18" s="54" t="s">
        <v>72</v>
      </c>
      <c r="D18" s="54" t="n">
        <v>16.4028540966128</v>
      </c>
      <c r="E18" s="54" t="n">
        <v>15.9897665494084</v>
      </c>
      <c r="F18" s="18" t="s">
        <v>96</v>
      </c>
      <c r="G18" s="18"/>
      <c r="H18" s="18" t="s">
        <v>96</v>
      </c>
      <c r="I18" s="18"/>
      <c r="J18" s="55" t="s">
        <v>97</v>
      </c>
      <c r="K18" s="55"/>
    </row>
    <row r="19" s="22" customFormat="true" ht="18" hidden="false" customHeight="true" outlineLevel="0" collapsed="false">
      <c r="A19" s="16" t="n">
        <v>14</v>
      </c>
      <c r="B19" s="17" t="str">
        <f aca="false">[2]basin_resource!C18</f>
        <v>VSP_E_27_Sabari-3_  Gmadugula_Agency</v>
      </c>
      <c r="C19" s="54" t="s">
        <v>72</v>
      </c>
      <c r="D19" s="54" t="n">
        <v>45.5960819289928</v>
      </c>
      <c r="E19" s="54" t="n">
        <v>45.461636868545</v>
      </c>
      <c r="F19" s="18" t="s">
        <v>96</v>
      </c>
      <c r="G19" s="18"/>
      <c r="H19" s="18" t="s">
        <v>96</v>
      </c>
      <c r="I19" s="18"/>
      <c r="J19" s="55" t="s">
        <v>97</v>
      </c>
      <c r="K19" s="55"/>
    </row>
    <row r="20" s="22" customFormat="true" ht="18" hidden="false" customHeight="true" outlineLevel="0" collapsed="false">
      <c r="A20" s="16" t="n">
        <v>15</v>
      </c>
      <c r="B20" s="17" t="str">
        <f aca="false">[2]basin_resource!C19</f>
        <v>VSP_E_27_Sabari-4_P bayalu_Agency</v>
      </c>
      <c r="C20" s="54" t="s">
        <v>72</v>
      </c>
      <c r="D20" s="54" t="n">
        <v>15.3272024523524</v>
      </c>
      <c r="E20" s="54" t="n">
        <v>15.3282239253582</v>
      </c>
      <c r="F20" s="18" t="s">
        <v>96</v>
      </c>
      <c r="G20" s="18"/>
      <c r="H20" s="18" t="s">
        <v>96</v>
      </c>
      <c r="I20" s="18"/>
      <c r="J20" s="55" t="s">
        <v>97</v>
      </c>
      <c r="K20" s="55"/>
    </row>
    <row r="21" s="22" customFormat="true" ht="18" hidden="false" customHeight="true" outlineLevel="0" collapsed="false">
      <c r="A21" s="16" t="n">
        <v>16</v>
      </c>
      <c r="B21" s="17" t="str">
        <f aca="false">[2]basin_resource!C20</f>
        <v>VSP_E_27_Sabari-5_M puttu_Agency</v>
      </c>
      <c r="C21" s="54" t="s">
        <v>72</v>
      </c>
      <c r="D21" s="54" t="n">
        <v>6.92528412411697</v>
      </c>
      <c r="E21" s="54" t="n">
        <v>6.93156732891832</v>
      </c>
      <c r="F21" s="18" t="s">
        <v>96</v>
      </c>
      <c r="G21" s="18"/>
      <c r="H21" s="18" t="s">
        <v>96</v>
      </c>
      <c r="I21" s="18"/>
      <c r="J21" s="55" t="s">
        <v>97</v>
      </c>
      <c r="K21" s="55"/>
    </row>
    <row r="22" s="22" customFormat="true" ht="18" hidden="false" customHeight="true" outlineLevel="0" collapsed="false">
      <c r="A22" s="16" t="n">
        <v>17</v>
      </c>
      <c r="B22" s="17" t="str">
        <f aca="false">[2]basin_resource!C21</f>
        <v>VSP_E_27_Sabari-6_Paderu_Agency</v>
      </c>
      <c r="C22" s="54" t="s">
        <v>72</v>
      </c>
      <c r="D22" s="54" t="n">
        <v>12.5868700374717</v>
      </c>
      <c r="E22" s="54" t="n">
        <v>12.619680080766</v>
      </c>
      <c r="F22" s="18" t="s">
        <v>96</v>
      </c>
      <c r="G22" s="18"/>
      <c r="H22" s="18" t="s">
        <v>96</v>
      </c>
      <c r="I22" s="18"/>
      <c r="J22" s="55" t="s">
        <v>97</v>
      </c>
      <c r="K22" s="55"/>
    </row>
    <row r="23" s="22" customFormat="true" ht="18" hidden="false" customHeight="true" outlineLevel="0" collapsed="false">
      <c r="A23" s="16" t="n">
        <v>18</v>
      </c>
      <c r="B23" s="17" t="str">
        <f aca="false">[2]basin_resource!C22</f>
        <v>VSP_E_27_Sabari-7_Hukumpeta_Agency</v>
      </c>
      <c r="C23" s="54" t="s">
        <v>72</v>
      </c>
      <c r="D23" s="54" t="n">
        <v>23.5773808558157</v>
      </c>
      <c r="E23" s="54" t="n">
        <v>22.4727209001459</v>
      </c>
      <c r="F23" s="18" t="s">
        <v>96</v>
      </c>
      <c r="G23" s="18"/>
      <c r="H23" s="18" t="s">
        <v>96</v>
      </c>
      <c r="I23" s="18"/>
      <c r="J23" s="55" t="s">
        <v>97</v>
      </c>
      <c r="K23" s="55"/>
    </row>
    <row r="24" s="22" customFormat="true" ht="18" hidden="false" customHeight="true" outlineLevel="0" collapsed="false">
      <c r="A24" s="16" t="n">
        <v>19</v>
      </c>
      <c r="B24" s="17" t="str">
        <f aca="false">[2]basin_resource!C23</f>
        <v>VSP_E_27_Sabari-8_Araku Valley_Agency</v>
      </c>
      <c r="C24" s="54" t="s">
        <v>72</v>
      </c>
      <c r="D24" s="54" t="n">
        <v>35.3781928819076</v>
      </c>
      <c r="E24" s="54" t="n">
        <v>35.5029585798817</v>
      </c>
      <c r="F24" s="18" t="s">
        <v>96</v>
      </c>
      <c r="G24" s="18"/>
      <c r="H24" s="18" t="s">
        <v>96</v>
      </c>
      <c r="I24" s="18"/>
      <c r="J24" s="55" t="s">
        <v>97</v>
      </c>
      <c r="K24" s="55"/>
    </row>
    <row r="25" s="22" customFormat="true" ht="18" hidden="false" customHeight="true" outlineLevel="0" collapsed="false">
      <c r="A25" s="16" t="n">
        <v>20</v>
      </c>
      <c r="B25" s="17" t="str">
        <f aca="false">[2]basin_resource!C24</f>
        <v>VSP_E_27_Sabari-9_Dumbriguda_Agency</v>
      </c>
      <c r="C25" s="54" t="s">
        <v>72</v>
      </c>
      <c r="D25" s="54" t="n">
        <v>27.0340525084481</v>
      </c>
      <c r="E25" s="54" t="n">
        <v>25.6980479367433</v>
      </c>
      <c r="F25" s="18" t="s">
        <v>96</v>
      </c>
      <c r="G25" s="18"/>
      <c r="H25" s="18" t="s">
        <v>96</v>
      </c>
      <c r="I25" s="18"/>
      <c r="J25" s="55" t="s">
        <v>97</v>
      </c>
      <c r="K25" s="55"/>
    </row>
    <row r="26" s="22" customFormat="true" ht="18" hidden="false" customHeight="true" outlineLevel="0" collapsed="false">
      <c r="A26" s="16" t="n">
        <v>21</v>
      </c>
      <c r="B26" s="17" t="str">
        <f aca="false">[2]basin_resource!C25</f>
        <v>VSP_F_10_Gostani_  Padmanabham</v>
      </c>
      <c r="C26" s="54" t="s">
        <v>72</v>
      </c>
      <c r="D26" s="54" t="n">
        <v>27.4789109461029</v>
      </c>
      <c r="E26" s="54" t="n">
        <v>27.4793736319246</v>
      </c>
      <c r="F26" s="18" t="s">
        <v>96</v>
      </c>
      <c r="G26" s="18"/>
      <c r="H26" s="18" t="s">
        <v>96</v>
      </c>
      <c r="I26" s="18"/>
      <c r="J26" s="55" t="s">
        <v>97</v>
      </c>
      <c r="K26" s="55"/>
    </row>
    <row r="27" s="22" customFormat="true" ht="18" hidden="false" customHeight="true" outlineLevel="0" collapsed="false">
      <c r="A27" s="16" t="n">
        <v>22</v>
      </c>
      <c r="B27" s="17" t="str">
        <f aca="false">[2]basin_resource!C26</f>
        <v>VSP_F_11_MMD_Anandapuram</v>
      </c>
      <c r="C27" s="54" t="s">
        <v>72</v>
      </c>
      <c r="D27" s="54" t="n">
        <v>25.1339374297242</v>
      </c>
      <c r="E27" s="54" t="n">
        <v>25.136186770428</v>
      </c>
      <c r="F27" s="18" t="s">
        <v>96</v>
      </c>
      <c r="G27" s="18"/>
      <c r="H27" s="18" t="s">
        <v>96</v>
      </c>
      <c r="I27" s="18"/>
      <c r="J27" s="55" t="s">
        <v>97</v>
      </c>
      <c r="K27" s="55"/>
    </row>
    <row r="28" s="22" customFormat="true" ht="18" hidden="false" customHeight="true" outlineLevel="0" collapsed="false">
      <c r="A28" s="16" t="n">
        <v>23</v>
      </c>
      <c r="B28" s="17" t="str">
        <f aca="false">[2]basin_resource!C27</f>
        <v>VSP_F_12_Narava-1   Sabbavaram</v>
      </c>
      <c r="C28" s="54" t="s">
        <v>72</v>
      </c>
      <c r="D28" s="54" t="n">
        <v>25.4923060368019</v>
      </c>
      <c r="E28" s="54" t="n">
        <v>25.4936776970675</v>
      </c>
      <c r="F28" s="18" t="s">
        <v>96</v>
      </c>
      <c r="G28" s="18"/>
      <c r="H28" s="18" t="s">
        <v>96</v>
      </c>
      <c r="I28" s="18"/>
      <c r="J28" s="55" t="s">
        <v>97</v>
      </c>
      <c r="K28" s="55"/>
    </row>
    <row r="29" s="22" customFormat="true" ht="18" hidden="false" customHeight="true" outlineLevel="0" collapsed="false">
      <c r="A29" s="16" t="n">
        <v>24</v>
      </c>
      <c r="B29" s="17" t="str">
        <f aca="false">[2]basin_resource!C28</f>
        <v>VSP_F_12_Narava-2  _Pendurty</v>
      </c>
      <c r="C29" s="54" t="s">
        <v>72</v>
      </c>
      <c r="D29" s="54" t="n">
        <v>14.8245040331371</v>
      </c>
      <c r="E29" s="54" t="n">
        <v>14.8255813953488</v>
      </c>
      <c r="F29" s="18" t="s">
        <v>96</v>
      </c>
      <c r="G29" s="18"/>
      <c r="H29" s="18" t="s">
        <v>96</v>
      </c>
      <c r="I29" s="18"/>
      <c r="J29" s="55" t="s">
        <v>97</v>
      </c>
      <c r="K29" s="55"/>
    </row>
    <row r="30" s="22" customFormat="true" ht="18" hidden="false" customHeight="true" outlineLevel="0" collapsed="false">
      <c r="A30" s="16" t="n">
        <v>25</v>
      </c>
      <c r="B30" s="17" t="str">
        <f aca="false">[2]basin_resource!C29</f>
        <v>VSP_F_13_AKP-1_Parawada</v>
      </c>
      <c r="C30" s="54" t="s">
        <v>72</v>
      </c>
      <c r="D30" s="54" t="n">
        <v>22.8126572443874</v>
      </c>
      <c r="E30" s="54" t="n">
        <v>22.8062554300608</v>
      </c>
      <c r="F30" s="18" t="s">
        <v>96</v>
      </c>
      <c r="G30" s="18"/>
      <c r="H30" s="18" t="s">
        <v>96</v>
      </c>
      <c r="I30" s="18"/>
      <c r="J30" s="55" t="s">
        <v>97</v>
      </c>
      <c r="K30" s="55"/>
    </row>
    <row r="31" s="22" customFormat="true" ht="18" hidden="false" customHeight="true" outlineLevel="0" collapsed="false">
      <c r="A31" s="16" t="n">
        <v>26</v>
      </c>
      <c r="B31" s="17" t="str">
        <f aca="false">[2]basin_resource!C30</f>
        <v>VSP_F_13_AKP-2_P Gantyada</v>
      </c>
      <c r="C31" s="54" t="s">
        <v>72</v>
      </c>
      <c r="D31" s="54" t="n">
        <v>3.05221490110194</v>
      </c>
      <c r="E31" s="54" t="n">
        <v>3.05191400104877</v>
      </c>
      <c r="F31" s="18" t="s">
        <v>96</v>
      </c>
      <c r="G31" s="18"/>
      <c r="H31" s="18" t="s">
        <v>96</v>
      </c>
      <c r="I31" s="18"/>
      <c r="J31" s="55" t="s">
        <v>97</v>
      </c>
      <c r="K31" s="55"/>
    </row>
    <row r="32" s="22" customFormat="true" ht="18" hidden="false" customHeight="true" outlineLevel="0" collapsed="false">
      <c r="A32" s="16" t="n">
        <v>27</v>
      </c>
      <c r="B32" s="17" t="str">
        <f aca="false">[2]basin_resource!C31</f>
        <v>VSP_F_14_Sarada-1_Anantagiri_Agency</v>
      </c>
      <c r="C32" s="54" t="s">
        <v>72</v>
      </c>
      <c r="D32" s="54" t="n">
        <v>4.27682737169518</v>
      </c>
      <c r="E32" s="54" t="n">
        <v>4.27184466019418</v>
      </c>
      <c r="F32" s="18" t="s">
        <v>96</v>
      </c>
      <c r="G32" s="18"/>
      <c r="H32" s="18" t="s">
        <v>96</v>
      </c>
      <c r="I32" s="18"/>
      <c r="J32" s="55" t="s">
        <v>97</v>
      </c>
      <c r="K32" s="55"/>
    </row>
    <row r="33" s="22" customFormat="true" ht="18" hidden="false" customHeight="true" outlineLevel="0" collapsed="false">
      <c r="A33" s="16" t="n">
        <v>28</v>
      </c>
      <c r="B33" s="17" t="str">
        <f aca="false">[2]basin_resource!C32</f>
        <v>VSP_F_14_Sarada-10_  Cheedikada</v>
      </c>
      <c r="C33" s="54" t="s">
        <v>72</v>
      </c>
      <c r="D33" s="54" t="n">
        <v>27.7890494365151</v>
      </c>
      <c r="E33" s="54" t="n">
        <v>27.7890494365151</v>
      </c>
      <c r="F33" s="18" t="s">
        <v>96</v>
      </c>
      <c r="G33" s="18"/>
      <c r="H33" s="18" t="s">
        <v>96</v>
      </c>
      <c r="I33" s="18"/>
      <c r="J33" s="55" t="s">
        <v>97</v>
      </c>
      <c r="K33" s="55"/>
    </row>
    <row r="34" s="22" customFormat="true" ht="18" hidden="false" customHeight="true" outlineLevel="0" collapsed="false">
      <c r="A34" s="16" t="n">
        <v>29</v>
      </c>
      <c r="B34" s="17" t="str">
        <f aca="false">[2]basin_resource!C33</f>
        <v>VSP_F_14_Sarada-2_Pedakota_Agency</v>
      </c>
      <c r="C34" s="54" t="s">
        <v>72</v>
      </c>
      <c r="D34" s="54" t="n">
        <v>26.2704565030146</v>
      </c>
      <c r="E34" s="54" t="n">
        <v>26.5217391304348</v>
      </c>
      <c r="F34" s="18" t="s">
        <v>96</v>
      </c>
      <c r="G34" s="18"/>
      <c r="H34" s="18" t="s">
        <v>96</v>
      </c>
      <c r="I34" s="18"/>
      <c r="J34" s="55" t="s">
        <v>97</v>
      </c>
      <c r="K34" s="55"/>
    </row>
    <row r="35" s="22" customFormat="true" ht="18" hidden="false" customHeight="true" outlineLevel="0" collapsed="false">
      <c r="A35" s="16" t="n">
        <v>30</v>
      </c>
      <c r="B35" s="17" t="str">
        <f aca="false">[2]basin_resource!C34</f>
        <v>VSP_F_14_ Sarada-3_Gangavaram</v>
      </c>
      <c r="C35" s="54" t="s">
        <v>72</v>
      </c>
      <c r="D35" s="54" t="n">
        <v>14.337956921689</v>
      </c>
      <c r="E35" s="54" t="n">
        <v>14.3548387096774</v>
      </c>
      <c r="F35" s="18" t="s">
        <v>96</v>
      </c>
      <c r="G35" s="18"/>
      <c r="H35" s="18" t="s">
        <v>96</v>
      </c>
      <c r="I35" s="18"/>
      <c r="J35" s="55" t="s">
        <v>97</v>
      </c>
      <c r="K35" s="55"/>
    </row>
    <row r="36" s="22" customFormat="true" ht="18" hidden="false" customHeight="true" outlineLevel="0" collapsed="false">
      <c r="A36" s="16" t="n">
        <v>31</v>
      </c>
      <c r="B36" s="17" t="str">
        <f aca="false">[2]basin_resource!C35</f>
        <v>VSP_F_14_ Sarada-4_Devarapalli</v>
      </c>
      <c r="C36" s="54" t="s">
        <v>72</v>
      </c>
      <c r="D36" s="54" t="n">
        <v>32.9327915264189</v>
      </c>
      <c r="E36" s="54" t="n">
        <v>32.9360465116279</v>
      </c>
      <c r="F36" s="18" t="s">
        <v>96</v>
      </c>
      <c r="G36" s="18"/>
      <c r="H36" s="18" t="s">
        <v>96</v>
      </c>
      <c r="I36" s="18"/>
      <c r="J36" s="55" t="s">
        <v>97</v>
      </c>
      <c r="K36" s="55"/>
    </row>
    <row r="37" s="22" customFormat="true" ht="18" hidden="false" customHeight="true" outlineLevel="0" collapsed="false">
      <c r="A37" s="16" t="n">
        <v>32</v>
      </c>
      <c r="B37" s="17" t="str">
        <f aca="false">[2]basin_resource!C36</f>
        <v>VSP_F_14_Sarada-8_Kasimkota</v>
      </c>
      <c r="C37" s="54" t="s">
        <v>72</v>
      </c>
      <c r="D37" s="54" t="n">
        <v>17.9823269513991</v>
      </c>
      <c r="E37" s="54" t="n">
        <v>17.9823269513991</v>
      </c>
      <c r="F37" s="18" t="s">
        <v>96</v>
      </c>
      <c r="G37" s="18"/>
      <c r="H37" s="18" t="s">
        <v>96</v>
      </c>
      <c r="I37" s="18"/>
      <c r="J37" s="55" t="s">
        <v>97</v>
      </c>
      <c r="K37" s="55"/>
    </row>
    <row r="38" s="22" customFormat="true" ht="18" hidden="false" customHeight="true" outlineLevel="0" collapsed="false">
      <c r="A38" s="16" t="n">
        <v>33</v>
      </c>
      <c r="B38" s="17" t="str">
        <f aca="false">[2]basin_resource!C37</f>
        <v>VSP_F_14_Sarada-9_Butchayyapeta</v>
      </c>
      <c r="C38" s="54" t="s">
        <v>72</v>
      </c>
      <c r="D38" s="54" t="n">
        <v>14.4522611806125</v>
      </c>
      <c r="E38" s="54" t="n">
        <v>14.4548872180451</v>
      </c>
      <c r="F38" s="18" t="s">
        <v>96</v>
      </c>
      <c r="G38" s="18"/>
      <c r="H38" s="18" t="s">
        <v>96</v>
      </c>
      <c r="I38" s="18"/>
      <c r="J38" s="55" t="s">
        <v>97</v>
      </c>
      <c r="K38" s="55"/>
    </row>
    <row r="39" s="22" customFormat="true" ht="18" hidden="false" customHeight="true" outlineLevel="0" collapsed="false">
      <c r="A39" s="16" t="n">
        <v>34</v>
      </c>
      <c r="B39" s="17" t="str">
        <f aca="false">[2]basin_resource!C38</f>
        <v>VSP_F_15_Varaha-1_Rolugunta</v>
      </c>
      <c r="C39" s="54" t="s">
        <v>72</v>
      </c>
      <c r="D39" s="54" t="n">
        <v>9.12669512228849</v>
      </c>
      <c r="E39" s="54" t="n">
        <v>9.12669512228849</v>
      </c>
      <c r="F39" s="18" t="s">
        <v>96</v>
      </c>
      <c r="G39" s="18"/>
      <c r="H39" s="18" t="s">
        <v>96</v>
      </c>
      <c r="I39" s="18"/>
      <c r="J39" s="55" t="s">
        <v>97</v>
      </c>
      <c r="K39" s="55"/>
    </row>
    <row r="40" s="22" customFormat="true" ht="18" hidden="false" customHeight="true" outlineLevel="0" collapsed="false">
      <c r="A40" s="16" t="n">
        <v>35</v>
      </c>
      <c r="B40" s="17" t="str">
        <f aca="false">[2]basin_resource!C39</f>
        <v>VSP_F_16_ Tandava-3_Natavaram</v>
      </c>
      <c r="C40" s="54" t="s">
        <v>72</v>
      </c>
      <c r="D40" s="54" t="n">
        <v>9.80193149254523</v>
      </c>
      <c r="E40" s="54" t="n">
        <v>9.80193149254523</v>
      </c>
      <c r="F40" s="18" t="s">
        <v>96</v>
      </c>
      <c r="G40" s="18"/>
      <c r="H40" s="18" t="s">
        <v>96</v>
      </c>
      <c r="I40" s="18"/>
      <c r="J40" s="55" t="s">
        <v>97</v>
      </c>
      <c r="K40" s="55"/>
    </row>
    <row r="41" s="22" customFormat="true" ht="18" hidden="false" customHeight="true" outlineLevel="0" collapsed="false">
      <c r="A41" s="16" t="n">
        <v>36</v>
      </c>
      <c r="B41" s="17" t="str">
        <f aca="false">[2]basin_resource!C40</f>
        <v>VSP_F_16_Tandava-4_K.Agraharam</v>
      </c>
      <c r="C41" s="54" t="s">
        <v>72</v>
      </c>
      <c r="D41" s="54" t="n">
        <v>16.8460925039872</v>
      </c>
      <c r="E41" s="54" t="n">
        <v>16.843853820598</v>
      </c>
      <c r="F41" s="18" t="s">
        <v>96</v>
      </c>
      <c r="G41" s="18"/>
      <c r="H41" s="18" t="s">
        <v>96</v>
      </c>
      <c r="I41" s="18"/>
      <c r="J41" s="55" t="s">
        <v>97</v>
      </c>
      <c r="K41" s="55"/>
    </row>
    <row r="42" s="22" customFormat="true" ht="18" hidden="false" customHeight="true" outlineLevel="0" collapsed="false">
      <c r="A42" s="16" t="n">
        <v>37</v>
      </c>
      <c r="B42" s="17" t="str">
        <f aca="false">[2]basin_resource!C41</f>
        <v>VSP_F_16_Tandava-5_Golugondapeta</v>
      </c>
      <c r="C42" s="54" t="s">
        <v>72</v>
      </c>
      <c r="D42" s="54" t="n">
        <v>15.3341468624989</v>
      </c>
      <c r="E42" s="54" t="n">
        <v>15.3341468624989</v>
      </c>
      <c r="F42" s="18" t="s">
        <v>96</v>
      </c>
      <c r="G42" s="18"/>
      <c r="H42" s="18" t="s">
        <v>96</v>
      </c>
      <c r="I42" s="18"/>
      <c r="J42" s="55" t="s">
        <v>97</v>
      </c>
      <c r="K42" s="55"/>
    </row>
    <row r="43" s="22" customFormat="true" ht="18" hidden="false" customHeight="true" outlineLevel="0" collapsed="false">
      <c r="A43" s="16" t="n">
        <v>38</v>
      </c>
      <c r="B43" s="17" t="str">
        <f aca="false">[2]basin_resource!C42</f>
        <v>VSP_F_16_Tandava-6_Golugonda</v>
      </c>
      <c r="C43" s="54" t="s">
        <v>72</v>
      </c>
      <c r="D43" s="54" t="n">
        <v>8.36105060925586</v>
      </c>
      <c r="E43" s="54" t="n">
        <v>8.36105060925586</v>
      </c>
      <c r="F43" s="18" t="s">
        <v>96</v>
      </c>
      <c r="G43" s="18"/>
      <c r="H43" s="18" t="s">
        <v>96</v>
      </c>
      <c r="I43" s="18"/>
      <c r="J43" s="55" t="s">
        <v>97</v>
      </c>
      <c r="K43" s="55"/>
    </row>
    <row r="44" s="22" customFormat="true" ht="18" hidden="false" customHeight="true" outlineLevel="0" collapsed="false">
      <c r="A44" s="16" t="n">
        <v>39</v>
      </c>
      <c r="B44" s="17" t="str">
        <f aca="false">[2]basin_resource!C43</f>
        <v>VSP_F_16_Tandava-7_Makavarapalem_Agency</v>
      </c>
      <c r="C44" s="54" t="s">
        <v>72</v>
      </c>
      <c r="D44" s="54" t="n">
        <v>30.8506754289887</v>
      </c>
      <c r="E44" s="54" t="n">
        <v>30.8506754289887</v>
      </c>
      <c r="F44" s="18" t="s">
        <v>96</v>
      </c>
      <c r="G44" s="18"/>
      <c r="H44" s="18" t="s">
        <v>96</v>
      </c>
      <c r="I44" s="18"/>
      <c r="J44" s="55" t="s">
        <v>97</v>
      </c>
      <c r="K44" s="55"/>
    </row>
    <row r="45" s="22" customFormat="true" ht="18" hidden="false" customHeight="true" outlineLevel="0" collapsed="false">
      <c r="A45" s="16" t="n">
        <v>40</v>
      </c>
      <c r="B45" s="17" t="str">
        <f aca="false">[2]basin_resource!C44</f>
        <v>VSP_F_16_Tandava-8_Koyyuru</v>
      </c>
      <c r="C45" s="54" t="s">
        <v>72</v>
      </c>
      <c r="D45" s="54" t="n">
        <v>8.18348136437058</v>
      </c>
      <c r="E45" s="54" t="n">
        <v>8.18348136437058</v>
      </c>
      <c r="F45" s="18" t="s">
        <v>96</v>
      </c>
      <c r="G45" s="18"/>
      <c r="H45" s="18" t="s">
        <v>96</v>
      </c>
      <c r="I45" s="18"/>
      <c r="J45" s="55" t="s">
        <v>97</v>
      </c>
      <c r="K45" s="55"/>
    </row>
    <row r="46" s="22" customFormat="true" ht="18" hidden="false" customHeight="true" outlineLevel="0" collapsed="false">
      <c r="A46" s="16" t="n">
        <v>41</v>
      </c>
      <c r="B46" s="17" t="str">
        <f aca="false">[2]basin_resource!C45</f>
        <v>VSP_F_16_Tandava-9_Mattambhemvaram_Agency</v>
      </c>
      <c r="C46" s="54" t="s">
        <v>72</v>
      </c>
      <c r="D46" s="54" t="n">
        <v>9.0619076240233</v>
      </c>
      <c r="E46" s="54" t="n">
        <v>9.07407407407407</v>
      </c>
      <c r="F46" s="18" t="s">
        <v>96</v>
      </c>
      <c r="G46" s="18"/>
      <c r="H46" s="18" t="s">
        <v>96</v>
      </c>
      <c r="I46" s="18"/>
      <c r="J46" s="55" t="s">
        <v>97</v>
      </c>
      <c r="K46" s="55"/>
    </row>
    <row r="47" s="22" customFormat="true" ht="18" hidden="false" customHeight="true" outlineLevel="0" collapsed="false">
      <c r="A47" s="56" t="n">
        <v>42</v>
      </c>
      <c r="B47" s="57" t="str">
        <f aca="false">[2]basin_resource!C46</f>
        <v>VSP_F_9_ Champavathi_Garugubilli_Agency_part of vzm</v>
      </c>
      <c r="C47" s="54" t="s">
        <v>72</v>
      </c>
      <c r="D47" s="58" t="n">
        <v>10.8987521718528</v>
      </c>
      <c r="E47" s="58" t="n">
        <v>10.8661417322835</v>
      </c>
      <c r="F47" s="59" t="s">
        <v>96</v>
      </c>
      <c r="G47" s="59"/>
      <c r="H47" s="59" t="s">
        <v>96</v>
      </c>
      <c r="I47" s="59"/>
      <c r="J47" s="60" t="s">
        <v>97</v>
      </c>
      <c r="K47" s="60"/>
    </row>
    <row r="48" customFormat="false" ht="12.75" hidden="false" customHeight="false" outlineLevel="0" collapsed="false">
      <c r="J48" s="2"/>
      <c r="K48" s="2"/>
    </row>
    <row r="49" customFormat="false" ht="12.75" hidden="false" customHeight="false" outlineLevel="0" collapsed="false">
      <c r="J49" s="2"/>
      <c r="K49" s="2"/>
    </row>
  </sheetData>
  <mergeCells count="140">
    <mergeCell ref="A1:K1"/>
    <mergeCell ref="A2:K2"/>
    <mergeCell ref="A3:A4"/>
    <mergeCell ref="B3:B4"/>
    <mergeCell ref="C3:E3"/>
    <mergeCell ref="F3:G4"/>
    <mergeCell ref="H3:I4"/>
    <mergeCell ref="J3:K4"/>
    <mergeCell ref="C5:E5"/>
    <mergeCell ref="F5:G5"/>
    <mergeCell ref="H5:I5"/>
    <mergeCell ref="J5:K5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7:G17"/>
    <mergeCell ref="H17:I17"/>
    <mergeCell ref="J17:K17"/>
    <mergeCell ref="F18:G18"/>
    <mergeCell ref="H18:I18"/>
    <mergeCell ref="J18:K18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F25:G25"/>
    <mergeCell ref="H25:I25"/>
    <mergeCell ref="J25:K25"/>
    <mergeCell ref="F26:G26"/>
    <mergeCell ref="H26:I26"/>
    <mergeCell ref="J26:K26"/>
    <mergeCell ref="F27:G27"/>
    <mergeCell ref="H27:I27"/>
    <mergeCell ref="J27:K27"/>
    <mergeCell ref="F28:G28"/>
    <mergeCell ref="H28:I28"/>
    <mergeCell ref="J28:K28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5:G35"/>
    <mergeCell ref="H35:I35"/>
    <mergeCell ref="J35:K35"/>
    <mergeCell ref="F36:G36"/>
    <mergeCell ref="H36:I36"/>
    <mergeCell ref="J36:K36"/>
    <mergeCell ref="F37:G37"/>
    <mergeCell ref="H37:I37"/>
    <mergeCell ref="J37:K37"/>
    <mergeCell ref="F38:G38"/>
    <mergeCell ref="H38:I38"/>
    <mergeCell ref="J38:K38"/>
    <mergeCell ref="F39:G39"/>
    <mergeCell ref="H39:I39"/>
    <mergeCell ref="J39:K39"/>
    <mergeCell ref="F40:G40"/>
    <mergeCell ref="H40:I40"/>
    <mergeCell ref="J40:K40"/>
    <mergeCell ref="F41:G41"/>
    <mergeCell ref="H41:I41"/>
    <mergeCell ref="J41:K41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F45:G45"/>
    <mergeCell ref="H45:I45"/>
    <mergeCell ref="J45:K45"/>
    <mergeCell ref="F46:G46"/>
    <mergeCell ref="H46:I46"/>
    <mergeCell ref="J46:K46"/>
    <mergeCell ref="F47:G47"/>
    <mergeCell ref="H47:I47"/>
    <mergeCell ref="J47:K47"/>
    <mergeCell ref="J48:K48"/>
    <mergeCell ref="J49:K49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: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61" width="24.7"/>
    <col collapsed="false" customWidth="true" hidden="false" outlineLevel="0" max="3" min="3" style="1" width="6.13"/>
    <col collapsed="false" customWidth="true" hidden="false" outlineLevel="0" max="4" min="4" style="1" width="6.56"/>
    <col collapsed="false" customWidth="true" hidden="false" outlineLevel="0" max="5" min="5" style="1" width="10.56"/>
    <col collapsed="false" customWidth="true" hidden="false" outlineLevel="0" max="6" min="6" style="1" width="22.99"/>
    <col collapsed="false" customWidth="true" hidden="false" outlineLevel="0" max="7" min="7" style="1" width="23.41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62" t="s">
        <v>99</v>
      </c>
      <c r="B1" s="62"/>
      <c r="C1" s="62"/>
      <c r="D1" s="62"/>
      <c r="E1" s="62"/>
      <c r="F1" s="62"/>
      <c r="G1" s="62"/>
      <c r="H1" s="62"/>
    </row>
    <row r="2" customFormat="false" ht="23.25" hidden="false" customHeight="true" outlineLevel="0" collapsed="false">
      <c r="A2" s="63" t="s">
        <v>100</v>
      </c>
      <c r="B2" s="63"/>
      <c r="C2" s="63"/>
      <c r="D2" s="63"/>
      <c r="E2" s="63"/>
      <c r="F2" s="63"/>
      <c r="G2" s="63"/>
      <c r="H2" s="63"/>
    </row>
    <row r="3" s="22" customFormat="true" ht="60.75" hidden="false" customHeight="true" outlineLevel="0" collapsed="false">
      <c r="A3" s="6" t="s">
        <v>2</v>
      </c>
      <c r="B3" s="53" t="s">
        <v>101</v>
      </c>
      <c r="C3" s="7" t="s">
        <v>102</v>
      </c>
      <c r="D3" s="7"/>
      <c r="E3" s="7"/>
      <c r="F3" s="7" t="s">
        <v>93</v>
      </c>
      <c r="G3" s="7" t="s">
        <v>94</v>
      </c>
      <c r="H3" s="8" t="s">
        <v>95</v>
      </c>
    </row>
    <row r="4" s="22" customFormat="true" ht="14.25" hidden="false" customHeight="true" outlineLevel="0" collapsed="false">
      <c r="A4" s="6"/>
      <c r="B4" s="53"/>
      <c r="C4" s="64" t="s">
        <v>67</v>
      </c>
      <c r="D4" s="64" t="s">
        <v>68</v>
      </c>
      <c r="E4" s="64" t="s">
        <v>69</v>
      </c>
      <c r="F4" s="7"/>
      <c r="G4" s="7"/>
      <c r="H4" s="8"/>
    </row>
    <row r="5" s="15" customFormat="true" ht="15" hidden="false" customHeight="true" outlineLevel="0" collapsed="false">
      <c r="A5" s="46" t="n">
        <v>1</v>
      </c>
      <c r="B5" s="37" t="n">
        <v>2</v>
      </c>
      <c r="C5" s="37" t="n">
        <v>3</v>
      </c>
      <c r="D5" s="37"/>
      <c r="E5" s="37"/>
      <c r="F5" s="37" t="n">
        <v>4</v>
      </c>
      <c r="G5" s="37" t="n">
        <v>5</v>
      </c>
      <c r="H5" s="65" t="n">
        <v>6</v>
      </c>
    </row>
    <row r="6" s="22" customFormat="true" ht="18" hidden="false" customHeight="true" outlineLevel="0" collapsed="false">
      <c r="A6" s="16" t="n">
        <v>1</v>
      </c>
      <c r="B6" s="39" t="s">
        <v>103</v>
      </c>
      <c r="C6" s="40" t="n">
        <v>24.4334873363703</v>
      </c>
      <c r="D6" s="40" t="n">
        <v>16.5912876748091</v>
      </c>
      <c r="E6" s="40" t="n">
        <v>19.7704646903221</v>
      </c>
      <c r="F6" s="18" t="s">
        <v>96</v>
      </c>
      <c r="G6" s="18" t="s">
        <v>96</v>
      </c>
      <c r="H6" s="55" t="s">
        <v>97</v>
      </c>
    </row>
    <row r="7" s="22" customFormat="true" ht="18" hidden="false" customHeight="true" outlineLevel="0" collapsed="false">
      <c r="A7" s="16" t="n">
        <v>2</v>
      </c>
      <c r="B7" s="39" t="s">
        <v>104</v>
      </c>
      <c r="C7" s="40" t="s">
        <v>72</v>
      </c>
      <c r="D7" s="40" t="n">
        <v>23.0899179826299</v>
      </c>
      <c r="E7" s="40" t="n">
        <v>23.0899179826299</v>
      </c>
      <c r="F7" s="18" t="s">
        <v>96</v>
      </c>
      <c r="G7" s="18" t="s">
        <v>96</v>
      </c>
      <c r="H7" s="55" t="s">
        <v>97</v>
      </c>
    </row>
    <row r="8" s="22" customFormat="true" ht="18" hidden="false" customHeight="true" outlineLevel="0" collapsed="false">
      <c r="A8" s="16" t="n">
        <v>3</v>
      </c>
      <c r="B8" s="39" t="s">
        <v>105</v>
      </c>
      <c r="C8" s="40" t="s">
        <v>72</v>
      </c>
      <c r="D8" s="40" t="n">
        <v>1.88595916374496</v>
      </c>
      <c r="E8" s="40" t="n">
        <v>1.88595916374496</v>
      </c>
      <c r="F8" s="18" t="s">
        <v>96</v>
      </c>
      <c r="G8" s="18" t="s">
        <v>96</v>
      </c>
      <c r="H8" s="55" t="s">
        <v>97</v>
      </c>
    </row>
    <row r="9" s="22" customFormat="true" ht="18" hidden="false" customHeight="true" outlineLevel="0" collapsed="false">
      <c r="A9" s="16" t="n">
        <v>4</v>
      </c>
      <c r="B9" s="39" t="s">
        <v>106</v>
      </c>
      <c r="C9" s="40" t="s">
        <v>72</v>
      </c>
      <c r="D9" s="40" t="n">
        <v>6.82005145489066</v>
      </c>
      <c r="E9" s="40" t="n">
        <v>6.82005145489066</v>
      </c>
      <c r="F9" s="18" t="s">
        <v>96</v>
      </c>
      <c r="G9" s="18" t="s">
        <v>96</v>
      </c>
      <c r="H9" s="55" t="s">
        <v>97</v>
      </c>
    </row>
    <row r="10" s="22" customFormat="true" ht="18" hidden="false" customHeight="true" outlineLevel="0" collapsed="false">
      <c r="A10" s="16" t="n">
        <v>5</v>
      </c>
      <c r="B10" s="39" t="s">
        <v>107</v>
      </c>
      <c r="C10" s="40" t="n">
        <v>142.29313674412</v>
      </c>
      <c r="D10" s="40" t="n">
        <v>34.0448002726097</v>
      </c>
      <c r="E10" s="40" t="n">
        <v>53.2090732033353</v>
      </c>
      <c r="F10" s="18" t="s">
        <v>96</v>
      </c>
      <c r="G10" s="18" t="s">
        <v>96</v>
      </c>
      <c r="H10" s="55" t="s">
        <v>97</v>
      </c>
    </row>
    <row r="11" s="22" customFormat="true" ht="18" hidden="false" customHeight="true" outlineLevel="0" collapsed="false">
      <c r="A11" s="16" t="n">
        <v>6</v>
      </c>
      <c r="B11" s="39" t="s">
        <v>108</v>
      </c>
      <c r="C11" s="40" t="s">
        <v>72</v>
      </c>
      <c r="D11" s="40" t="n">
        <v>38.2551330468754</v>
      </c>
      <c r="E11" s="40" t="n">
        <v>38.2551330468754</v>
      </c>
      <c r="F11" s="18" t="s">
        <v>96</v>
      </c>
      <c r="G11" s="18" t="s">
        <v>96</v>
      </c>
      <c r="H11" s="55" t="s">
        <v>97</v>
      </c>
    </row>
    <row r="12" s="22" customFormat="true" ht="18" hidden="false" customHeight="true" outlineLevel="0" collapsed="false">
      <c r="A12" s="16" t="n">
        <v>7</v>
      </c>
      <c r="B12" s="39" t="s">
        <v>109</v>
      </c>
      <c r="C12" s="40" t="s">
        <v>72</v>
      </c>
      <c r="D12" s="40" t="n">
        <v>21.6617700911631</v>
      </c>
      <c r="E12" s="40" t="n">
        <v>21.6265269432772</v>
      </c>
      <c r="F12" s="18" t="s">
        <v>96</v>
      </c>
      <c r="G12" s="18" t="s">
        <v>96</v>
      </c>
      <c r="H12" s="55" t="s">
        <v>97</v>
      </c>
    </row>
    <row r="13" s="22" customFormat="true" ht="18" hidden="false" customHeight="true" outlineLevel="0" collapsed="false">
      <c r="A13" s="16" t="n">
        <v>8</v>
      </c>
      <c r="B13" s="39" t="s">
        <v>110</v>
      </c>
      <c r="C13" s="40" t="s">
        <v>72</v>
      </c>
      <c r="D13" s="40" t="n">
        <v>18.9589578816585</v>
      </c>
      <c r="E13" s="40" t="n">
        <v>18.9589578816585</v>
      </c>
      <c r="F13" s="18" t="s">
        <v>96</v>
      </c>
      <c r="G13" s="18" t="s">
        <v>96</v>
      </c>
      <c r="H13" s="55" t="s">
        <v>97</v>
      </c>
    </row>
    <row r="14" s="22" customFormat="true" ht="18" hidden="false" customHeight="true" outlineLevel="0" collapsed="false">
      <c r="A14" s="16" t="n">
        <v>9</v>
      </c>
      <c r="B14" s="39" t="s">
        <v>111</v>
      </c>
      <c r="C14" s="40" t="s">
        <v>72</v>
      </c>
      <c r="D14" s="40" t="n">
        <v>3.70387416515647</v>
      </c>
      <c r="E14" s="40" t="n">
        <v>3.70387416515647</v>
      </c>
      <c r="F14" s="18" t="s">
        <v>96</v>
      </c>
      <c r="G14" s="18" t="s">
        <v>96</v>
      </c>
      <c r="H14" s="55" t="s">
        <v>97</v>
      </c>
    </row>
    <row r="15" s="22" customFormat="true" ht="18" hidden="false" customHeight="true" outlineLevel="0" collapsed="false">
      <c r="A15" s="16" t="n">
        <v>10</v>
      </c>
      <c r="B15" s="39" t="s">
        <v>112</v>
      </c>
      <c r="C15" s="40" t="n">
        <v>69.1448984059885</v>
      </c>
      <c r="D15" s="40" t="n">
        <v>38.3014857883578</v>
      </c>
      <c r="E15" s="40" t="n">
        <v>49.969930661477</v>
      </c>
      <c r="F15" s="18" t="s">
        <v>96</v>
      </c>
      <c r="G15" s="18" t="s">
        <v>96</v>
      </c>
      <c r="H15" s="55" t="s">
        <v>97</v>
      </c>
    </row>
    <row r="16" s="22" customFormat="true" ht="18" hidden="false" customHeight="true" outlineLevel="0" collapsed="false">
      <c r="A16" s="16" t="n">
        <v>11</v>
      </c>
      <c r="B16" s="39" t="s">
        <v>113</v>
      </c>
      <c r="C16" s="40" t="s">
        <v>72</v>
      </c>
      <c r="D16" s="40" t="n">
        <v>29.3494556361004</v>
      </c>
      <c r="E16" s="40" t="n">
        <v>29.3475647588488</v>
      </c>
      <c r="F16" s="18" t="s">
        <v>96</v>
      </c>
      <c r="G16" s="18" t="s">
        <v>96</v>
      </c>
      <c r="H16" s="55" t="s">
        <v>97</v>
      </c>
    </row>
    <row r="17" s="22" customFormat="true" ht="18" hidden="false" customHeight="true" outlineLevel="0" collapsed="false">
      <c r="A17" s="16" t="n">
        <v>12</v>
      </c>
      <c r="B17" s="39" t="s">
        <v>114</v>
      </c>
      <c r="C17" s="40" t="s">
        <v>72</v>
      </c>
      <c r="D17" s="40" t="n">
        <v>8.25964041190739</v>
      </c>
      <c r="E17" s="40" t="n">
        <v>8.25964041190739</v>
      </c>
      <c r="F17" s="18" t="s">
        <v>96</v>
      </c>
      <c r="G17" s="18" t="s">
        <v>96</v>
      </c>
      <c r="H17" s="55" t="s">
        <v>97</v>
      </c>
    </row>
    <row r="18" s="22" customFormat="true" ht="18" hidden="false" customHeight="true" outlineLevel="0" collapsed="false">
      <c r="A18" s="16" t="n">
        <v>13</v>
      </c>
      <c r="B18" s="39" t="s">
        <v>115</v>
      </c>
      <c r="C18" s="40" t="n">
        <v>77.3146184139152</v>
      </c>
      <c r="D18" s="40" t="n">
        <v>24.6057108329716</v>
      </c>
      <c r="E18" s="40" t="n">
        <v>45.3375029930892</v>
      </c>
      <c r="F18" s="18" t="s">
        <v>96</v>
      </c>
      <c r="G18" s="18" t="s">
        <v>96</v>
      </c>
      <c r="H18" s="55" t="s">
        <v>97</v>
      </c>
    </row>
    <row r="19" s="22" customFormat="true" ht="18" hidden="false" customHeight="true" outlineLevel="0" collapsed="false">
      <c r="A19" s="16" t="n">
        <v>14</v>
      </c>
      <c r="B19" s="39" t="s">
        <v>116</v>
      </c>
      <c r="C19" s="40" t="s">
        <v>72</v>
      </c>
      <c r="D19" s="40" t="n">
        <v>2.91349703439284</v>
      </c>
      <c r="E19" s="40" t="n">
        <v>2.91349703439284</v>
      </c>
      <c r="F19" s="18" t="s">
        <v>96</v>
      </c>
      <c r="G19" s="18" t="s">
        <v>96</v>
      </c>
      <c r="H19" s="55" t="s">
        <v>97</v>
      </c>
    </row>
    <row r="20" s="22" customFormat="true" ht="18" hidden="false" customHeight="true" outlineLevel="0" collapsed="false">
      <c r="A20" s="16" t="n">
        <v>15</v>
      </c>
      <c r="B20" s="39" t="s">
        <v>117</v>
      </c>
      <c r="C20" s="40" t="s">
        <v>72</v>
      </c>
      <c r="D20" s="40" t="n">
        <v>3.48233553081895</v>
      </c>
      <c r="E20" s="40" t="n">
        <v>3.48233553081895</v>
      </c>
      <c r="F20" s="18" t="s">
        <v>96</v>
      </c>
      <c r="G20" s="18" t="s">
        <v>96</v>
      </c>
      <c r="H20" s="55" t="s">
        <v>97</v>
      </c>
    </row>
    <row r="21" s="22" customFormat="true" ht="18" hidden="false" customHeight="true" outlineLevel="0" collapsed="false">
      <c r="A21" s="16" t="n">
        <v>16</v>
      </c>
      <c r="B21" s="39" t="s">
        <v>118</v>
      </c>
      <c r="C21" s="40" t="s">
        <v>72</v>
      </c>
      <c r="D21" s="40" t="n">
        <v>2.96647129284395</v>
      </c>
      <c r="E21" s="40" t="n">
        <v>2.96647129284395</v>
      </c>
      <c r="F21" s="18" t="s">
        <v>96</v>
      </c>
      <c r="G21" s="18" t="s">
        <v>96</v>
      </c>
      <c r="H21" s="55" t="s">
        <v>97</v>
      </c>
    </row>
    <row r="22" s="22" customFormat="true" ht="18" hidden="false" customHeight="true" outlineLevel="0" collapsed="false">
      <c r="A22" s="16" t="n">
        <v>17</v>
      </c>
      <c r="B22" s="39" t="s">
        <v>119</v>
      </c>
      <c r="C22" s="40" t="s">
        <v>72</v>
      </c>
      <c r="D22" s="40" t="n">
        <v>10.3504535929237</v>
      </c>
      <c r="E22" s="40" t="n">
        <v>10.3504535929237</v>
      </c>
      <c r="F22" s="18" t="s">
        <v>96</v>
      </c>
      <c r="G22" s="18" t="s">
        <v>96</v>
      </c>
      <c r="H22" s="55" t="s">
        <v>97</v>
      </c>
    </row>
    <row r="23" s="22" customFormat="true" ht="18" hidden="false" customHeight="true" outlineLevel="0" collapsed="false">
      <c r="A23" s="16" t="n">
        <v>18</v>
      </c>
      <c r="B23" s="39" t="s">
        <v>120</v>
      </c>
      <c r="C23" s="40" t="s">
        <v>72</v>
      </c>
      <c r="D23" s="40" t="n">
        <v>2.98794685472833</v>
      </c>
      <c r="E23" s="40" t="n">
        <v>2.98794685472833</v>
      </c>
      <c r="F23" s="18" t="s">
        <v>96</v>
      </c>
      <c r="G23" s="18" t="s">
        <v>96</v>
      </c>
      <c r="H23" s="55" t="s">
        <v>97</v>
      </c>
    </row>
    <row r="24" s="22" customFormat="true" ht="18" hidden="false" customHeight="true" outlineLevel="0" collapsed="false">
      <c r="A24" s="16" t="n">
        <v>19</v>
      </c>
      <c r="B24" s="39" t="s">
        <v>121</v>
      </c>
      <c r="C24" s="40" t="s">
        <v>72</v>
      </c>
      <c r="D24" s="40" t="n">
        <v>27.7518086110217</v>
      </c>
      <c r="E24" s="40" t="n">
        <v>27.7518086110217</v>
      </c>
      <c r="F24" s="18" t="s">
        <v>96</v>
      </c>
      <c r="G24" s="18" t="s">
        <v>96</v>
      </c>
      <c r="H24" s="55" t="s">
        <v>97</v>
      </c>
    </row>
    <row r="25" s="22" customFormat="true" ht="18" hidden="false" customHeight="true" outlineLevel="0" collapsed="false">
      <c r="A25" s="16" t="n">
        <v>20</v>
      </c>
      <c r="B25" s="39" t="s">
        <v>122</v>
      </c>
      <c r="C25" s="40" t="n">
        <v>190.134121379937</v>
      </c>
      <c r="D25" s="40" t="n">
        <v>17.4246063932638</v>
      </c>
      <c r="E25" s="40" t="n">
        <v>23.2491270913972</v>
      </c>
      <c r="F25" s="18" t="s">
        <v>96</v>
      </c>
      <c r="G25" s="18" t="s">
        <v>96</v>
      </c>
      <c r="H25" s="55" t="s">
        <v>97</v>
      </c>
    </row>
    <row r="26" s="22" customFormat="true" ht="18" hidden="false" customHeight="true" outlineLevel="0" collapsed="false">
      <c r="A26" s="16" t="n">
        <v>21</v>
      </c>
      <c r="B26" s="39" t="s">
        <v>123</v>
      </c>
      <c r="C26" s="40" t="s">
        <v>72</v>
      </c>
      <c r="D26" s="40" t="n">
        <v>27.1276484436876</v>
      </c>
      <c r="E26" s="40" t="n">
        <v>27.1276484436876</v>
      </c>
      <c r="F26" s="18" t="s">
        <v>96</v>
      </c>
      <c r="G26" s="18" t="s">
        <v>96</v>
      </c>
      <c r="H26" s="55" t="s">
        <v>97</v>
      </c>
    </row>
    <row r="27" s="22" customFormat="true" ht="18" hidden="false" customHeight="true" outlineLevel="0" collapsed="false">
      <c r="A27" s="16" t="n">
        <v>22</v>
      </c>
      <c r="B27" s="39" t="s">
        <v>124</v>
      </c>
      <c r="C27" s="40" t="s">
        <v>72</v>
      </c>
      <c r="D27" s="40" t="n">
        <v>7.15256211241221</v>
      </c>
      <c r="E27" s="40" t="n">
        <v>7.15256211241221</v>
      </c>
      <c r="F27" s="18" t="s">
        <v>96</v>
      </c>
      <c r="G27" s="18" t="s">
        <v>96</v>
      </c>
      <c r="H27" s="55" t="s">
        <v>97</v>
      </c>
    </row>
    <row r="28" s="22" customFormat="true" ht="18" hidden="false" customHeight="true" outlineLevel="0" collapsed="false">
      <c r="A28" s="16" t="n">
        <v>23</v>
      </c>
      <c r="B28" s="39" t="s">
        <v>125</v>
      </c>
      <c r="C28" s="40" t="n">
        <v>63.7432986120581</v>
      </c>
      <c r="D28" s="40" t="n">
        <v>39.5084242418385</v>
      </c>
      <c r="E28" s="40" t="n">
        <v>42.9268569449045</v>
      </c>
      <c r="F28" s="18" t="s">
        <v>96</v>
      </c>
      <c r="G28" s="18" t="s">
        <v>96</v>
      </c>
      <c r="H28" s="55" t="s">
        <v>97</v>
      </c>
    </row>
    <row r="29" s="22" customFormat="true" ht="18" hidden="false" customHeight="true" outlineLevel="0" collapsed="false">
      <c r="A29" s="16" t="n">
        <v>24</v>
      </c>
      <c r="B29" s="39" t="s">
        <v>126</v>
      </c>
      <c r="C29" s="40" t="n">
        <v>149.641849977061</v>
      </c>
      <c r="D29" s="40" t="n">
        <v>50.2469639426739</v>
      </c>
      <c r="E29" s="40" t="n">
        <v>76.6855639738022</v>
      </c>
      <c r="F29" s="18" t="s">
        <v>96</v>
      </c>
      <c r="G29" s="18" t="s">
        <v>96</v>
      </c>
      <c r="H29" s="55" t="s">
        <v>127</v>
      </c>
    </row>
    <row r="30" s="22" customFormat="true" ht="18" hidden="false" customHeight="true" outlineLevel="0" collapsed="false">
      <c r="A30" s="16" t="n">
        <v>25</v>
      </c>
      <c r="B30" s="39" t="s">
        <v>128</v>
      </c>
      <c r="C30" s="40" t="s">
        <v>72</v>
      </c>
      <c r="D30" s="40" t="n">
        <v>1.22648090806288</v>
      </c>
      <c r="E30" s="40" t="n">
        <v>1.22648090806288</v>
      </c>
      <c r="F30" s="18" t="s">
        <v>96</v>
      </c>
      <c r="G30" s="18" t="s">
        <v>96</v>
      </c>
      <c r="H30" s="55" t="s">
        <v>97</v>
      </c>
    </row>
    <row r="31" s="22" customFormat="true" ht="18" hidden="false" customHeight="true" outlineLevel="0" collapsed="false">
      <c r="A31" s="16" t="n">
        <v>26</v>
      </c>
      <c r="B31" s="39" t="s">
        <v>129</v>
      </c>
      <c r="C31" s="40" t="s">
        <v>72</v>
      </c>
      <c r="D31" s="40" t="n">
        <v>17.9354170073636</v>
      </c>
      <c r="E31" s="40" t="n">
        <v>17.9354170073636</v>
      </c>
      <c r="F31" s="18" t="s">
        <v>96</v>
      </c>
      <c r="G31" s="18" t="s">
        <v>96</v>
      </c>
      <c r="H31" s="55" t="s">
        <v>97</v>
      </c>
    </row>
    <row r="32" s="22" customFormat="true" ht="18" hidden="false" customHeight="true" outlineLevel="0" collapsed="false">
      <c r="A32" s="16" t="n">
        <v>27</v>
      </c>
      <c r="B32" s="39" t="s">
        <v>130</v>
      </c>
      <c r="C32" s="40" t="n">
        <v>11.3530362116605</v>
      </c>
      <c r="D32" s="40" t="n">
        <v>16.1148941242217</v>
      </c>
      <c r="E32" s="40" t="n">
        <v>13.6530715484543</v>
      </c>
      <c r="F32" s="18" t="s">
        <v>96</v>
      </c>
      <c r="G32" s="18" t="s">
        <v>96</v>
      </c>
      <c r="H32" s="55" t="s">
        <v>97</v>
      </c>
    </row>
    <row r="33" s="22" customFormat="true" ht="18" hidden="false" customHeight="true" outlineLevel="0" collapsed="false">
      <c r="A33" s="16" t="n">
        <v>28</v>
      </c>
      <c r="B33" s="39" t="s">
        <v>131</v>
      </c>
      <c r="C33" s="40" t="s">
        <v>72</v>
      </c>
      <c r="D33" s="40" t="n">
        <v>11.958940852216</v>
      </c>
      <c r="E33" s="40" t="n">
        <v>11.958940852216</v>
      </c>
      <c r="F33" s="18" t="s">
        <v>96</v>
      </c>
      <c r="G33" s="18" t="s">
        <v>96</v>
      </c>
      <c r="H33" s="55" t="s">
        <v>97</v>
      </c>
    </row>
    <row r="34" s="22" customFormat="true" ht="18" hidden="false" customHeight="true" outlineLevel="0" collapsed="false">
      <c r="A34" s="16" t="n">
        <v>29</v>
      </c>
      <c r="B34" s="39" t="s">
        <v>132</v>
      </c>
      <c r="C34" s="40" t="s">
        <v>72</v>
      </c>
      <c r="D34" s="40" t="n">
        <v>5.43827162794101</v>
      </c>
      <c r="E34" s="40" t="n">
        <v>5.43827162794101</v>
      </c>
      <c r="F34" s="18" t="s">
        <v>96</v>
      </c>
      <c r="G34" s="18" t="s">
        <v>96</v>
      </c>
      <c r="H34" s="55" t="s">
        <v>97</v>
      </c>
    </row>
    <row r="35" s="22" customFormat="true" ht="18" hidden="false" customHeight="true" outlineLevel="0" collapsed="false">
      <c r="A35" s="16" t="n">
        <v>30</v>
      </c>
      <c r="B35" s="39" t="s">
        <v>133</v>
      </c>
      <c r="C35" s="40" t="s">
        <v>72</v>
      </c>
      <c r="D35" s="40" t="n">
        <v>35.3765733181032</v>
      </c>
      <c r="E35" s="40" t="n">
        <v>35.3765733181032</v>
      </c>
      <c r="F35" s="18" t="s">
        <v>96</v>
      </c>
      <c r="G35" s="18" t="s">
        <v>96</v>
      </c>
      <c r="H35" s="55" t="s">
        <v>97</v>
      </c>
    </row>
    <row r="36" s="22" customFormat="true" ht="18" hidden="false" customHeight="true" outlineLevel="0" collapsed="false">
      <c r="A36" s="16" t="n">
        <v>31</v>
      </c>
      <c r="B36" s="39" t="s">
        <v>134</v>
      </c>
      <c r="C36" s="40" t="s">
        <v>72</v>
      </c>
      <c r="D36" s="40" t="n">
        <v>21.1523150738825</v>
      </c>
      <c r="E36" s="40" t="n">
        <v>21.1523150738825</v>
      </c>
      <c r="F36" s="18" t="s">
        <v>96</v>
      </c>
      <c r="G36" s="18" t="s">
        <v>96</v>
      </c>
      <c r="H36" s="55" t="s">
        <v>97</v>
      </c>
    </row>
    <row r="37" s="22" customFormat="true" ht="18" hidden="false" customHeight="true" outlineLevel="0" collapsed="false">
      <c r="A37" s="16" t="n">
        <v>32</v>
      </c>
      <c r="B37" s="39" t="s">
        <v>135</v>
      </c>
      <c r="C37" s="40" t="n">
        <v>45.5959994246451</v>
      </c>
      <c r="D37" s="40" t="n">
        <v>90.4098868778422</v>
      </c>
      <c r="E37" s="40" t="n">
        <v>51.7919902041178</v>
      </c>
      <c r="F37" s="18" t="s">
        <v>96</v>
      </c>
      <c r="G37" s="18" t="s">
        <v>96</v>
      </c>
      <c r="H37" s="55" t="s">
        <v>97</v>
      </c>
    </row>
    <row r="38" s="22" customFormat="true" ht="18" hidden="false" customHeight="true" outlineLevel="0" collapsed="false">
      <c r="A38" s="16" t="n">
        <v>33</v>
      </c>
      <c r="B38" s="39" t="s">
        <v>136</v>
      </c>
      <c r="C38" s="40" t="s">
        <v>72</v>
      </c>
      <c r="D38" s="40" t="n">
        <v>3.51197303722876</v>
      </c>
      <c r="E38" s="40" t="n">
        <v>3.51197303722876</v>
      </c>
      <c r="F38" s="18" t="s">
        <v>96</v>
      </c>
      <c r="G38" s="18" t="s">
        <v>96</v>
      </c>
      <c r="H38" s="55" t="s">
        <v>97</v>
      </c>
    </row>
    <row r="39" s="22" customFormat="true" ht="18" hidden="false" customHeight="true" outlineLevel="0" collapsed="false">
      <c r="A39" s="16" t="n">
        <v>34</v>
      </c>
      <c r="B39" s="39" t="s">
        <v>137</v>
      </c>
      <c r="C39" s="40" t="s">
        <v>72</v>
      </c>
      <c r="D39" s="40" t="n">
        <v>1.11026897355774</v>
      </c>
      <c r="E39" s="40" t="n">
        <v>1.11026897355774</v>
      </c>
      <c r="F39" s="18" t="s">
        <v>96</v>
      </c>
      <c r="G39" s="18" t="s">
        <v>96</v>
      </c>
      <c r="H39" s="55" t="s">
        <v>97</v>
      </c>
    </row>
    <row r="40" s="22" customFormat="true" ht="18" hidden="false" customHeight="true" outlineLevel="0" collapsed="false">
      <c r="A40" s="16" t="n">
        <v>35</v>
      </c>
      <c r="B40" s="39" t="s">
        <v>138</v>
      </c>
      <c r="C40" s="40" t="s">
        <v>72</v>
      </c>
      <c r="D40" s="40" t="n">
        <v>19.52410547748</v>
      </c>
      <c r="E40" s="40" t="n">
        <v>19.52410547748</v>
      </c>
      <c r="F40" s="18" t="s">
        <v>96</v>
      </c>
      <c r="G40" s="18" t="s">
        <v>96</v>
      </c>
      <c r="H40" s="55" t="s">
        <v>97</v>
      </c>
    </row>
    <row r="41" s="22" customFormat="true" ht="18" hidden="false" customHeight="true" outlineLevel="0" collapsed="false">
      <c r="A41" s="16" t="n">
        <v>36</v>
      </c>
      <c r="B41" s="39" t="s">
        <v>139</v>
      </c>
      <c r="C41" s="40" t="n">
        <v>21.9206666705367</v>
      </c>
      <c r="D41" s="40" t="n">
        <v>20.5229835007889</v>
      </c>
      <c r="E41" s="40" t="n">
        <v>20.7034166656904</v>
      </c>
      <c r="F41" s="18" t="s">
        <v>96</v>
      </c>
      <c r="G41" s="18" t="s">
        <v>96</v>
      </c>
      <c r="H41" s="55" t="s">
        <v>97</v>
      </c>
    </row>
    <row r="42" s="22" customFormat="true" ht="18" hidden="false" customHeight="true" outlineLevel="0" collapsed="false">
      <c r="A42" s="16" t="n">
        <v>37</v>
      </c>
      <c r="B42" s="39" t="s">
        <v>140</v>
      </c>
      <c r="C42" s="40" t="n">
        <v>2.25581974708124</v>
      </c>
      <c r="D42" s="40" t="n">
        <v>18.7953898941271</v>
      </c>
      <c r="E42" s="40" t="n">
        <v>17.3623379395816</v>
      </c>
      <c r="F42" s="18" t="s">
        <v>96</v>
      </c>
      <c r="G42" s="18" t="s">
        <v>96</v>
      </c>
      <c r="H42" s="55" t="s">
        <v>97</v>
      </c>
    </row>
    <row r="43" s="22" customFormat="true" ht="18" hidden="false" customHeight="true" outlineLevel="0" collapsed="false">
      <c r="A43" s="16" t="n">
        <v>38</v>
      </c>
      <c r="B43" s="39" t="s">
        <v>141</v>
      </c>
      <c r="C43" s="40" t="s">
        <v>72</v>
      </c>
      <c r="D43" s="40" t="n">
        <v>20.2013099232509</v>
      </c>
      <c r="E43" s="40" t="n">
        <v>20.2013099232509</v>
      </c>
      <c r="F43" s="18" t="s">
        <v>96</v>
      </c>
      <c r="G43" s="18" t="s">
        <v>96</v>
      </c>
      <c r="H43" s="55" t="s">
        <v>97</v>
      </c>
    </row>
    <row r="44" s="22" customFormat="true" ht="18" hidden="false" customHeight="true" outlineLevel="0" collapsed="false">
      <c r="A44" s="16" t="n">
        <v>39</v>
      </c>
      <c r="B44" s="39" t="s">
        <v>142</v>
      </c>
      <c r="C44" s="40" t="n">
        <v>47.6995267927136</v>
      </c>
      <c r="D44" s="40" t="n">
        <v>62.7471380042527</v>
      </c>
      <c r="E44" s="40" t="n">
        <v>52.6712403196883</v>
      </c>
      <c r="F44" s="18" t="s">
        <v>96</v>
      </c>
      <c r="G44" s="18" t="s">
        <v>96</v>
      </c>
      <c r="H44" s="55" t="s">
        <v>97</v>
      </c>
    </row>
    <row r="45" s="22" customFormat="true" ht="18" hidden="false" customHeight="true" outlineLevel="0" collapsed="false">
      <c r="A45" s="16" t="n">
        <v>40</v>
      </c>
      <c r="B45" s="39" t="s">
        <v>143</v>
      </c>
      <c r="C45" s="40" t="s">
        <v>72</v>
      </c>
      <c r="D45" s="40" t="n">
        <v>35.6558603824705</v>
      </c>
      <c r="E45" s="40" t="n">
        <v>35.6558603824705</v>
      </c>
      <c r="F45" s="18" t="s">
        <v>96</v>
      </c>
      <c r="G45" s="18" t="s">
        <v>96</v>
      </c>
      <c r="H45" s="55" t="s">
        <v>97</v>
      </c>
    </row>
    <row r="46" s="22" customFormat="true" ht="18" hidden="false" customHeight="true" outlineLevel="0" collapsed="false">
      <c r="A46" s="16" t="n">
        <v>41</v>
      </c>
      <c r="B46" s="39" t="s">
        <v>144</v>
      </c>
      <c r="C46" s="40" t="n">
        <v>64.3699888582996</v>
      </c>
      <c r="D46" s="40" t="n">
        <v>30.1602948827742</v>
      </c>
      <c r="E46" s="40" t="n">
        <v>46.4073260164474</v>
      </c>
      <c r="F46" s="18" t="s">
        <v>96</v>
      </c>
      <c r="G46" s="18" t="s">
        <v>96</v>
      </c>
      <c r="H46" s="55" t="s">
        <v>97</v>
      </c>
    </row>
    <row r="47" s="22" customFormat="true" ht="18" hidden="false" customHeight="true" outlineLevel="0" collapsed="false">
      <c r="A47" s="16" t="n">
        <v>42</v>
      </c>
      <c r="B47" s="39" t="s">
        <v>145</v>
      </c>
      <c r="C47" s="40" t="s">
        <v>72</v>
      </c>
      <c r="D47" s="40" t="n">
        <v>7.07450934990679</v>
      </c>
      <c r="E47" s="40" t="n">
        <v>7.07450934990679</v>
      </c>
      <c r="F47" s="18" t="s">
        <v>96</v>
      </c>
      <c r="G47" s="18" t="s">
        <v>96</v>
      </c>
      <c r="H47" s="55" t="s">
        <v>97</v>
      </c>
    </row>
    <row r="48" s="22" customFormat="true" ht="18" hidden="false" customHeight="true" outlineLevel="0" collapsed="false">
      <c r="A48" s="56" t="n">
        <v>43</v>
      </c>
      <c r="B48" s="66" t="s">
        <v>146</v>
      </c>
      <c r="C48" s="40" t="s">
        <v>72</v>
      </c>
      <c r="D48" s="67" t="n">
        <v>24.5179067819599</v>
      </c>
      <c r="E48" s="67" t="n">
        <v>24.5179067819599</v>
      </c>
      <c r="F48" s="59" t="s">
        <v>96</v>
      </c>
      <c r="G48" s="59" t="s">
        <v>96</v>
      </c>
      <c r="H48" s="60" t="s">
        <v>97</v>
      </c>
    </row>
    <row r="49" customFormat="false" ht="12.75" hidden="false" customHeight="false" outlineLevel="0" collapsed="false">
      <c r="C49" s="2"/>
      <c r="D49" s="2"/>
      <c r="E49" s="2"/>
      <c r="H49" s="2"/>
    </row>
    <row r="50" customFormat="false" ht="12.75" hidden="false" customHeight="false" outlineLevel="0" collapsed="false">
      <c r="C50" s="2"/>
      <c r="D50" s="2"/>
      <c r="E50" s="2"/>
      <c r="H50" s="2"/>
    </row>
  </sheetData>
  <mergeCells count="9">
    <mergeCell ref="A1:H1"/>
    <mergeCell ref="A2:H2"/>
    <mergeCell ref="A3:A4"/>
    <mergeCell ref="B3:B4"/>
    <mergeCell ref="C3:E3"/>
    <mergeCell ref="F3:F4"/>
    <mergeCell ref="G3:G4"/>
    <mergeCell ref="H3:H4"/>
    <mergeCell ref="C5:E5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3007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gwdes1</cp:lastModifiedBy>
  <cp:lastPrinted>2008-11-01T07:28:57Z</cp:lastPrinted>
  <dcterms:modified xsi:type="dcterms:W3CDTF">2008-11-04T06:05:14Z</dcterms:modified>
  <cp:revision>0</cp:revision>
  <dc:subject/>
  <dc:title/>
</cp:coreProperties>
</file>