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WD-Location_Details" sheetId="1" state="visible" r:id="rId2"/>
    <sheet name="GWD-WS_GW" sheetId="2" state="visible" r:id="rId3"/>
    <sheet name="GWD-Mandal_GW" sheetId="3" state="visible" r:id="rId4"/>
  </sheets>
  <definedNames>
    <definedName function="false" hidden="false" localSheetId="0" name="_xlnm.Print_Area" vbProcedure="false">'GWD-Location_Details'!$A$1:$H$124</definedName>
    <definedName function="false" hidden="false" localSheetId="0" name="_xlnm.Print_Titles" vbProcedure="false">'GWD-Location_Details'!$2:$3</definedName>
    <definedName function="false" hidden="false" localSheetId="2" name="_xlnm.Print_Area" vbProcedure="false">'GWD-Mandal_GW'!$A$1:$W$41</definedName>
    <definedName function="false" hidden="false" localSheetId="2" name="_xlnm.Print_Titles" vbProcedure="false">'GWD-Mandal_GW'!$2:$4</definedName>
    <definedName function="false" hidden="false" localSheetId="1" name="_xlnm.Print_Titles" vbProcedure="false">'GWD-WS_GW'!$2:$2</definedName>
    <definedName function="false" hidden="false" localSheetId="0" name="Excel_BuiltIn__FilterDatabase" vbProcedure="false">'GWD-Location_Details'!$A$2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6">
  <si>
    <t xml:space="preserve">LOCATION DETAILS OF ASSESSMENT UNITS IN NIZAMABAD DISTRICT,
 ANDHRAPRADESH- 2007</t>
  </si>
  <si>
    <t xml:space="preserve">Sl No</t>
  </si>
  <si>
    <t xml:space="preserve">Assessment unit Water shed </t>
  </si>
  <si>
    <t xml:space="preserve">River Basin</t>
  </si>
  <si>
    <t xml:space="preserve">Watershed </t>
  </si>
  <si>
    <t xml:space="preserve">Mandals covered </t>
  </si>
  <si>
    <t xml:space="preserve">Total area of the mandal</t>
  </si>
  <si>
    <t xml:space="preserve">Area of the mandals covered in the water shed</t>
  </si>
  <si>
    <t xml:space="preserve">C</t>
  </si>
  <si>
    <t xml:space="preserve">NC</t>
  </si>
  <si>
    <t xml:space="preserve">NZB_E_20_Banjapally</t>
  </si>
  <si>
    <t xml:space="preserve">Godavari</t>
  </si>
  <si>
    <t xml:space="preserve">18-E-20-1</t>
  </si>
  <si>
    <t xml:space="preserve">Lingampet</t>
  </si>
  <si>
    <t xml:space="preserve">Nizamsagar</t>
  </si>
  <si>
    <t xml:space="preserve">Yellareddy</t>
  </si>
  <si>
    <t xml:space="preserve">NZB_E_21_Balkonda</t>
  </si>
  <si>
    <t xml:space="preserve">18-E-21-1</t>
  </si>
  <si>
    <t xml:space="preserve">Balkonda</t>
  </si>
  <si>
    <t xml:space="preserve">Morthad</t>
  </si>
  <si>
    <t xml:space="preserve">NZB_E_20_Banswada</t>
  </si>
  <si>
    <t xml:space="preserve">Banswada</t>
  </si>
  <si>
    <t xml:space="preserve">Birkur</t>
  </si>
  <si>
    <t xml:space="preserve">NZB_E_20_Birkur</t>
  </si>
  <si>
    <t xml:space="preserve">18-E-20-4</t>
  </si>
  <si>
    <t xml:space="preserve">Kotagiri</t>
  </si>
  <si>
    <t xml:space="preserve">NZB_E_20_Bodhan</t>
  </si>
  <si>
    <t xml:space="preserve">Bodhan</t>
  </si>
  <si>
    <t xml:space="preserve">yedapally</t>
  </si>
  <si>
    <t xml:space="preserve">varni</t>
  </si>
  <si>
    <t xml:space="preserve">NZB_E_21_Chepur</t>
  </si>
  <si>
    <t xml:space="preserve">18-E-21-6</t>
  </si>
  <si>
    <t xml:space="preserve">Armoor</t>
  </si>
  <si>
    <t xml:space="preserve">Vailpoor</t>
  </si>
  <si>
    <t xml:space="preserve">NZB_E_20_Galipur</t>
  </si>
  <si>
    <t xml:space="preserve">18-E-20-9</t>
  </si>
  <si>
    <t xml:space="preserve">NZB_E_20_Gandivet</t>
  </si>
  <si>
    <t xml:space="preserve">Varni</t>
  </si>
  <si>
    <t xml:space="preserve">Ghandhari</t>
  </si>
  <si>
    <t xml:space="preserve">yellareddy</t>
  </si>
  <si>
    <t xml:space="preserve">NZB_E_21_Marcherla</t>
  </si>
  <si>
    <t xml:space="preserve">18-E-21-11</t>
  </si>
  <si>
    <t xml:space="preserve">Jakranpally</t>
  </si>
  <si>
    <t xml:space="preserve">Makloor</t>
  </si>
  <si>
    <t xml:space="preserve">Nandipet</t>
  </si>
  <si>
    <t xml:space="preserve">NZB_E_21_Makloor</t>
  </si>
  <si>
    <t xml:space="preserve">18-E-21-13</t>
  </si>
  <si>
    <t xml:space="preserve">Navipet</t>
  </si>
  <si>
    <t xml:space="preserve">Nizamabad</t>
  </si>
  <si>
    <t xml:space="preserve">Yedpally</t>
  </si>
  <si>
    <t xml:space="preserve">NZB_E_21_Narkuda</t>
  </si>
  <si>
    <t xml:space="preserve">18-E-21-15</t>
  </si>
  <si>
    <t xml:space="preserve">NZB_E_21_Nizamabad</t>
  </si>
  <si>
    <t xml:space="preserve">18-E-21-16</t>
  </si>
  <si>
    <t xml:space="preserve">Dichpally</t>
  </si>
  <si>
    <t xml:space="preserve">NZB_E_20_Pegadapally</t>
  </si>
  <si>
    <t xml:space="preserve">18-E-20-16</t>
  </si>
  <si>
    <t xml:space="preserve">Renjal</t>
  </si>
  <si>
    <t xml:space="preserve">NZB_E_20_Saloora</t>
  </si>
  <si>
    <t xml:space="preserve">NZB_E_20_Renjal</t>
  </si>
  <si>
    <t xml:space="preserve">NZB_E_20_Varni</t>
  </si>
  <si>
    <t xml:space="preserve">NZB_E_21_Yergatla</t>
  </si>
  <si>
    <t xml:space="preserve">Kammarpally</t>
  </si>
  <si>
    <t xml:space="preserve">NZB_E_22_Baswapoor</t>
  </si>
  <si>
    <t xml:space="preserve">18-E-22-16</t>
  </si>
  <si>
    <t xml:space="preserve">Bhiknoor</t>
  </si>
  <si>
    <t xml:space="preserve">NZB_E_22_Bhiknoor</t>
  </si>
  <si>
    <t xml:space="preserve">Domakonda</t>
  </si>
  <si>
    <t xml:space="preserve">NZB_E_20_Brahmanpally</t>
  </si>
  <si>
    <t xml:space="preserve">NZB_E_20_Chillargi</t>
  </si>
  <si>
    <t xml:space="preserve">Pitlam</t>
  </si>
  <si>
    <t xml:space="preserve">Bichkunda</t>
  </si>
  <si>
    <t xml:space="preserve">NZB_E_21_Daggi</t>
  </si>
  <si>
    <t xml:space="preserve">Darpally</t>
  </si>
  <si>
    <t xml:space="preserve">Sadasivanagar</t>
  </si>
  <si>
    <t xml:space="preserve">NZB_E_20_Dongaon</t>
  </si>
  <si>
    <t xml:space="preserve">Jukkal</t>
  </si>
  <si>
    <t xml:space="preserve">NZB_E_20_Gandhari</t>
  </si>
  <si>
    <t xml:space="preserve">NZB_E_21_Honnajipet</t>
  </si>
  <si>
    <t xml:space="preserve">Sirikonda</t>
  </si>
  <si>
    <t xml:space="preserve">Dharpally</t>
  </si>
  <si>
    <t xml:space="preserve">NZB_E_21_Jagiriyal</t>
  </si>
  <si>
    <t xml:space="preserve">Bheemgal</t>
  </si>
  <si>
    <t xml:space="preserve">NZB_E_21_Jakranpally</t>
  </si>
  <si>
    <t xml:space="preserve">NZB_E_21_Jukkal</t>
  </si>
  <si>
    <t xml:space="preserve">Madnoor</t>
  </si>
  <si>
    <t xml:space="preserve">NZB_E_21_Kamareddy</t>
  </si>
  <si>
    <t xml:space="preserve">Machareddy</t>
  </si>
  <si>
    <t xml:space="preserve">Kamareddy</t>
  </si>
  <si>
    <t xml:space="preserve">Tadwai</t>
  </si>
  <si>
    <t xml:space="preserve">NZB_E_21_Kambapoor</t>
  </si>
  <si>
    <t xml:space="preserve">NZB_E_21_Kondpoor</t>
  </si>
  <si>
    <t xml:space="preserve">NZB_E_21_Koulas</t>
  </si>
  <si>
    <t xml:space="preserve">NZB_E_20_Madnoor</t>
  </si>
  <si>
    <t xml:space="preserve">NZB_E_21_Morthad</t>
  </si>
  <si>
    <t xml:space="preserve">NZB_E_20_Mothe</t>
  </si>
  <si>
    <t xml:space="preserve">NZB_E_22_Mothyampet</t>
  </si>
  <si>
    <t xml:space="preserve">NZB_E_21_Pallikonda</t>
  </si>
  <si>
    <t xml:space="preserve">NZB_E_21_Pandimadugu</t>
  </si>
  <si>
    <t xml:space="preserve">NZB_E_20_Parimalla</t>
  </si>
  <si>
    <t xml:space="preserve">NZB_E_20_Pocharam</t>
  </si>
  <si>
    <t xml:space="preserve">Nagireddypet</t>
  </si>
  <si>
    <t xml:space="preserve">NZB_E_21_Rahathnagar</t>
  </si>
  <si>
    <t xml:space="preserve">NZB_E_21_Rekulapally</t>
  </si>
  <si>
    <t xml:space="preserve">NZB_E_21_Sirikonda</t>
  </si>
  <si>
    <t xml:space="preserve">NZB_E_21_Tumpally</t>
  </si>
  <si>
    <t xml:space="preserve">NZB_E_20_Wazidnagar</t>
  </si>
  <si>
    <t xml:space="preserve">NZB_E_22_Yellampet</t>
  </si>
  <si>
    <t xml:space="preserve">NZB_E_20_Yerraphahad</t>
  </si>
  <si>
    <t xml:space="preserve">NZB_E_20_Zapthi-Janakampally</t>
  </si>
  <si>
    <t xml:space="preserve">WATERSHED WISE GROUND WATER RESOURCE IN NIZAMABAD DISTRICT, ANDHRAPRADESH - 2007</t>
  </si>
  <si>
    <t xml:space="preserve">S.No</t>
  </si>
  <si>
    <t xml:space="preserve">Watershed Name</t>
  </si>
  <si>
    <t xml:space="preserve">Area considered for recharge ha.</t>
  </si>
  <si>
    <t xml:space="preserve">  groundwater availability
 ha.m</t>
  </si>
  <si>
    <t xml:space="preserve">Groundwater utilisation  ha.m</t>
  </si>
  <si>
    <t xml:space="preserve">Groundwater  balance  ha.m </t>
  </si>
  <si>
    <t xml:space="preserve">Additional area that can be irrigated with the balance potential ha.m</t>
  </si>
  <si>
    <t xml:space="preserve">Stage of Development   %</t>
  </si>
  <si>
    <t xml:space="preserve">Categarisation</t>
  </si>
  <si>
    <t xml:space="preserve">Total</t>
  </si>
  <si>
    <t xml:space="preserve">6 = (4 - 5)</t>
  </si>
  <si>
    <t xml:space="preserve">7= (5/4*100)</t>
  </si>
  <si>
    <t xml:space="preserve">NZB-E-20-Banjapally</t>
  </si>
  <si>
    <t xml:space="preserve">SC</t>
  </si>
  <si>
    <t xml:space="preserve">NZB-E-21-Balkonda</t>
  </si>
  <si>
    <t xml:space="preserve">NZB_E_20_Birkoor</t>
  </si>
  <si>
    <t xml:space="preserve">NZB-E-21-Chepur</t>
  </si>
  <si>
    <t xml:space="preserve">NZB-E-20- Gandivet</t>
  </si>
  <si>
    <t xml:space="preserve">NZB_E_21_Macherla</t>
  </si>
  <si>
    <t xml:space="preserve">18-E-21-Narkuda</t>
  </si>
  <si>
    <t xml:space="preserve">NZB-E-20-Pegadapally</t>
  </si>
  <si>
    <t xml:space="preserve">NZB-E-20-Saloora</t>
  </si>
  <si>
    <t xml:space="preserve">NZB_E_20_Tadbiloli</t>
  </si>
  <si>
    <t xml:space="preserve">NZB_ E_20_Varni</t>
  </si>
  <si>
    <t xml:space="preserve">NZB-E-21-Yargatla</t>
  </si>
  <si>
    <t xml:space="preserve">NZB-E-22-Baswapur</t>
  </si>
  <si>
    <t xml:space="preserve">NZB-E-20-Chillaargi</t>
  </si>
  <si>
    <t xml:space="preserve">NZB-E-20-Dehagoan</t>
  </si>
  <si>
    <t xml:space="preserve">NZB-E-20-Gandhari</t>
  </si>
  <si>
    <t xml:space="preserve">NZB-E-20-Honnajipet</t>
  </si>
  <si>
    <t xml:space="preserve">NZB-E-21-Jagrial</t>
  </si>
  <si>
    <t xml:space="preserve">NZB-E-21-Jakranpally</t>
  </si>
  <si>
    <t xml:space="preserve">NZB_E_20_Jukkal</t>
  </si>
  <si>
    <t xml:space="preserve">NZB_E_22_Kamareddy</t>
  </si>
  <si>
    <t xml:space="preserve">NZB_E_20_Khambapur</t>
  </si>
  <si>
    <t xml:space="preserve">NZB_E_20_Kondapur</t>
  </si>
  <si>
    <t xml:space="preserve">NZB_E_20_Koulas</t>
  </si>
  <si>
    <t xml:space="preserve">NZB-E-20-Madnoor</t>
  </si>
  <si>
    <t xml:space="preserve">NZB-E-20-Mothe</t>
  </si>
  <si>
    <t xml:space="preserve">NZB_E_22_Muthyampet</t>
  </si>
  <si>
    <t xml:space="preserve">NZB-E-21-Pallikonda</t>
  </si>
  <si>
    <t xml:space="preserve">NZB-E-21- Pandimadugu</t>
  </si>
  <si>
    <t xml:space="preserve">NZB-E-20- Parmella</t>
  </si>
  <si>
    <t xml:space="preserve">NZB-E-20- Pocharam</t>
  </si>
  <si>
    <t xml:space="preserve">NZB-E-21-Rahatnagar</t>
  </si>
  <si>
    <t xml:space="preserve">NZB-E-21-Rekulapally</t>
  </si>
  <si>
    <t xml:space="preserve">NZB-E-21- Sirikonda</t>
  </si>
  <si>
    <t xml:space="preserve">NZB-E-21- Tumpally</t>
  </si>
  <si>
    <t xml:space="preserve">NZB-E-20-Wazidnagar</t>
  </si>
  <si>
    <t xml:space="preserve">NZB-E-22-Yellampet</t>
  </si>
  <si>
    <t xml:space="preserve">NZB_E_20_Yerrapahad</t>
  </si>
  <si>
    <t xml:space="preserve">NZB-E-20-Zapthi Janakampally</t>
  </si>
  <si>
    <t xml:space="preserve">TOTAL</t>
  </si>
  <si>
    <t xml:space="preserve">Safe</t>
  </si>
  <si>
    <t xml:space="preserve">MANDAL WISE GROUND WATER RESOURCE  IN NIZAMABAD DISTRICT, ANDHRAPRADESH-2007</t>
  </si>
  <si>
    <t xml:space="preserve">Mandal Name</t>
  </si>
  <si>
    <t xml:space="preserve">Groundwater availability  
 ha.m</t>
  </si>
  <si>
    <t xml:space="preserve">Groundwater draft  in ha.m</t>
  </si>
  <si>
    <t xml:space="preserve">Groundwater availability for future irigtion use in ha.m [balance potential]</t>
  </si>
  <si>
    <t xml:space="preserve">Groundwater utilisation  ha.m </t>
  </si>
  <si>
    <t xml:space="preserve">Groundwater Balance  ha.m </t>
  </si>
  <si>
    <t xml:space="preserve">Total </t>
  </si>
  <si>
    <t xml:space="preserve">command area</t>
  </si>
  <si>
    <t xml:space="preserve">non command area</t>
  </si>
  <si>
    <t xml:space="preserve">6 = (3 -(4+5 ))</t>
  </si>
  <si>
    <t xml:space="preserve">7 =   (4/3)*100)</t>
  </si>
  <si>
    <t xml:space="preserve">OE</t>
  </si>
  <si>
    <t xml:space="preserve">CRI</t>
  </si>
  <si>
    <t xml:space="preserve">SAFE</t>
  </si>
  <si>
    <t xml:space="preserve">SA</t>
  </si>
  <si>
    <t xml:space="preserve">Gandhari</t>
  </si>
  <si>
    <t xml:space="preserve">KOTAGIRI </t>
  </si>
  <si>
    <t xml:space="preserve">Sadashivanagar</t>
  </si>
  <si>
    <t xml:space="preserve">Yedapally</t>
  </si>
  <si>
    <t xml:space="preserve">sa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60" zoomScalePageLayoutView="100" workbookViewId="0">
      <selection pane="topLeft" activeCell="A2" activeCellId="0" sqref="A2:A3"/>
    </sheetView>
  </sheetViews>
  <sheetFormatPr defaultColWidth="15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7"/>
    <col collapsed="false" customWidth="true" hidden="false" outlineLevel="0" max="3" min="3" style="1" width="20.13"/>
    <col collapsed="false" customWidth="true" hidden="false" outlineLevel="0" max="4" min="4" style="1" width="15.7"/>
    <col collapsed="false" customWidth="true" hidden="false" outlineLevel="0" max="5" min="5" style="1" width="15.28"/>
    <col collapsed="false" customWidth="true" hidden="false" outlineLevel="0" max="6" min="6" style="2" width="24.13"/>
    <col collapsed="false" customWidth="true" hidden="false" outlineLevel="0" max="7" min="7" style="1" width="11.42"/>
    <col collapsed="false" customWidth="true" hidden="false" outlineLevel="0" max="8" min="8" style="1" width="14.56"/>
  </cols>
  <sheetData>
    <row r="1" s="1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5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5"/>
      <c r="J2" s="5"/>
      <c r="K2" s="5"/>
    </row>
    <row r="3" s="9" customFormat="true" ht="12.75" hidden="false" customHeight="true" outlineLevel="0" collapsed="false">
      <c r="A3" s="4"/>
      <c r="B3" s="4"/>
      <c r="C3" s="4"/>
      <c r="D3" s="4"/>
      <c r="E3" s="4"/>
      <c r="F3" s="4"/>
      <c r="G3" s="7" t="s">
        <v>8</v>
      </c>
      <c r="H3" s="7" t="s">
        <v>9</v>
      </c>
      <c r="I3" s="8"/>
      <c r="J3" s="8"/>
      <c r="K3" s="8"/>
    </row>
    <row r="4" s="12" customFormat="true" ht="12" hidden="false" customHeight="true" outlineLevel="0" collapsed="false">
      <c r="A4" s="10" t="n">
        <v>1</v>
      </c>
      <c r="B4" s="10" t="n">
        <v>2</v>
      </c>
      <c r="C4" s="10" t="n">
        <v>3</v>
      </c>
      <c r="D4" s="11" t="n">
        <v>4</v>
      </c>
      <c r="E4" s="10" t="n">
        <v>5</v>
      </c>
      <c r="F4" s="11" t="n">
        <v>6</v>
      </c>
      <c r="G4" s="10" t="n">
        <v>7</v>
      </c>
      <c r="H4" s="10" t="n">
        <v>8</v>
      </c>
    </row>
    <row r="5" s="16" customFormat="true" ht="18" hidden="false" customHeight="true" outlineLevel="0" collapsed="false">
      <c r="A5" s="13" t="n">
        <v>1</v>
      </c>
      <c r="B5" s="14" t="s">
        <v>10</v>
      </c>
      <c r="C5" s="14" t="s">
        <v>11</v>
      </c>
      <c r="D5" s="14" t="s">
        <v>12</v>
      </c>
      <c r="E5" s="15" t="s">
        <v>13</v>
      </c>
      <c r="F5" s="13" t="n">
        <v>25104</v>
      </c>
      <c r="G5" s="15" t="n">
        <v>0</v>
      </c>
      <c r="H5" s="15" t="n">
        <v>5243</v>
      </c>
    </row>
    <row r="6" s="16" customFormat="true" ht="18" hidden="false" customHeight="true" outlineLevel="0" collapsed="false">
      <c r="A6" s="13"/>
      <c r="B6" s="14"/>
      <c r="C6" s="14"/>
      <c r="D6" s="14"/>
      <c r="E6" s="15" t="s">
        <v>14</v>
      </c>
      <c r="F6" s="17" t="n">
        <v>16539</v>
      </c>
      <c r="G6" s="15" t="n">
        <v>0</v>
      </c>
      <c r="H6" s="15" t="n">
        <v>1972</v>
      </c>
    </row>
    <row r="7" s="16" customFormat="true" ht="18" hidden="false" customHeight="true" outlineLevel="0" collapsed="false">
      <c r="A7" s="13"/>
      <c r="B7" s="13"/>
      <c r="C7" s="14"/>
      <c r="D7" s="14"/>
      <c r="E7" s="15" t="s">
        <v>15</v>
      </c>
      <c r="F7" s="17" t="n">
        <v>18481</v>
      </c>
      <c r="G7" s="15" t="n">
        <v>1207</v>
      </c>
      <c r="H7" s="15" t="n">
        <v>4382</v>
      </c>
    </row>
    <row r="8" s="16" customFormat="true" ht="18" hidden="false" customHeight="true" outlineLevel="0" collapsed="false">
      <c r="A8" s="13" t="n">
        <v>2</v>
      </c>
      <c r="B8" s="14" t="s">
        <v>16</v>
      </c>
      <c r="C8" s="14" t="s">
        <v>11</v>
      </c>
      <c r="D8" s="14" t="s">
        <v>17</v>
      </c>
      <c r="E8" s="15" t="s">
        <v>18</v>
      </c>
      <c r="F8" s="17" t="n">
        <v>20430</v>
      </c>
      <c r="G8" s="15" t="n">
        <v>9380</v>
      </c>
      <c r="H8" s="15" t="n">
        <v>0</v>
      </c>
    </row>
    <row r="9" s="16" customFormat="true" ht="18" hidden="false" customHeight="true" outlineLevel="0" collapsed="false">
      <c r="A9" s="13"/>
      <c r="B9" s="13"/>
      <c r="C9" s="14"/>
      <c r="D9" s="14"/>
      <c r="E9" s="15" t="s">
        <v>19</v>
      </c>
      <c r="F9" s="17" t="n">
        <v>19605</v>
      </c>
      <c r="G9" s="15" t="n">
        <v>1591</v>
      </c>
      <c r="H9" s="15" t="n">
        <v>0</v>
      </c>
    </row>
    <row r="10" s="16" customFormat="true" ht="18" hidden="false" customHeight="true" outlineLevel="0" collapsed="false">
      <c r="A10" s="13" t="n">
        <v>3</v>
      </c>
      <c r="B10" s="14" t="s">
        <v>20</v>
      </c>
      <c r="C10" s="14" t="s">
        <v>11</v>
      </c>
      <c r="D10" s="14" t="s">
        <v>12</v>
      </c>
      <c r="E10" s="18" t="s">
        <v>21</v>
      </c>
      <c r="F10" s="13" t="n">
        <v>11270</v>
      </c>
      <c r="G10" s="15" t="n">
        <v>5845</v>
      </c>
      <c r="H10" s="15" t="n">
        <v>428</v>
      </c>
    </row>
    <row r="11" s="16" customFormat="true" ht="18" hidden="false" customHeight="true" outlineLevel="0" collapsed="false">
      <c r="A11" s="13"/>
      <c r="B11" s="14"/>
      <c r="C11" s="14"/>
      <c r="D11" s="14"/>
      <c r="E11" s="18" t="s">
        <v>22</v>
      </c>
      <c r="F11" s="17" t="n">
        <v>17797</v>
      </c>
      <c r="G11" s="15" t="n">
        <v>5338</v>
      </c>
      <c r="H11" s="15" t="n">
        <v>1663</v>
      </c>
    </row>
    <row r="12" s="16" customFormat="true" ht="18" hidden="false" customHeight="true" outlineLevel="0" collapsed="false">
      <c r="A12" s="13" t="n">
        <v>4</v>
      </c>
      <c r="B12" s="14" t="s">
        <v>23</v>
      </c>
      <c r="C12" s="14" t="s">
        <v>11</v>
      </c>
      <c r="D12" s="14" t="s">
        <v>24</v>
      </c>
      <c r="E12" s="15" t="s">
        <v>22</v>
      </c>
      <c r="F12" s="17" t="n">
        <v>17797</v>
      </c>
      <c r="G12" s="15" t="n">
        <v>10589</v>
      </c>
      <c r="H12" s="19" t="n">
        <v>207</v>
      </c>
    </row>
    <row r="13" s="16" customFormat="true" ht="18" hidden="false" customHeight="true" outlineLevel="0" collapsed="false">
      <c r="A13" s="14"/>
      <c r="B13" s="14"/>
      <c r="C13" s="14"/>
      <c r="D13" s="14"/>
      <c r="E13" s="15" t="s">
        <v>25</v>
      </c>
      <c r="F13" s="17" t="n">
        <v>18468</v>
      </c>
      <c r="G13" s="15" t="n">
        <v>3623</v>
      </c>
      <c r="H13" s="19" t="n">
        <v>0</v>
      </c>
    </row>
    <row r="14" s="16" customFormat="true" ht="18" hidden="false" customHeight="true" outlineLevel="0" collapsed="false">
      <c r="A14" s="13" t="n">
        <v>5</v>
      </c>
      <c r="B14" s="14" t="s">
        <v>26</v>
      </c>
      <c r="C14" s="14" t="s">
        <v>11</v>
      </c>
      <c r="D14" s="14" t="s">
        <v>24</v>
      </c>
      <c r="E14" s="15" t="s">
        <v>27</v>
      </c>
      <c r="F14" s="17" t="n">
        <v>26976</v>
      </c>
      <c r="G14" s="15" t="n">
        <v>9026</v>
      </c>
      <c r="H14" s="19" t="n">
        <v>0</v>
      </c>
    </row>
    <row r="15" s="16" customFormat="true" ht="18" hidden="false" customHeight="true" outlineLevel="0" collapsed="false">
      <c r="A15" s="13"/>
      <c r="B15" s="13"/>
      <c r="C15" s="14"/>
      <c r="D15" s="14"/>
      <c r="E15" s="15" t="s">
        <v>28</v>
      </c>
      <c r="F15" s="17" t="n">
        <v>7419</v>
      </c>
      <c r="G15" s="15" t="n">
        <v>2287</v>
      </c>
      <c r="H15" s="19" t="n">
        <v>0</v>
      </c>
    </row>
    <row r="16" s="16" customFormat="true" ht="18" hidden="false" customHeight="true" outlineLevel="0" collapsed="false">
      <c r="A16" s="13"/>
      <c r="B16" s="14"/>
      <c r="C16" s="14"/>
      <c r="D16" s="14"/>
      <c r="E16" s="15" t="s">
        <v>29</v>
      </c>
      <c r="F16" s="17" t="n">
        <v>25215</v>
      </c>
      <c r="G16" s="15" t="n">
        <v>359</v>
      </c>
      <c r="H16" s="19" t="n">
        <v>0</v>
      </c>
    </row>
    <row r="17" s="16" customFormat="true" ht="18" hidden="false" customHeight="true" outlineLevel="0" collapsed="false">
      <c r="A17" s="13" t="n">
        <v>6</v>
      </c>
      <c r="B17" s="14" t="s">
        <v>30</v>
      </c>
      <c r="C17" s="14" t="s">
        <v>11</v>
      </c>
      <c r="D17" s="14" t="s">
        <v>31</v>
      </c>
      <c r="E17" s="15" t="s">
        <v>32</v>
      </c>
      <c r="F17" s="17" t="n">
        <v>19121</v>
      </c>
      <c r="G17" s="15" t="n">
        <v>3114</v>
      </c>
      <c r="H17" s="19" t="n">
        <v>0</v>
      </c>
    </row>
    <row r="18" s="16" customFormat="true" ht="18" hidden="false" customHeight="true" outlineLevel="0" collapsed="false">
      <c r="A18" s="13"/>
      <c r="B18" s="13"/>
      <c r="C18" s="14"/>
      <c r="D18" s="14"/>
      <c r="E18" s="15" t="s">
        <v>18</v>
      </c>
      <c r="F18" s="17" t="n">
        <v>20430</v>
      </c>
      <c r="G18" s="15" t="n">
        <v>1855</v>
      </c>
      <c r="H18" s="19" t="n">
        <v>897</v>
      </c>
    </row>
    <row r="19" s="16" customFormat="true" ht="18" hidden="false" customHeight="true" outlineLevel="0" collapsed="false">
      <c r="A19" s="13"/>
      <c r="B19" s="14"/>
      <c r="C19" s="14"/>
      <c r="D19" s="14"/>
      <c r="E19" s="15" t="s">
        <v>19</v>
      </c>
      <c r="F19" s="17" t="n">
        <v>19605</v>
      </c>
      <c r="G19" s="15" t="n">
        <v>1246</v>
      </c>
      <c r="H19" s="19" t="n">
        <v>0</v>
      </c>
    </row>
    <row r="20" s="16" customFormat="true" ht="18" hidden="false" customHeight="true" outlineLevel="0" collapsed="false">
      <c r="A20" s="13"/>
      <c r="B20" s="14"/>
      <c r="C20" s="14"/>
      <c r="D20" s="14"/>
      <c r="E20" s="15" t="s">
        <v>33</v>
      </c>
      <c r="F20" s="17" t="n">
        <v>12024</v>
      </c>
      <c r="G20" s="15" t="n">
        <v>3516</v>
      </c>
      <c r="H20" s="19" t="n">
        <v>1373</v>
      </c>
    </row>
    <row r="21" s="16" customFormat="true" ht="18" hidden="false" customHeight="true" outlineLevel="0" collapsed="false">
      <c r="A21" s="13" t="n">
        <v>7</v>
      </c>
      <c r="B21" s="14" t="s">
        <v>34</v>
      </c>
      <c r="C21" s="14" t="s">
        <v>11</v>
      </c>
      <c r="D21" s="14" t="s">
        <v>35</v>
      </c>
      <c r="E21" s="15" t="s">
        <v>21</v>
      </c>
      <c r="F21" s="17" t="n">
        <v>11270</v>
      </c>
      <c r="G21" s="15" t="n">
        <v>2585</v>
      </c>
      <c r="H21" s="19" t="n">
        <v>0</v>
      </c>
    </row>
    <row r="22" s="16" customFormat="true" ht="18" hidden="false" customHeight="true" outlineLevel="0" collapsed="false">
      <c r="A22" s="13"/>
      <c r="B22" s="14"/>
      <c r="C22" s="14"/>
      <c r="D22" s="14"/>
      <c r="E22" s="15" t="s">
        <v>14</v>
      </c>
      <c r="F22" s="17" t="n">
        <v>16539</v>
      </c>
      <c r="G22" s="15" t="n">
        <v>4451</v>
      </c>
      <c r="H22" s="19" t="n">
        <v>1368</v>
      </c>
    </row>
    <row r="23" s="16" customFormat="true" ht="18" hidden="false" customHeight="true" outlineLevel="0" collapsed="false">
      <c r="A23" s="13" t="n">
        <v>8</v>
      </c>
      <c r="B23" s="14" t="s">
        <v>36</v>
      </c>
      <c r="C23" s="14" t="s">
        <v>11</v>
      </c>
      <c r="D23" s="14" t="s">
        <v>35</v>
      </c>
      <c r="E23" s="15" t="s">
        <v>37</v>
      </c>
      <c r="F23" s="17" t="n">
        <v>25215</v>
      </c>
      <c r="G23" s="15" t="n">
        <v>0</v>
      </c>
      <c r="H23" s="19" t="n">
        <v>2912</v>
      </c>
    </row>
    <row r="24" s="16" customFormat="true" ht="18" hidden="false" customHeight="true" outlineLevel="0" collapsed="false">
      <c r="A24" s="13"/>
      <c r="B24" s="13"/>
      <c r="C24" s="14"/>
      <c r="D24" s="14"/>
      <c r="E24" s="15" t="s">
        <v>21</v>
      </c>
      <c r="F24" s="17" t="n">
        <v>11270</v>
      </c>
      <c r="G24" s="15" t="n">
        <v>0</v>
      </c>
      <c r="H24" s="19" t="n">
        <v>2412</v>
      </c>
    </row>
    <row r="25" s="16" customFormat="true" ht="18" hidden="false" customHeight="true" outlineLevel="0" collapsed="false">
      <c r="A25" s="13"/>
      <c r="B25" s="14"/>
      <c r="C25" s="14"/>
      <c r="D25" s="14"/>
      <c r="E25" s="15" t="s">
        <v>38</v>
      </c>
      <c r="F25" s="17" t="n">
        <v>34238</v>
      </c>
      <c r="G25" s="15" t="n">
        <v>0</v>
      </c>
      <c r="H25" s="19" t="n">
        <v>8084</v>
      </c>
    </row>
    <row r="26" s="16" customFormat="true" ht="18" hidden="false" customHeight="true" outlineLevel="0" collapsed="false">
      <c r="A26" s="13"/>
      <c r="B26" s="13"/>
      <c r="C26" s="14"/>
      <c r="D26" s="14"/>
      <c r="E26" s="15" t="s">
        <v>39</v>
      </c>
      <c r="F26" s="17" t="n">
        <v>18481</v>
      </c>
      <c r="G26" s="15" t="n">
        <v>0</v>
      </c>
      <c r="H26" s="19" t="n">
        <v>7025</v>
      </c>
    </row>
    <row r="27" s="16" customFormat="true" ht="18" hidden="false" customHeight="true" outlineLevel="0" collapsed="false">
      <c r="A27" s="13"/>
      <c r="B27" s="13"/>
      <c r="C27" s="14"/>
      <c r="D27" s="14"/>
      <c r="E27" s="15" t="s">
        <v>14</v>
      </c>
      <c r="F27" s="17" t="n">
        <v>16539</v>
      </c>
      <c r="G27" s="15" t="n">
        <v>573</v>
      </c>
      <c r="H27" s="19" t="n">
        <v>1320</v>
      </c>
    </row>
    <row r="28" s="16" customFormat="true" ht="18" hidden="false" customHeight="true" outlineLevel="0" collapsed="false">
      <c r="A28" s="13" t="n">
        <v>9</v>
      </c>
      <c r="B28" s="14" t="s">
        <v>40</v>
      </c>
      <c r="C28" s="14" t="s">
        <v>11</v>
      </c>
      <c r="D28" s="14" t="s">
        <v>41</v>
      </c>
      <c r="E28" s="15" t="s">
        <v>32</v>
      </c>
      <c r="F28" s="17" t="n">
        <v>19121</v>
      </c>
      <c r="G28" s="15" t="n">
        <v>12237</v>
      </c>
      <c r="H28" s="19" t="n">
        <v>2984</v>
      </c>
    </row>
    <row r="29" s="16" customFormat="true" ht="18" hidden="false" customHeight="true" outlineLevel="0" collapsed="false">
      <c r="A29" s="13"/>
      <c r="B29" s="14"/>
      <c r="C29" s="14"/>
      <c r="D29" s="14"/>
      <c r="E29" s="15" t="s">
        <v>18</v>
      </c>
      <c r="F29" s="17" t="n">
        <v>20430</v>
      </c>
      <c r="G29" s="15" t="n">
        <v>8298</v>
      </c>
      <c r="H29" s="19" t="n">
        <v>0</v>
      </c>
    </row>
    <row r="30" s="16" customFormat="true" ht="18" hidden="false" customHeight="true" outlineLevel="0" collapsed="false">
      <c r="A30" s="13"/>
      <c r="B30" s="14"/>
      <c r="C30" s="14"/>
      <c r="D30" s="14"/>
      <c r="E30" s="15" t="s">
        <v>42</v>
      </c>
      <c r="F30" s="17" t="n">
        <v>14759</v>
      </c>
      <c r="G30" s="15" t="n">
        <v>1529</v>
      </c>
      <c r="H30" s="19" t="n">
        <v>861</v>
      </c>
    </row>
    <row r="31" s="16" customFormat="true" ht="18" hidden="false" customHeight="true" outlineLevel="0" collapsed="false">
      <c r="A31" s="13"/>
      <c r="B31" s="14"/>
      <c r="C31" s="14"/>
      <c r="D31" s="14"/>
      <c r="E31" s="15" t="s">
        <v>43</v>
      </c>
      <c r="F31" s="17" t="n">
        <v>23822</v>
      </c>
      <c r="G31" s="15" t="n">
        <v>8526</v>
      </c>
      <c r="H31" s="19" t="n">
        <v>0</v>
      </c>
    </row>
    <row r="32" s="16" customFormat="true" ht="18" hidden="false" customHeight="true" outlineLevel="0" collapsed="false">
      <c r="A32" s="13"/>
      <c r="B32" s="14"/>
      <c r="C32" s="14"/>
      <c r="D32" s="14"/>
      <c r="E32" s="15" t="s">
        <v>44</v>
      </c>
      <c r="F32" s="17" t="n">
        <v>33743</v>
      </c>
      <c r="G32" s="15" t="n">
        <v>10756</v>
      </c>
      <c r="H32" s="19" t="n">
        <v>3159</v>
      </c>
    </row>
    <row r="33" s="16" customFormat="true" ht="18" hidden="false" customHeight="true" outlineLevel="0" collapsed="false">
      <c r="A33" s="13" t="n">
        <v>10</v>
      </c>
      <c r="B33" s="14" t="s">
        <v>45</v>
      </c>
      <c r="C33" s="14" t="s">
        <v>11</v>
      </c>
      <c r="D33" s="14" t="s">
        <v>46</v>
      </c>
      <c r="E33" s="15" t="s">
        <v>43</v>
      </c>
      <c r="F33" s="17" t="n">
        <v>23822</v>
      </c>
      <c r="G33" s="15" t="n">
        <v>5591</v>
      </c>
      <c r="H33" s="19" t="n">
        <v>3546</v>
      </c>
    </row>
    <row r="34" s="16" customFormat="true" ht="18" hidden="false" customHeight="true" outlineLevel="0" collapsed="false">
      <c r="A34" s="13"/>
      <c r="B34" s="14"/>
      <c r="C34" s="14"/>
      <c r="D34" s="14"/>
      <c r="E34" s="15" t="s">
        <v>44</v>
      </c>
      <c r="F34" s="17" t="n">
        <v>33743</v>
      </c>
      <c r="G34" s="15" t="n">
        <v>5678</v>
      </c>
      <c r="H34" s="19" t="n">
        <v>152</v>
      </c>
    </row>
    <row r="35" s="16" customFormat="true" ht="18" hidden="false" customHeight="true" outlineLevel="0" collapsed="false">
      <c r="A35" s="13"/>
      <c r="B35" s="14"/>
      <c r="C35" s="14"/>
      <c r="D35" s="14"/>
      <c r="E35" s="15" t="s">
        <v>47</v>
      </c>
      <c r="F35" s="17" t="n">
        <v>21093</v>
      </c>
      <c r="G35" s="15" t="n">
        <v>5143</v>
      </c>
      <c r="H35" s="19" t="n">
        <v>1958</v>
      </c>
    </row>
    <row r="36" s="16" customFormat="true" ht="18" hidden="false" customHeight="true" outlineLevel="0" collapsed="false">
      <c r="A36" s="13"/>
      <c r="B36" s="14"/>
      <c r="C36" s="14"/>
      <c r="D36" s="14"/>
      <c r="E36" s="15" t="s">
        <v>48</v>
      </c>
      <c r="F36" s="17" t="n">
        <v>37456</v>
      </c>
      <c r="G36" s="15" t="n">
        <v>1818</v>
      </c>
      <c r="H36" s="19" t="n">
        <v>292</v>
      </c>
    </row>
    <row r="37" s="16" customFormat="true" ht="18" hidden="false" customHeight="true" outlineLevel="0" collapsed="false">
      <c r="A37" s="13"/>
      <c r="B37" s="13"/>
      <c r="C37" s="14"/>
      <c r="D37" s="14"/>
      <c r="E37" s="15" t="s">
        <v>49</v>
      </c>
      <c r="F37" s="17" t="n">
        <v>7419</v>
      </c>
      <c r="G37" s="15" t="n">
        <v>1108</v>
      </c>
      <c r="H37" s="19" t="n">
        <v>0</v>
      </c>
    </row>
    <row r="38" s="16" customFormat="true" ht="18" hidden="false" customHeight="true" outlineLevel="0" collapsed="false">
      <c r="A38" s="13" t="n">
        <v>11</v>
      </c>
      <c r="B38" s="14" t="s">
        <v>50</v>
      </c>
      <c r="C38" s="14" t="s">
        <v>11</v>
      </c>
      <c r="D38" s="14" t="s">
        <v>51</v>
      </c>
      <c r="E38" s="15" t="s">
        <v>44</v>
      </c>
      <c r="F38" s="17" t="n">
        <v>33743</v>
      </c>
      <c r="G38" s="15" t="n">
        <v>3139</v>
      </c>
      <c r="H38" s="19" t="n">
        <v>10400</v>
      </c>
    </row>
    <row r="39" s="16" customFormat="true" ht="18" hidden="false" customHeight="true" outlineLevel="0" collapsed="false">
      <c r="A39" s="13" t="n">
        <v>12</v>
      </c>
      <c r="B39" s="14" t="s">
        <v>52</v>
      </c>
      <c r="C39" s="14" t="s">
        <v>11</v>
      </c>
      <c r="D39" s="14" t="s">
        <v>53</v>
      </c>
      <c r="E39" s="15" t="s">
        <v>54</v>
      </c>
      <c r="F39" s="17" t="n">
        <v>23961</v>
      </c>
      <c r="G39" s="15" t="n">
        <v>4007</v>
      </c>
      <c r="H39" s="19" t="n">
        <v>5236</v>
      </c>
    </row>
    <row r="40" s="16" customFormat="true" ht="18" hidden="false" customHeight="true" outlineLevel="0" collapsed="false">
      <c r="A40" s="13"/>
      <c r="B40" s="13"/>
      <c r="C40" s="14"/>
      <c r="D40" s="14"/>
      <c r="E40" s="15" t="s">
        <v>43</v>
      </c>
      <c r="F40" s="17" t="n">
        <v>23822</v>
      </c>
      <c r="G40" s="15" t="n">
        <v>5805</v>
      </c>
      <c r="H40" s="19" t="n">
        <v>352</v>
      </c>
    </row>
    <row r="41" s="16" customFormat="true" ht="18" hidden="false" customHeight="true" outlineLevel="0" collapsed="false">
      <c r="A41" s="13"/>
      <c r="B41" s="13"/>
      <c r="C41" s="14"/>
      <c r="D41" s="14"/>
      <c r="E41" s="15" t="s">
        <v>44</v>
      </c>
      <c r="F41" s="17" t="n">
        <v>33743</v>
      </c>
      <c r="G41" s="15" t="n">
        <v>459</v>
      </c>
      <c r="H41" s="19" t="n">
        <v>0</v>
      </c>
    </row>
    <row r="42" s="16" customFormat="true" ht="18" hidden="false" customHeight="true" outlineLevel="0" collapsed="false">
      <c r="A42" s="13"/>
      <c r="B42" s="13"/>
      <c r="C42" s="14"/>
      <c r="D42" s="14"/>
      <c r="E42" s="15" t="s">
        <v>47</v>
      </c>
      <c r="F42" s="17" t="n">
        <v>21093</v>
      </c>
      <c r="G42" s="15" t="n">
        <v>1628</v>
      </c>
      <c r="H42" s="19" t="n">
        <v>0</v>
      </c>
    </row>
    <row r="43" s="16" customFormat="true" ht="18" hidden="false" customHeight="true" outlineLevel="0" collapsed="false">
      <c r="A43" s="13"/>
      <c r="B43" s="14"/>
      <c r="C43" s="14"/>
      <c r="D43" s="14"/>
      <c r="E43" s="15" t="s">
        <v>48</v>
      </c>
      <c r="F43" s="17" t="n">
        <v>37456</v>
      </c>
      <c r="G43" s="15" t="n">
        <v>16722</v>
      </c>
      <c r="H43" s="19" t="n">
        <v>17448</v>
      </c>
    </row>
    <row r="44" s="16" customFormat="true" ht="18" hidden="false" customHeight="true" outlineLevel="0" collapsed="false">
      <c r="A44" s="13" t="n">
        <v>13</v>
      </c>
      <c r="B44" s="14" t="s">
        <v>55</v>
      </c>
      <c r="C44" s="14" t="s">
        <v>11</v>
      </c>
      <c r="D44" s="14" t="s">
        <v>56</v>
      </c>
      <c r="E44" s="15" t="s">
        <v>27</v>
      </c>
      <c r="F44" s="17" t="n">
        <v>26976</v>
      </c>
      <c r="G44" s="15" t="n">
        <v>1199</v>
      </c>
      <c r="H44" s="19" t="n">
        <v>2095</v>
      </c>
    </row>
    <row r="45" s="16" customFormat="true" ht="18" hidden="false" customHeight="true" outlineLevel="0" collapsed="false">
      <c r="A45" s="13"/>
      <c r="B45" s="13"/>
      <c r="C45" s="14"/>
      <c r="D45" s="14"/>
      <c r="E45" s="15" t="s">
        <v>57</v>
      </c>
      <c r="F45" s="17" t="n">
        <v>12165</v>
      </c>
      <c r="G45" s="15" t="n">
        <v>5772</v>
      </c>
      <c r="H45" s="19" t="n">
        <v>0</v>
      </c>
    </row>
    <row r="46" s="16" customFormat="true" ht="18" hidden="false" customHeight="true" outlineLevel="0" collapsed="false">
      <c r="A46" s="13"/>
      <c r="B46" s="13"/>
      <c r="C46" s="14"/>
      <c r="D46" s="14"/>
      <c r="E46" s="15" t="s">
        <v>49</v>
      </c>
      <c r="F46" s="17" t="n">
        <v>7419</v>
      </c>
      <c r="G46" s="15" t="n">
        <v>4024</v>
      </c>
      <c r="H46" s="19" t="n">
        <v>0</v>
      </c>
    </row>
    <row r="47" s="16" customFormat="true" ht="18" hidden="false" customHeight="true" outlineLevel="0" collapsed="false">
      <c r="A47" s="13" t="n">
        <v>14</v>
      </c>
      <c r="B47" s="14" t="s">
        <v>58</v>
      </c>
      <c r="C47" s="14" t="s">
        <v>11</v>
      </c>
      <c r="D47" s="14" t="s">
        <v>56</v>
      </c>
      <c r="E47" s="15" t="s">
        <v>27</v>
      </c>
      <c r="F47" s="17" t="n">
        <v>26976</v>
      </c>
      <c r="G47" s="15" t="n">
        <v>6258</v>
      </c>
      <c r="H47" s="19" t="n">
        <v>5896</v>
      </c>
    </row>
    <row r="48" s="16" customFormat="true" ht="18" hidden="false" customHeight="true" outlineLevel="0" collapsed="false">
      <c r="A48" s="13"/>
      <c r="B48" s="13"/>
      <c r="C48" s="14"/>
      <c r="D48" s="14"/>
      <c r="E48" s="15" t="s">
        <v>25</v>
      </c>
      <c r="F48" s="17" t="n">
        <v>18468</v>
      </c>
      <c r="G48" s="15" t="n">
        <v>12908</v>
      </c>
      <c r="H48" s="19" t="n">
        <v>1141</v>
      </c>
    </row>
    <row r="49" s="16" customFormat="true" ht="18" hidden="false" customHeight="true" outlineLevel="0" collapsed="false">
      <c r="A49" s="13" t="n">
        <v>15</v>
      </c>
      <c r="B49" s="14" t="s">
        <v>59</v>
      </c>
      <c r="C49" s="14" t="s">
        <v>11</v>
      </c>
      <c r="D49" s="14" t="s">
        <v>56</v>
      </c>
      <c r="E49" s="15" t="s">
        <v>57</v>
      </c>
      <c r="F49" s="17" t="n">
        <v>12165</v>
      </c>
      <c r="G49" s="15" t="n">
        <v>4561</v>
      </c>
      <c r="H49" s="19" t="n">
        <v>1832</v>
      </c>
    </row>
    <row r="50" s="16" customFormat="true" ht="18" hidden="false" customHeight="true" outlineLevel="0" collapsed="false">
      <c r="A50" s="13"/>
      <c r="B50" s="14"/>
      <c r="C50" s="14"/>
      <c r="D50" s="14"/>
      <c r="E50" s="15" t="s">
        <v>47</v>
      </c>
      <c r="F50" s="17" t="n">
        <v>21093</v>
      </c>
      <c r="G50" s="15" t="n">
        <v>9162</v>
      </c>
      <c r="H50" s="19" t="n">
        <v>3202</v>
      </c>
    </row>
    <row r="51" s="16" customFormat="true" ht="18" hidden="false" customHeight="true" outlineLevel="0" collapsed="false">
      <c r="A51" s="13" t="n">
        <v>16</v>
      </c>
      <c r="B51" s="14" t="s">
        <v>60</v>
      </c>
      <c r="C51" s="14" t="s">
        <v>11</v>
      </c>
      <c r="D51" s="14" t="s">
        <v>56</v>
      </c>
      <c r="E51" s="15" t="s">
        <v>27</v>
      </c>
      <c r="F51" s="17" t="n">
        <v>26976</v>
      </c>
      <c r="G51" s="15" t="n">
        <v>2502</v>
      </c>
      <c r="H51" s="19" t="n">
        <v>0</v>
      </c>
    </row>
    <row r="52" s="16" customFormat="true" ht="18" hidden="false" customHeight="true" outlineLevel="0" collapsed="false">
      <c r="A52" s="13"/>
      <c r="B52" s="13"/>
      <c r="C52" s="14"/>
      <c r="D52" s="14"/>
      <c r="E52" s="15" t="s">
        <v>37</v>
      </c>
      <c r="F52" s="17" t="n">
        <v>25215</v>
      </c>
      <c r="G52" s="15" t="n">
        <v>18172</v>
      </c>
      <c r="H52" s="19" t="n">
        <v>3772</v>
      </c>
    </row>
    <row r="53" s="16" customFormat="true" ht="18" hidden="false" customHeight="true" outlineLevel="0" collapsed="false">
      <c r="A53" s="13"/>
      <c r="B53" s="13"/>
      <c r="C53" s="14"/>
      <c r="D53" s="14"/>
      <c r="E53" s="15" t="s">
        <v>25</v>
      </c>
      <c r="F53" s="17" t="n">
        <v>18468</v>
      </c>
      <c r="G53" s="15" t="n">
        <v>796</v>
      </c>
      <c r="H53" s="19" t="n">
        <v>0</v>
      </c>
    </row>
    <row r="54" s="16" customFormat="true" ht="18" hidden="false" customHeight="true" outlineLevel="0" collapsed="false">
      <c r="A54" s="13" t="n">
        <v>17</v>
      </c>
      <c r="B54" s="14" t="s">
        <v>61</v>
      </c>
      <c r="C54" s="14" t="s">
        <v>11</v>
      </c>
      <c r="D54" s="14" t="s">
        <v>53</v>
      </c>
      <c r="E54" s="15" t="s">
        <v>19</v>
      </c>
      <c r="F54" s="17" t="n">
        <v>19605</v>
      </c>
      <c r="G54" s="15" t="n">
        <v>5376</v>
      </c>
      <c r="H54" s="19" t="n">
        <v>0</v>
      </c>
    </row>
    <row r="55" s="16" customFormat="true" ht="18" hidden="false" customHeight="true" outlineLevel="0" collapsed="false">
      <c r="A55" s="13"/>
      <c r="B55" s="13"/>
      <c r="C55" s="14"/>
      <c r="D55" s="14"/>
      <c r="E55" s="15" t="s">
        <v>62</v>
      </c>
      <c r="F55" s="17" t="n">
        <v>26110</v>
      </c>
      <c r="G55" s="15" t="n">
        <v>1877</v>
      </c>
      <c r="H55" s="19" t="n">
        <v>2388</v>
      </c>
    </row>
    <row r="56" s="16" customFormat="true" ht="18" hidden="false" customHeight="true" outlineLevel="0" collapsed="false">
      <c r="A56" s="13" t="n">
        <v>18</v>
      </c>
      <c r="B56" s="14" t="s">
        <v>63</v>
      </c>
      <c r="C56" s="14" t="s">
        <v>11</v>
      </c>
      <c r="D56" s="14" t="s">
        <v>64</v>
      </c>
      <c r="E56" s="15" t="s">
        <v>65</v>
      </c>
      <c r="F56" s="17" t="n">
        <v>17988</v>
      </c>
      <c r="G56" s="15"/>
      <c r="H56" s="19" t="n">
        <v>3539</v>
      </c>
    </row>
    <row r="57" s="16" customFormat="true" ht="18" hidden="false" customHeight="true" outlineLevel="0" collapsed="false">
      <c r="A57" s="13" t="n">
        <v>19</v>
      </c>
      <c r="B57" s="14" t="s">
        <v>66</v>
      </c>
      <c r="C57" s="14" t="s">
        <v>11</v>
      </c>
      <c r="D57" s="14" t="s">
        <v>64</v>
      </c>
      <c r="E57" s="15" t="s">
        <v>65</v>
      </c>
      <c r="F57" s="17" t="n">
        <v>17988</v>
      </c>
      <c r="G57" s="15"/>
      <c r="H57" s="19" t="n">
        <v>14250</v>
      </c>
    </row>
    <row r="58" s="16" customFormat="true" ht="18" hidden="false" customHeight="true" outlineLevel="0" collapsed="false">
      <c r="A58" s="13"/>
      <c r="B58" s="13"/>
      <c r="C58" s="14"/>
      <c r="D58" s="14"/>
      <c r="E58" s="15" t="s">
        <v>67</v>
      </c>
      <c r="F58" s="17" t="n">
        <v>17050</v>
      </c>
      <c r="G58" s="15"/>
      <c r="H58" s="19" t="n">
        <v>9706</v>
      </c>
    </row>
    <row r="59" s="16" customFormat="true" ht="18" hidden="false" customHeight="true" outlineLevel="0" collapsed="false">
      <c r="A59" s="13" t="n">
        <v>20</v>
      </c>
      <c r="B59" s="14" t="s">
        <v>68</v>
      </c>
      <c r="C59" s="14" t="s">
        <v>11</v>
      </c>
      <c r="D59" s="14" t="s">
        <v>56</v>
      </c>
      <c r="E59" s="15" t="s">
        <v>14</v>
      </c>
      <c r="F59" s="17" t="n">
        <v>16539</v>
      </c>
      <c r="G59" s="15"/>
      <c r="H59" s="19" t="n">
        <v>2848</v>
      </c>
    </row>
    <row r="60" s="16" customFormat="true" ht="18" hidden="false" customHeight="true" outlineLevel="0" collapsed="false">
      <c r="A60" s="13" t="n">
        <v>21</v>
      </c>
      <c r="B60" s="14" t="s">
        <v>69</v>
      </c>
      <c r="C60" s="14" t="s">
        <v>11</v>
      </c>
      <c r="D60" s="14" t="s">
        <v>56</v>
      </c>
      <c r="E60" s="15" t="s">
        <v>70</v>
      </c>
      <c r="F60" s="17" t="n">
        <v>18962</v>
      </c>
      <c r="G60" s="15"/>
      <c r="H60" s="19" t="n">
        <v>10764</v>
      </c>
    </row>
    <row r="61" s="16" customFormat="true" ht="18" hidden="false" customHeight="true" outlineLevel="0" collapsed="false">
      <c r="A61" s="13"/>
      <c r="B61" s="13"/>
      <c r="C61" s="14"/>
      <c r="D61" s="14"/>
      <c r="E61" s="15" t="s">
        <v>14</v>
      </c>
      <c r="F61" s="17" t="n">
        <v>16539</v>
      </c>
      <c r="G61" s="15"/>
      <c r="H61" s="19" t="n">
        <v>4007</v>
      </c>
    </row>
    <row r="62" s="16" customFormat="true" ht="18" hidden="false" customHeight="true" outlineLevel="0" collapsed="false">
      <c r="A62" s="13"/>
      <c r="B62" s="14"/>
      <c r="C62" s="14"/>
      <c r="D62" s="14"/>
      <c r="E62" s="15" t="s">
        <v>71</v>
      </c>
      <c r="F62" s="17" t="n">
        <v>25272</v>
      </c>
      <c r="G62" s="15"/>
      <c r="H62" s="19" t="n">
        <v>2551</v>
      </c>
    </row>
    <row r="63" s="16" customFormat="true" ht="18" hidden="false" customHeight="true" outlineLevel="0" collapsed="false">
      <c r="A63" s="13" t="n">
        <v>22</v>
      </c>
      <c r="B63" s="14" t="s">
        <v>72</v>
      </c>
      <c r="C63" s="14" t="s">
        <v>11</v>
      </c>
      <c r="D63" s="14" t="s">
        <v>53</v>
      </c>
      <c r="E63" s="15" t="s">
        <v>73</v>
      </c>
      <c r="F63" s="13" t="n">
        <v>22367</v>
      </c>
      <c r="G63" s="19"/>
      <c r="H63" s="14" t="n">
        <v>8739</v>
      </c>
    </row>
    <row r="64" s="16" customFormat="true" ht="18" hidden="false" customHeight="true" outlineLevel="0" collapsed="false">
      <c r="A64" s="13"/>
      <c r="B64" s="13"/>
      <c r="C64" s="14"/>
      <c r="D64" s="14"/>
      <c r="E64" s="15" t="s">
        <v>48</v>
      </c>
      <c r="F64" s="17" t="n">
        <v>37456</v>
      </c>
      <c r="G64" s="15"/>
      <c r="H64" s="14" t="n">
        <v>1177</v>
      </c>
    </row>
    <row r="65" s="16" customFormat="true" ht="18" hidden="false" customHeight="true" outlineLevel="0" collapsed="false">
      <c r="A65" s="13"/>
      <c r="B65" s="13"/>
      <c r="C65" s="14"/>
      <c r="D65" s="14"/>
      <c r="E65" s="15" t="s">
        <v>38</v>
      </c>
      <c r="F65" s="17" t="n">
        <v>34238</v>
      </c>
      <c r="G65" s="15"/>
      <c r="H65" s="14" t="n">
        <v>1756</v>
      </c>
    </row>
    <row r="66" s="16" customFormat="true" ht="18" hidden="false" customHeight="true" outlineLevel="0" collapsed="false">
      <c r="A66" s="13"/>
      <c r="B66" s="13"/>
      <c r="C66" s="14"/>
      <c r="D66" s="14"/>
      <c r="E66" s="15" t="s">
        <v>54</v>
      </c>
      <c r="F66" s="17" t="n">
        <v>23961</v>
      </c>
      <c r="G66" s="15"/>
      <c r="H66" s="14" t="n">
        <v>6793</v>
      </c>
    </row>
    <row r="67" s="16" customFormat="true" ht="18" hidden="false" customHeight="true" outlineLevel="0" collapsed="false">
      <c r="A67" s="13"/>
      <c r="B67" s="14"/>
      <c r="C67" s="14"/>
      <c r="D67" s="14"/>
      <c r="E67" s="15" t="s">
        <v>74</v>
      </c>
      <c r="F67" s="17" t="n">
        <v>22085</v>
      </c>
      <c r="G67" s="15"/>
      <c r="H67" s="14" t="n">
        <v>10284</v>
      </c>
    </row>
    <row r="68" s="16" customFormat="true" ht="18" hidden="false" customHeight="true" outlineLevel="0" collapsed="false">
      <c r="A68" s="13" t="n">
        <v>23</v>
      </c>
      <c r="B68" s="14" t="s">
        <v>75</v>
      </c>
      <c r="C68" s="14" t="s">
        <v>11</v>
      </c>
      <c r="D68" s="14" t="s">
        <v>56</v>
      </c>
      <c r="E68" s="15" t="s">
        <v>76</v>
      </c>
      <c r="F68" s="17" t="n">
        <v>23867</v>
      </c>
      <c r="G68" s="15"/>
      <c r="H68" s="14" t="n">
        <v>4374</v>
      </c>
    </row>
    <row r="69" s="16" customFormat="true" ht="18" hidden="false" customHeight="true" outlineLevel="0" collapsed="false">
      <c r="A69" s="13" t="n">
        <v>24</v>
      </c>
      <c r="B69" s="14" t="s">
        <v>77</v>
      </c>
      <c r="C69" s="14" t="s">
        <v>11</v>
      </c>
      <c r="D69" s="14" t="s">
        <v>56</v>
      </c>
      <c r="E69" s="15" t="s">
        <v>38</v>
      </c>
      <c r="F69" s="17" t="n">
        <v>34238</v>
      </c>
      <c r="G69" s="15"/>
      <c r="H69" s="14" t="n">
        <v>20524</v>
      </c>
    </row>
    <row r="70" s="16" customFormat="true" ht="18" hidden="false" customHeight="true" outlineLevel="0" collapsed="false">
      <c r="A70" s="13" t="n">
        <v>25</v>
      </c>
      <c r="B70" s="14" t="s">
        <v>78</v>
      </c>
      <c r="C70" s="14" t="s">
        <v>11</v>
      </c>
      <c r="D70" s="14" t="s">
        <v>53</v>
      </c>
      <c r="E70" s="15" t="s">
        <v>79</v>
      </c>
      <c r="F70" s="17" t="n">
        <v>37051</v>
      </c>
      <c r="G70" s="15"/>
      <c r="H70" s="14" t="n">
        <v>5647</v>
      </c>
    </row>
    <row r="71" s="16" customFormat="true" ht="18" hidden="false" customHeight="true" outlineLevel="0" collapsed="false">
      <c r="A71" s="13"/>
      <c r="B71" s="13"/>
      <c r="C71" s="14"/>
      <c r="D71" s="14"/>
      <c r="E71" s="15" t="s">
        <v>80</v>
      </c>
      <c r="F71" s="17" t="n">
        <v>20534</v>
      </c>
      <c r="G71" s="15"/>
      <c r="H71" s="14" t="n">
        <v>3965</v>
      </c>
    </row>
    <row r="72" s="16" customFormat="true" ht="18" hidden="false" customHeight="true" outlineLevel="0" collapsed="false">
      <c r="A72" s="13" t="n">
        <v>26</v>
      </c>
      <c r="B72" s="14" t="s">
        <v>81</v>
      </c>
      <c r="C72" s="14" t="s">
        <v>11</v>
      </c>
      <c r="D72" s="14" t="s">
        <v>53</v>
      </c>
      <c r="E72" s="15" t="s">
        <v>82</v>
      </c>
      <c r="F72" s="17" t="n">
        <v>22263</v>
      </c>
      <c r="G72" s="15"/>
      <c r="H72" s="14" t="n">
        <v>4781</v>
      </c>
    </row>
    <row r="73" s="16" customFormat="true" ht="18" hidden="false" customHeight="true" outlineLevel="0" collapsed="false">
      <c r="A73" s="13" t="n">
        <v>27</v>
      </c>
      <c r="B73" s="14" t="s">
        <v>83</v>
      </c>
      <c r="C73" s="14" t="s">
        <v>11</v>
      </c>
      <c r="D73" s="14" t="s">
        <v>53</v>
      </c>
      <c r="E73" s="15" t="s">
        <v>32</v>
      </c>
      <c r="F73" s="17" t="n">
        <v>19121</v>
      </c>
      <c r="G73" s="15"/>
      <c r="H73" s="14" t="n">
        <v>787</v>
      </c>
    </row>
    <row r="74" s="16" customFormat="true" ht="18" hidden="false" customHeight="true" outlineLevel="0" collapsed="false">
      <c r="A74" s="13"/>
      <c r="B74" s="13"/>
      <c r="C74" s="14"/>
      <c r="D74" s="14"/>
      <c r="E74" s="15" t="s">
        <v>82</v>
      </c>
      <c r="F74" s="17" t="n">
        <v>22263</v>
      </c>
      <c r="G74" s="15"/>
      <c r="H74" s="14" t="n">
        <v>1614</v>
      </c>
    </row>
    <row r="75" s="16" customFormat="true" ht="18" hidden="false" customHeight="true" outlineLevel="0" collapsed="false">
      <c r="A75" s="13"/>
      <c r="B75" s="13"/>
      <c r="C75" s="14"/>
      <c r="D75" s="14"/>
      <c r="E75" s="15" t="s">
        <v>80</v>
      </c>
      <c r="F75" s="17" t="n">
        <v>20534</v>
      </c>
      <c r="G75" s="15"/>
      <c r="H75" s="14" t="n">
        <v>6950</v>
      </c>
    </row>
    <row r="76" s="16" customFormat="true" ht="18" hidden="false" customHeight="true" outlineLevel="0" collapsed="false">
      <c r="A76" s="14"/>
      <c r="B76" s="14"/>
      <c r="C76" s="14"/>
      <c r="D76" s="14"/>
      <c r="E76" s="15" t="s">
        <v>54</v>
      </c>
      <c r="F76" s="17" t="n">
        <v>23961</v>
      </c>
      <c r="G76" s="15"/>
      <c r="H76" s="14" t="n">
        <v>7925</v>
      </c>
    </row>
    <row r="77" s="16" customFormat="true" ht="18" hidden="false" customHeight="true" outlineLevel="0" collapsed="false">
      <c r="A77" s="13"/>
      <c r="B77" s="14"/>
      <c r="C77" s="14"/>
      <c r="D77" s="14"/>
      <c r="E77" s="15" t="s">
        <v>42</v>
      </c>
      <c r="F77" s="17" t="n">
        <v>14759</v>
      </c>
      <c r="G77" s="15"/>
      <c r="H77" s="14" t="n">
        <v>12369</v>
      </c>
    </row>
    <row r="78" s="16" customFormat="true" ht="18" hidden="false" customHeight="true" outlineLevel="0" collapsed="false">
      <c r="A78" s="13"/>
      <c r="B78" s="14"/>
      <c r="C78" s="14"/>
      <c r="D78" s="14"/>
      <c r="E78" s="15" t="s">
        <v>33</v>
      </c>
      <c r="F78" s="17" t="n">
        <v>12024</v>
      </c>
      <c r="G78" s="15"/>
      <c r="H78" s="14" t="n">
        <v>2701</v>
      </c>
    </row>
    <row r="79" s="16" customFormat="true" ht="18" hidden="false" customHeight="true" outlineLevel="0" collapsed="false">
      <c r="A79" s="13" t="n">
        <v>28</v>
      </c>
      <c r="B79" s="14" t="s">
        <v>84</v>
      </c>
      <c r="C79" s="14" t="s">
        <v>11</v>
      </c>
      <c r="D79" s="14" t="s">
        <v>53</v>
      </c>
      <c r="E79" s="15" t="s">
        <v>85</v>
      </c>
      <c r="F79" s="17" t="n">
        <v>23591</v>
      </c>
      <c r="G79" s="15"/>
      <c r="H79" s="14" t="n">
        <v>9475</v>
      </c>
    </row>
    <row r="80" s="16" customFormat="true" ht="18" hidden="false" customHeight="true" outlineLevel="0" collapsed="false">
      <c r="A80" s="13"/>
      <c r="B80" s="14"/>
      <c r="C80" s="14"/>
      <c r="D80" s="14"/>
      <c r="E80" s="15" t="s">
        <v>71</v>
      </c>
      <c r="F80" s="17" t="n">
        <v>25272</v>
      </c>
      <c r="G80" s="15"/>
      <c r="H80" s="14" t="n">
        <v>7316</v>
      </c>
    </row>
    <row r="81" s="16" customFormat="true" ht="18" hidden="false" customHeight="true" outlineLevel="0" collapsed="false">
      <c r="A81" s="13"/>
      <c r="B81" s="13"/>
      <c r="C81" s="14"/>
      <c r="D81" s="14"/>
      <c r="E81" s="15" t="s">
        <v>76</v>
      </c>
      <c r="F81" s="17" t="n">
        <v>23867</v>
      </c>
      <c r="G81" s="15"/>
      <c r="H81" s="14" t="n">
        <v>16245</v>
      </c>
    </row>
    <row r="82" s="16" customFormat="true" ht="18" hidden="false" customHeight="true" outlineLevel="0" collapsed="false">
      <c r="A82" s="13" t="n">
        <v>29</v>
      </c>
      <c r="B82" s="14" t="s">
        <v>86</v>
      </c>
      <c r="C82" s="14" t="s">
        <v>11</v>
      </c>
      <c r="D82" s="14" t="s">
        <v>53</v>
      </c>
      <c r="E82" s="15" t="s">
        <v>87</v>
      </c>
      <c r="F82" s="17" t="n">
        <v>30196</v>
      </c>
      <c r="G82" s="15"/>
      <c r="H82" s="14" t="n">
        <v>14378</v>
      </c>
    </row>
    <row r="83" s="16" customFormat="true" ht="18" hidden="false" customHeight="true" outlineLevel="0" collapsed="false">
      <c r="A83" s="13"/>
      <c r="B83" s="13"/>
      <c r="C83" s="14"/>
      <c r="D83" s="14"/>
      <c r="E83" s="15" t="s">
        <v>74</v>
      </c>
      <c r="F83" s="17" t="n">
        <v>22085</v>
      </c>
      <c r="G83" s="15"/>
      <c r="H83" s="14" t="n">
        <v>11434</v>
      </c>
    </row>
    <row r="84" s="16" customFormat="true" ht="18" hidden="false" customHeight="true" outlineLevel="0" collapsed="false">
      <c r="A84" s="13"/>
      <c r="B84" s="13"/>
      <c r="C84" s="14"/>
      <c r="D84" s="14"/>
      <c r="E84" s="15" t="s">
        <v>88</v>
      </c>
      <c r="F84" s="17" t="n">
        <v>12659</v>
      </c>
      <c r="G84" s="15"/>
      <c r="H84" s="14" t="n">
        <v>12039</v>
      </c>
    </row>
    <row r="85" s="16" customFormat="true" ht="18" hidden="false" customHeight="true" outlineLevel="0" collapsed="false">
      <c r="A85" s="13"/>
      <c r="B85" s="14"/>
      <c r="C85" s="14"/>
      <c r="D85" s="14"/>
      <c r="E85" s="15" t="s">
        <v>89</v>
      </c>
      <c r="F85" s="17" t="n">
        <v>24509</v>
      </c>
      <c r="G85" s="15"/>
      <c r="H85" s="14" t="n">
        <v>7671</v>
      </c>
    </row>
    <row r="86" s="16" customFormat="true" ht="18" hidden="false" customHeight="true" outlineLevel="0" collapsed="false">
      <c r="A86" s="13"/>
      <c r="B86" s="13"/>
      <c r="C86" s="14"/>
      <c r="D86" s="14"/>
      <c r="E86" s="15" t="s">
        <v>65</v>
      </c>
      <c r="F86" s="17" t="n">
        <v>17988</v>
      </c>
      <c r="G86" s="15"/>
      <c r="H86" s="14" t="n">
        <v>199</v>
      </c>
    </row>
    <row r="87" s="16" customFormat="true" ht="18" hidden="false" customHeight="true" outlineLevel="0" collapsed="false">
      <c r="A87" s="13" t="n">
        <v>30</v>
      </c>
      <c r="B87" s="14" t="s">
        <v>90</v>
      </c>
      <c r="C87" s="14" t="s">
        <v>11</v>
      </c>
      <c r="D87" s="14" t="s">
        <v>53</v>
      </c>
      <c r="E87" s="15" t="s">
        <v>71</v>
      </c>
      <c r="F87" s="17" t="n">
        <v>25272</v>
      </c>
      <c r="G87" s="15"/>
      <c r="H87" s="14" t="n">
        <v>2089</v>
      </c>
    </row>
    <row r="88" s="16" customFormat="true" ht="18" hidden="false" customHeight="true" outlineLevel="0" collapsed="false">
      <c r="A88" s="13"/>
      <c r="B88" s="13"/>
      <c r="C88" s="14"/>
      <c r="D88" s="14"/>
      <c r="E88" s="15" t="s">
        <v>70</v>
      </c>
      <c r="F88" s="17" t="n">
        <v>18962</v>
      </c>
      <c r="G88" s="15"/>
      <c r="H88" s="14" t="n">
        <v>6445</v>
      </c>
    </row>
    <row r="89" s="16" customFormat="true" ht="18" hidden="false" customHeight="true" outlineLevel="0" collapsed="false">
      <c r="A89" s="13" t="n">
        <v>31</v>
      </c>
      <c r="B89" s="14" t="s">
        <v>91</v>
      </c>
      <c r="C89" s="14" t="s">
        <v>11</v>
      </c>
      <c r="D89" s="14" t="s">
        <v>53</v>
      </c>
      <c r="E89" s="15" t="s">
        <v>89</v>
      </c>
      <c r="F89" s="17" t="n">
        <v>24509</v>
      </c>
      <c r="G89" s="15"/>
      <c r="H89" s="14" t="n">
        <v>3782</v>
      </c>
    </row>
    <row r="90" s="16" customFormat="true" ht="18" hidden="false" customHeight="true" outlineLevel="0" collapsed="false">
      <c r="A90" s="13" t="n">
        <v>32</v>
      </c>
      <c r="B90" s="14" t="s">
        <v>92</v>
      </c>
      <c r="C90" s="14" t="s">
        <v>11</v>
      </c>
      <c r="D90" s="14" t="s">
        <v>53</v>
      </c>
      <c r="E90" s="15" t="s">
        <v>71</v>
      </c>
      <c r="F90" s="17" t="n">
        <v>25272</v>
      </c>
      <c r="G90" s="15"/>
      <c r="H90" s="14" t="n">
        <v>10535</v>
      </c>
    </row>
    <row r="91" s="16" customFormat="true" ht="18" hidden="false" customHeight="true" outlineLevel="0" collapsed="false">
      <c r="A91" s="13"/>
      <c r="B91" s="13"/>
      <c r="C91" s="14"/>
      <c r="D91" s="14"/>
      <c r="E91" s="15" t="s">
        <v>76</v>
      </c>
      <c r="F91" s="17" t="n">
        <v>23867</v>
      </c>
      <c r="G91" s="15"/>
      <c r="H91" s="14" t="n">
        <v>3248</v>
      </c>
    </row>
    <row r="92" s="16" customFormat="true" ht="18" hidden="false" customHeight="true" outlineLevel="0" collapsed="false">
      <c r="A92" s="13" t="n">
        <v>33</v>
      </c>
      <c r="B92" s="14" t="s">
        <v>93</v>
      </c>
      <c r="C92" s="14" t="s">
        <v>11</v>
      </c>
      <c r="D92" s="14" t="s">
        <v>56</v>
      </c>
      <c r="E92" s="15" t="s">
        <v>85</v>
      </c>
      <c r="F92" s="17" t="n">
        <v>23591</v>
      </c>
      <c r="G92" s="15"/>
      <c r="H92" s="14" t="n">
        <v>14116</v>
      </c>
    </row>
    <row r="93" s="16" customFormat="true" ht="18" hidden="false" customHeight="true" outlineLevel="0" collapsed="false">
      <c r="A93" s="13" t="n">
        <v>34</v>
      </c>
      <c r="B93" s="14" t="s">
        <v>94</v>
      </c>
      <c r="C93" s="14" t="s">
        <v>11</v>
      </c>
      <c r="D93" s="14" t="s">
        <v>53</v>
      </c>
      <c r="E93" s="15" t="s">
        <v>19</v>
      </c>
      <c r="F93" s="17" t="n">
        <v>19605</v>
      </c>
      <c r="G93" s="15"/>
      <c r="H93" s="14" t="n">
        <v>11392</v>
      </c>
    </row>
    <row r="94" s="16" customFormat="true" ht="18" hidden="false" customHeight="true" outlineLevel="0" collapsed="false">
      <c r="A94" s="13"/>
      <c r="B94" s="13"/>
      <c r="C94" s="14"/>
      <c r="D94" s="14"/>
      <c r="E94" s="15" t="s">
        <v>62</v>
      </c>
      <c r="F94" s="17" t="n">
        <v>26110</v>
      </c>
      <c r="G94" s="15"/>
      <c r="H94" s="14" t="n">
        <v>8917</v>
      </c>
    </row>
    <row r="95" s="16" customFormat="true" ht="18" hidden="false" customHeight="true" outlineLevel="0" collapsed="false">
      <c r="A95" s="13" t="n">
        <v>35</v>
      </c>
      <c r="B95" s="14" t="s">
        <v>95</v>
      </c>
      <c r="C95" s="14" t="s">
        <v>11</v>
      </c>
      <c r="D95" s="14" t="s">
        <v>53</v>
      </c>
      <c r="E95" s="15" t="s">
        <v>38</v>
      </c>
      <c r="F95" s="17" t="n">
        <v>34238</v>
      </c>
      <c r="G95" s="15"/>
      <c r="H95" s="14" t="n">
        <v>3874</v>
      </c>
    </row>
    <row r="96" s="16" customFormat="true" ht="18" hidden="false" customHeight="true" outlineLevel="0" collapsed="false">
      <c r="A96" s="13"/>
      <c r="B96" s="13"/>
      <c r="C96" s="14"/>
      <c r="D96" s="14"/>
      <c r="E96" s="15" t="s">
        <v>13</v>
      </c>
      <c r="F96" s="13" t="n">
        <v>25104</v>
      </c>
      <c r="G96" s="15"/>
      <c r="H96" s="14" t="n">
        <v>5368</v>
      </c>
    </row>
    <row r="97" s="16" customFormat="true" ht="18" hidden="false" customHeight="true" outlineLevel="0" collapsed="false">
      <c r="A97" s="13"/>
      <c r="B97" s="13"/>
      <c r="C97" s="14"/>
      <c r="D97" s="14"/>
      <c r="E97" s="15" t="s">
        <v>74</v>
      </c>
      <c r="F97" s="17" t="n">
        <v>22085</v>
      </c>
      <c r="G97" s="15"/>
      <c r="H97" s="14" t="n">
        <v>368</v>
      </c>
    </row>
    <row r="98" s="16" customFormat="true" ht="18" hidden="false" customHeight="true" outlineLevel="0" collapsed="false">
      <c r="A98" s="13"/>
      <c r="B98" s="13"/>
      <c r="C98" s="14"/>
      <c r="D98" s="14"/>
      <c r="E98" s="15" t="s">
        <v>89</v>
      </c>
      <c r="F98" s="17" t="n">
        <v>24509</v>
      </c>
      <c r="G98" s="15"/>
      <c r="H98" s="14" t="n">
        <v>1746</v>
      </c>
    </row>
    <row r="99" s="16" customFormat="true" ht="18" hidden="false" customHeight="true" outlineLevel="0" collapsed="false">
      <c r="A99" s="13" t="n">
        <v>36</v>
      </c>
      <c r="B99" s="14" t="s">
        <v>96</v>
      </c>
      <c r="C99" s="14" t="s">
        <v>11</v>
      </c>
      <c r="D99" s="14" t="s">
        <v>64</v>
      </c>
      <c r="E99" s="15" t="s">
        <v>87</v>
      </c>
      <c r="F99" s="17" t="n">
        <v>30196</v>
      </c>
      <c r="G99" s="15"/>
      <c r="H99" s="14" t="n">
        <v>10076</v>
      </c>
    </row>
    <row r="100" s="16" customFormat="true" ht="18" hidden="false" customHeight="true" outlineLevel="0" collapsed="false">
      <c r="A100" s="13"/>
      <c r="B100" s="13"/>
      <c r="C100" s="14"/>
      <c r="D100" s="14"/>
      <c r="E100" s="15" t="s">
        <v>67</v>
      </c>
      <c r="F100" s="17" t="n">
        <v>17050</v>
      </c>
      <c r="G100" s="15"/>
      <c r="H100" s="14" t="n">
        <v>7344</v>
      </c>
    </row>
    <row r="101" s="16" customFormat="true" ht="18" hidden="false" customHeight="true" outlineLevel="0" collapsed="false">
      <c r="A101" s="13"/>
      <c r="B101" s="13"/>
      <c r="C101" s="14"/>
      <c r="D101" s="14"/>
      <c r="E101" s="15" t="s">
        <v>88</v>
      </c>
      <c r="F101" s="17" t="n">
        <v>12659</v>
      </c>
      <c r="G101" s="15"/>
      <c r="H101" s="14" t="n">
        <v>620</v>
      </c>
    </row>
    <row r="102" s="16" customFormat="true" ht="18" hidden="false" customHeight="true" outlineLevel="0" collapsed="false">
      <c r="A102" s="13" t="n">
        <v>37</v>
      </c>
      <c r="B102" s="14" t="s">
        <v>97</v>
      </c>
      <c r="C102" s="14" t="s">
        <v>11</v>
      </c>
      <c r="D102" s="14" t="s">
        <v>53</v>
      </c>
      <c r="E102" s="15" t="s">
        <v>82</v>
      </c>
      <c r="F102" s="17" t="n">
        <v>22263</v>
      </c>
      <c r="G102" s="15"/>
      <c r="H102" s="14" t="n">
        <v>8013</v>
      </c>
    </row>
    <row r="103" s="16" customFormat="true" ht="18" hidden="false" customHeight="true" outlineLevel="0" collapsed="false">
      <c r="A103" s="13"/>
      <c r="B103" s="13"/>
      <c r="C103" s="14"/>
      <c r="D103" s="14"/>
      <c r="E103" s="15" t="s">
        <v>79</v>
      </c>
      <c r="F103" s="17" t="n">
        <v>37051</v>
      </c>
      <c r="G103" s="15"/>
      <c r="H103" s="14" t="n">
        <v>4475</v>
      </c>
    </row>
    <row r="104" s="16" customFormat="true" ht="18" hidden="false" customHeight="true" outlineLevel="0" collapsed="false">
      <c r="A104" s="13" t="n">
        <v>38</v>
      </c>
      <c r="B104" s="14" t="s">
        <v>98</v>
      </c>
      <c r="C104" s="14" t="s">
        <v>11</v>
      </c>
      <c r="D104" s="14" t="s">
        <v>53</v>
      </c>
      <c r="E104" s="15" t="s">
        <v>79</v>
      </c>
      <c r="F104" s="17" t="n">
        <v>37051</v>
      </c>
      <c r="G104" s="15"/>
      <c r="H104" s="14" t="n">
        <v>7409</v>
      </c>
    </row>
    <row r="105" s="16" customFormat="true" ht="18" hidden="false" customHeight="true" outlineLevel="0" collapsed="false">
      <c r="A105" s="13"/>
      <c r="B105" s="13"/>
      <c r="C105" s="14"/>
      <c r="D105" s="14"/>
      <c r="E105" s="15" t="s">
        <v>62</v>
      </c>
      <c r="F105" s="17" t="n">
        <v>26110</v>
      </c>
      <c r="G105" s="15"/>
      <c r="H105" s="14" t="n">
        <v>1965</v>
      </c>
    </row>
    <row r="106" s="16" customFormat="true" ht="18" hidden="false" customHeight="true" outlineLevel="0" collapsed="false">
      <c r="A106" s="13" t="n">
        <v>39</v>
      </c>
      <c r="B106" s="14" t="s">
        <v>99</v>
      </c>
      <c r="C106" s="14" t="s">
        <v>11</v>
      </c>
      <c r="D106" s="14" t="s">
        <v>56</v>
      </c>
      <c r="E106" s="15" t="s">
        <v>13</v>
      </c>
      <c r="F106" s="13" t="n">
        <v>25104</v>
      </c>
      <c r="G106" s="15"/>
      <c r="H106" s="14" t="n">
        <v>11355</v>
      </c>
    </row>
    <row r="107" s="16" customFormat="true" ht="18" hidden="false" customHeight="true" outlineLevel="0" collapsed="false">
      <c r="A107" s="13" t="n">
        <v>40</v>
      </c>
      <c r="B107" s="14" t="s">
        <v>100</v>
      </c>
      <c r="C107" s="14" t="s">
        <v>11</v>
      </c>
      <c r="D107" s="14" t="s">
        <v>56</v>
      </c>
      <c r="E107" s="15" t="s">
        <v>13</v>
      </c>
      <c r="F107" s="13" t="n">
        <v>25104</v>
      </c>
      <c r="G107" s="15"/>
      <c r="H107" s="14" t="n">
        <v>3138</v>
      </c>
    </row>
    <row r="108" s="16" customFormat="true" ht="18" hidden="false" customHeight="true" outlineLevel="0" collapsed="false">
      <c r="A108" s="13"/>
      <c r="B108" s="14"/>
      <c r="C108" s="14"/>
      <c r="D108" s="14"/>
      <c r="E108" s="15" t="s">
        <v>101</v>
      </c>
      <c r="F108" s="17" t="n">
        <v>13792</v>
      </c>
      <c r="G108" s="15"/>
      <c r="H108" s="14" t="n">
        <v>1484</v>
      </c>
    </row>
    <row r="109" s="16" customFormat="true" ht="18" hidden="false" customHeight="true" outlineLevel="0" collapsed="false">
      <c r="A109" s="13" t="n">
        <v>41</v>
      </c>
      <c r="B109" s="14" t="s">
        <v>102</v>
      </c>
      <c r="C109" s="14" t="s">
        <v>11</v>
      </c>
      <c r="D109" s="14" t="s">
        <v>53</v>
      </c>
      <c r="E109" s="15" t="s">
        <v>82</v>
      </c>
      <c r="F109" s="17" t="n">
        <v>22263</v>
      </c>
      <c r="G109" s="15"/>
      <c r="H109" s="14" t="n">
        <v>4079</v>
      </c>
    </row>
    <row r="110" s="16" customFormat="true" ht="18" hidden="false" customHeight="true" outlineLevel="0" collapsed="false">
      <c r="A110" s="13"/>
      <c r="B110" s="14"/>
      <c r="C110" s="14"/>
      <c r="D110" s="14"/>
      <c r="E110" s="15" t="s">
        <v>62</v>
      </c>
      <c r="F110" s="17" t="n">
        <v>26110</v>
      </c>
      <c r="G110" s="15"/>
      <c r="H110" s="14" t="n">
        <v>10963</v>
      </c>
    </row>
    <row r="111" s="16" customFormat="true" ht="18" hidden="false" customHeight="true" outlineLevel="0" collapsed="false">
      <c r="A111" s="13"/>
      <c r="B111" s="13"/>
      <c r="C111" s="14"/>
      <c r="D111" s="14"/>
      <c r="E111" s="15" t="s">
        <v>79</v>
      </c>
      <c r="F111" s="17" t="n">
        <v>37051</v>
      </c>
      <c r="G111" s="15"/>
      <c r="H111" s="14" t="n">
        <v>2869</v>
      </c>
    </row>
    <row r="112" s="16" customFormat="true" ht="18" hidden="false" customHeight="true" outlineLevel="0" collapsed="false">
      <c r="A112" s="13" t="n">
        <v>42</v>
      </c>
      <c r="B112" s="14" t="s">
        <v>103</v>
      </c>
      <c r="C112" s="14" t="s">
        <v>11</v>
      </c>
      <c r="D112" s="14" t="s">
        <v>53</v>
      </c>
      <c r="E112" s="15" t="s">
        <v>82</v>
      </c>
      <c r="F112" s="17" t="n">
        <v>22263</v>
      </c>
      <c r="G112" s="15"/>
      <c r="H112" s="14" t="n">
        <v>3776</v>
      </c>
    </row>
    <row r="113" s="16" customFormat="true" ht="18" hidden="false" customHeight="true" outlineLevel="0" collapsed="false">
      <c r="A113" s="13"/>
      <c r="B113" s="13"/>
      <c r="C113" s="14"/>
      <c r="D113" s="14"/>
      <c r="E113" s="15" t="s">
        <v>80</v>
      </c>
      <c r="F113" s="17" t="n">
        <v>20534</v>
      </c>
      <c r="G113" s="15"/>
      <c r="H113" s="14" t="n">
        <v>2713</v>
      </c>
    </row>
    <row r="114" s="16" customFormat="true" ht="18" hidden="false" customHeight="true" outlineLevel="0" collapsed="false">
      <c r="A114" s="13"/>
      <c r="B114" s="13"/>
      <c r="C114" s="14"/>
      <c r="D114" s="14"/>
      <c r="E114" s="15" t="s">
        <v>79</v>
      </c>
      <c r="F114" s="17" t="n">
        <v>37051</v>
      </c>
      <c r="G114" s="15"/>
      <c r="H114" s="14" t="n">
        <v>2978</v>
      </c>
    </row>
    <row r="115" s="16" customFormat="true" ht="18" hidden="false" customHeight="true" outlineLevel="0" collapsed="false">
      <c r="A115" s="13"/>
      <c r="B115" s="14"/>
      <c r="C115" s="14"/>
      <c r="D115" s="14"/>
      <c r="E115" s="15" t="s">
        <v>33</v>
      </c>
      <c r="F115" s="17" t="n">
        <v>12024</v>
      </c>
      <c r="G115" s="15"/>
      <c r="H115" s="14" t="n">
        <v>4434</v>
      </c>
    </row>
    <row r="116" s="16" customFormat="true" ht="18" hidden="false" customHeight="true" outlineLevel="0" collapsed="false">
      <c r="A116" s="13" t="n">
        <v>43</v>
      </c>
      <c r="B116" s="14" t="s">
        <v>104</v>
      </c>
      <c r="C116" s="14" t="s">
        <v>11</v>
      </c>
      <c r="D116" s="14" t="s">
        <v>53</v>
      </c>
      <c r="E116" s="15" t="s">
        <v>79</v>
      </c>
      <c r="F116" s="17" t="n">
        <v>37051</v>
      </c>
      <c r="G116" s="15"/>
      <c r="H116" s="14" t="n">
        <v>8482</v>
      </c>
    </row>
    <row r="117" s="16" customFormat="true" ht="18" hidden="false" customHeight="true" outlineLevel="0" collapsed="false">
      <c r="A117" s="13" t="n">
        <v>44</v>
      </c>
      <c r="B117" s="14" t="s">
        <v>105</v>
      </c>
      <c r="C117" s="14" t="s">
        <v>11</v>
      </c>
      <c r="D117" s="14" t="s">
        <v>53</v>
      </c>
      <c r="E117" s="15" t="s">
        <v>79</v>
      </c>
      <c r="F117" s="17" t="n">
        <v>37051</v>
      </c>
      <c r="G117" s="15"/>
      <c r="H117" s="14" t="n">
        <v>5191</v>
      </c>
    </row>
    <row r="118" s="16" customFormat="true" ht="18" hidden="false" customHeight="true" outlineLevel="0" collapsed="false">
      <c r="A118" s="13" t="n">
        <v>45</v>
      </c>
      <c r="B118" s="14" t="s">
        <v>106</v>
      </c>
      <c r="C118" s="14" t="s">
        <v>11</v>
      </c>
      <c r="D118" s="14" t="s">
        <v>56</v>
      </c>
      <c r="E118" s="15" t="s">
        <v>71</v>
      </c>
      <c r="F118" s="17" t="n">
        <v>25272</v>
      </c>
      <c r="G118" s="15"/>
      <c r="H118" s="14" t="n">
        <v>2781</v>
      </c>
    </row>
    <row r="119" s="16" customFormat="true" ht="18" hidden="false" customHeight="true" outlineLevel="0" collapsed="false">
      <c r="A119" s="13"/>
      <c r="B119" s="13"/>
      <c r="C119" s="14"/>
      <c r="D119" s="14"/>
      <c r="E119" s="15" t="s">
        <v>70</v>
      </c>
      <c r="F119" s="17" t="n">
        <v>18962</v>
      </c>
      <c r="G119" s="15"/>
      <c r="H119" s="14" t="n">
        <v>1753</v>
      </c>
    </row>
    <row r="120" s="16" customFormat="true" ht="18" hidden="false" customHeight="true" outlineLevel="0" collapsed="false">
      <c r="A120" s="13" t="n">
        <v>46</v>
      </c>
      <c r="B120" s="14" t="s">
        <v>107</v>
      </c>
      <c r="C120" s="14" t="s">
        <v>11</v>
      </c>
      <c r="D120" s="14" t="s">
        <v>64</v>
      </c>
      <c r="E120" s="15" t="s">
        <v>87</v>
      </c>
      <c r="F120" s="17" t="n">
        <v>30196</v>
      </c>
      <c r="G120" s="15"/>
      <c r="H120" s="14" t="n">
        <v>5741</v>
      </c>
    </row>
    <row r="121" s="16" customFormat="true" ht="18" hidden="false" customHeight="true" outlineLevel="0" collapsed="false">
      <c r="A121" s="13" t="n">
        <v>47</v>
      </c>
      <c r="B121" s="14" t="s">
        <v>108</v>
      </c>
      <c r="C121" s="14" t="s">
        <v>11</v>
      </c>
      <c r="D121" s="14" t="s">
        <v>56</v>
      </c>
      <c r="E121" s="15" t="s">
        <v>89</v>
      </c>
      <c r="F121" s="17" t="n">
        <v>24509</v>
      </c>
      <c r="G121" s="15"/>
      <c r="H121" s="14" t="n">
        <v>11310</v>
      </c>
    </row>
    <row r="122" s="16" customFormat="true" ht="18" hidden="false" customHeight="true" outlineLevel="0" collapsed="false">
      <c r="A122" s="13" t="n">
        <v>48</v>
      </c>
      <c r="B122" s="14" t="s">
        <v>109</v>
      </c>
      <c r="C122" s="14" t="s">
        <v>11</v>
      </c>
      <c r="D122" s="14" t="s">
        <v>56</v>
      </c>
      <c r="E122" s="15" t="s">
        <v>101</v>
      </c>
      <c r="F122" s="17" t="n">
        <v>13792</v>
      </c>
      <c r="G122" s="15"/>
      <c r="H122" s="14" t="n">
        <v>12308</v>
      </c>
    </row>
    <row r="123" s="16" customFormat="true" ht="18" hidden="false" customHeight="true" outlineLevel="0" collapsed="false">
      <c r="A123" s="13"/>
      <c r="B123" s="14"/>
      <c r="C123" s="14"/>
      <c r="D123" s="14"/>
      <c r="E123" s="15" t="s">
        <v>15</v>
      </c>
      <c r="F123" s="17" t="n">
        <v>18481</v>
      </c>
      <c r="G123" s="15"/>
      <c r="H123" s="14" t="n">
        <v>6450</v>
      </c>
    </row>
    <row r="124" customFormat="false" ht="17.1" hidden="false" customHeight="true" outlineLevel="0" collapsed="false">
      <c r="A124" s="20"/>
      <c r="B124" s="21"/>
      <c r="C124" s="22"/>
      <c r="D124" s="22"/>
      <c r="E124" s="23"/>
      <c r="F124" s="24"/>
      <c r="G124" s="23"/>
      <c r="H124" s="22"/>
    </row>
    <row r="125" s="25" customFormat="true" ht="21.95" hidden="false" customHeight="true" outlineLevel="0" collapsed="false">
      <c r="B125" s="26"/>
      <c r="F125" s="27"/>
      <c r="G125" s="28"/>
      <c r="H125" s="2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4" manualBreakCount="4">
    <brk id="23" man="true" max="16383" min="0"/>
    <brk id="44" man="true" max="16383" min="0"/>
    <brk id="67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30" width="20.7"/>
    <col collapsed="false" customWidth="true" hidden="false" outlineLevel="0" max="3" min="3" style="31" width="7.7"/>
    <col collapsed="false" customWidth="true" hidden="false" outlineLevel="0" max="4" min="4" style="31" width="8.28"/>
    <col collapsed="false" customWidth="true" hidden="false" outlineLevel="0" max="5" min="5" style="31" width="7.7"/>
    <col collapsed="false" customWidth="true" hidden="false" outlineLevel="0" max="6" min="6" style="30" width="5.71"/>
    <col collapsed="false" customWidth="true" hidden="false" outlineLevel="0" max="7" min="7" style="30" width="5.99"/>
    <col collapsed="false" customWidth="true" hidden="false" outlineLevel="0" max="8" min="8" style="30" width="6.85"/>
    <col collapsed="false" customWidth="true" hidden="false" outlineLevel="0" max="9" min="9" style="30" width="5.85"/>
    <col collapsed="false" customWidth="true" hidden="false" outlineLevel="0" max="10" min="10" style="30" width="6.28"/>
    <col collapsed="false" customWidth="true" hidden="false" outlineLevel="0" max="11" min="11" style="30" width="6.13"/>
    <col collapsed="false" customWidth="true" hidden="false" outlineLevel="0" max="12" min="12" style="31" width="5.71"/>
    <col collapsed="false" customWidth="true" hidden="false" outlineLevel="0" max="13" min="13" style="31" width="5.99"/>
    <col collapsed="false" customWidth="true" hidden="false" outlineLevel="0" max="14" min="14" style="31" width="6.56"/>
    <col collapsed="false" customWidth="true" hidden="true" outlineLevel="0" max="15" min="15" style="30" width="5.41"/>
    <col collapsed="false" customWidth="true" hidden="false" outlineLevel="0" max="16" min="16" style="30" width="6.56"/>
    <col collapsed="false" customWidth="true" hidden="false" outlineLevel="0" max="17" min="17" style="30" width="4.14"/>
    <col collapsed="false" customWidth="true" hidden="false" outlineLevel="0" max="18" min="18" style="30" width="5.99"/>
    <col collapsed="false" customWidth="true" hidden="false" outlineLevel="0" max="19" min="19" style="30" width="8.41"/>
    <col collapsed="false" customWidth="true" hidden="false" outlineLevel="0" max="20" min="20" style="30" width="9.28"/>
    <col collapsed="false" customWidth="true" hidden="false" outlineLevel="0" max="21" min="21" style="30" width="8.7"/>
    <col collapsed="false" customWidth="false" hidden="false" outlineLevel="0" max="257" min="22" style="30" width="9.14"/>
  </cols>
  <sheetData>
    <row r="1" customFormat="false" ht="34.5" hidden="false" customHeight="true" outlineLevel="0" collapsed="false">
      <c r="A1" s="32" t="s">
        <v>11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s="33" customFormat="true" ht="59.25" hidden="false" customHeight="true" outlineLevel="0" collapsed="false">
      <c r="A2" s="4" t="s">
        <v>111</v>
      </c>
      <c r="B2" s="4" t="s">
        <v>112</v>
      </c>
      <c r="C2" s="4" t="s">
        <v>113</v>
      </c>
      <c r="D2" s="4"/>
      <c r="E2" s="4"/>
      <c r="F2" s="4" t="s">
        <v>114</v>
      </c>
      <c r="G2" s="4"/>
      <c r="H2" s="4"/>
      <c r="I2" s="4" t="s">
        <v>115</v>
      </c>
      <c r="J2" s="4"/>
      <c r="K2" s="4"/>
      <c r="L2" s="4" t="s">
        <v>116</v>
      </c>
      <c r="M2" s="4"/>
      <c r="N2" s="4"/>
      <c r="O2" s="4" t="s">
        <v>117</v>
      </c>
      <c r="P2" s="4" t="s">
        <v>118</v>
      </c>
      <c r="Q2" s="4"/>
      <c r="R2" s="4"/>
      <c r="S2" s="4" t="s">
        <v>119</v>
      </c>
      <c r="T2" s="4"/>
      <c r="U2" s="4"/>
    </row>
    <row r="3" s="35" customFormat="true" ht="25.5" hidden="false" customHeight="true" outlineLevel="0" collapsed="false">
      <c r="A3" s="34"/>
      <c r="B3" s="34"/>
      <c r="C3" s="34" t="s">
        <v>8</v>
      </c>
      <c r="D3" s="34" t="s">
        <v>9</v>
      </c>
      <c r="E3" s="34" t="s">
        <v>120</v>
      </c>
      <c r="F3" s="34" t="s">
        <v>8</v>
      </c>
      <c r="G3" s="34" t="s">
        <v>9</v>
      </c>
      <c r="H3" s="34" t="s">
        <v>120</v>
      </c>
      <c r="I3" s="34" t="s">
        <v>8</v>
      </c>
      <c r="J3" s="34" t="s">
        <v>9</v>
      </c>
      <c r="K3" s="34" t="s">
        <v>120</v>
      </c>
      <c r="L3" s="34" t="s">
        <v>8</v>
      </c>
      <c r="M3" s="34" t="s">
        <v>9</v>
      </c>
      <c r="N3" s="34" t="s">
        <v>120</v>
      </c>
      <c r="O3" s="34"/>
      <c r="P3" s="34" t="s">
        <v>8</v>
      </c>
      <c r="Q3" s="34" t="s">
        <v>9</v>
      </c>
      <c r="R3" s="34" t="s">
        <v>120</v>
      </c>
      <c r="S3" s="34" t="s">
        <v>8</v>
      </c>
      <c r="T3" s="34" t="s">
        <v>9</v>
      </c>
      <c r="U3" s="34" t="s">
        <v>120</v>
      </c>
    </row>
    <row r="4" s="35" customFormat="true" ht="12.75" hidden="false" customHeight="true" outlineLevel="0" collapsed="false">
      <c r="A4" s="34" t="n">
        <v>1</v>
      </c>
      <c r="B4" s="34" t="n">
        <v>2</v>
      </c>
      <c r="C4" s="34" t="n">
        <v>3</v>
      </c>
      <c r="D4" s="34"/>
      <c r="E4" s="34"/>
      <c r="F4" s="34" t="n">
        <v>4</v>
      </c>
      <c r="G4" s="34"/>
      <c r="H4" s="34"/>
      <c r="I4" s="34" t="n">
        <v>5</v>
      </c>
      <c r="J4" s="34"/>
      <c r="K4" s="34"/>
      <c r="L4" s="34" t="s">
        <v>121</v>
      </c>
      <c r="M4" s="34"/>
      <c r="N4" s="34"/>
      <c r="O4" s="34" t="n">
        <v>41</v>
      </c>
      <c r="P4" s="34" t="s">
        <v>122</v>
      </c>
      <c r="Q4" s="34"/>
      <c r="R4" s="34"/>
      <c r="S4" s="34" t="n">
        <v>8</v>
      </c>
      <c r="T4" s="34"/>
      <c r="U4" s="34"/>
    </row>
    <row r="5" customFormat="false" ht="15" hidden="false" customHeight="true" outlineLevel="0" collapsed="false">
      <c r="A5" s="36" t="n">
        <v>1</v>
      </c>
      <c r="B5" s="37" t="s">
        <v>123</v>
      </c>
      <c r="C5" s="38" t="n">
        <v>1194</v>
      </c>
      <c r="D5" s="38" t="n">
        <v>11009</v>
      </c>
      <c r="E5" s="38" t="n">
        <f aca="false">C5+D5</f>
        <v>12203</v>
      </c>
      <c r="F5" s="38" t="n">
        <v>186.80337059638</v>
      </c>
      <c r="G5" s="38" t="n">
        <v>1264.20363121884</v>
      </c>
      <c r="H5" s="38" t="n">
        <v>1451.00700181522</v>
      </c>
      <c r="I5" s="38" t="n">
        <v>142.30802666</v>
      </c>
      <c r="J5" s="38" t="n">
        <v>1173.77100432</v>
      </c>
      <c r="K5" s="38" t="n">
        <v>1316.07903098</v>
      </c>
      <c r="L5" s="38" t="n">
        <f aca="false">F5-I5</f>
        <v>44.4953439363797</v>
      </c>
      <c r="M5" s="38" t="n">
        <f aca="false">G5-J5</f>
        <v>90.4326268988405</v>
      </c>
      <c r="N5" s="38" t="n">
        <f aca="false">H5-K5</f>
        <v>134.92797083522</v>
      </c>
      <c r="O5" s="38" t="n">
        <v>170.063537213852</v>
      </c>
      <c r="P5" s="38" t="n">
        <f aca="false">I5/F5*100</f>
        <v>76.1806525255267</v>
      </c>
      <c r="Q5" s="38" t="n">
        <f aca="false">J5/G5*100</f>
        <v>92.8466724295316</v>
      </c>
      <c r="R5" s="38" t="n">
        <f aca="false">K5/H5*100</f>
        <v>90.7010806518215</v>
      </c>
      <c r="S5" s="37" t="s">
        <v>124</v>
      </c>
      <c r="T5" s="37" t="str">
        <f aca="false">IF(Q5&gt;100,"OE",IF(Q5&gt;90,"Critical",IF(Q5&gt;70,"Semi-Critical","Safe")))</f>
        <v>Critical</v>
      </c>
      <c r="U5" s="37" t="str">
        <f aca="false">IF(R5&gt;100,"OE",IF(R5&gt;90,"Critical",IF(R5&gt;70,"Semi-Critical","Safe")))</f>
        <v>Critical</v>
      </c>
    </row>
    <row r="6" customFormat="false" ht="15" hidden="false" customHeight="true" outlineLevel="0" collapsed="false">
      <c r="A6" s="36" t="n">
        <v>2</v>
      </c>
      <c r="B6" s="37" t="s">
        <v>125</v>
      </c>
      <c r="C6" s="38" t="n">
        <v>10664</v>
      </c>
      <c r="D6" s="38" t="n">
        <v>0</v>
      </c>
      <c r="E6" s="38" t="n">
        <f aca="false">C6+D6</f>
        <v>10664</v>
      </c>
      <c r="F6" s="38" t="n">
        <v>3208.821863994</v>
      </c>
      <c r="G6" s="38"/>
      <c r="H6" s="38" t="n">
        <v>3208.821863994</v>
      </c>
      <c r="I6" s="38" t="n">
        <v>3171.856</v>
      </c>
      <c r="J6" s="38" t="n">
        <v>0</v>
      </c>
      <c r="K6" s="38" t="n">
        <v>3171.856</v>
      </c>
      <c r="L6" s="38" t="n">
        <f aca="false">F6-I6</f>
        <v>36.9658639939989</v>
      </c>
      <c r="M6" s="38" t="n">
        <f aca="false">G6-J6</f>
        <v>0</v>
      </c>
      <c r="N6" s="38" t="n">
        <f aca="false">H6-K6</f>
        <v>36.9658639939989</v>
      </c>
      <c r="O6" s="38" t="n">
        <v>107.403136812784</v>
      </c>
      <c r="P6" s="38" t="n">
        <f aca="false">I6/F6*100</f>
        <v>98.8479926415115</v>
      </c>
      <c r="Q6" s="38" t="n">
        <v>0</v>
      </c>
      <c r="R6" s="38" t="n">
        <f aca="false">K6/H6*100</f>
        <v>98.8479926415115</v>
      </c>
      <c r="S6" s="37" t="str">
        <f aca="false">IF(P6&gt;100,"OE",IF(P6&gt;90,"Critical",IF(P6&gt;70,"Semi-Critical","Safe")))</f>
        <v>Critical</v>
      </c>
      <c r="T6" s="37" t="str">
        <f aca="false">IF(Q6&gt;100,"OE",IF(Q6&gt;90,"Critical",IF(Q6&gt;70,"Semi-Critical","Safe")))</f>
        <v>Safe</v>
      </c>
      <c r="U6" s="37" t="str">
        <f aca="false">IF(R6&gt;100,"OE",IF(R6&gt;90,"Critical",IF(R6&gt;70,"Semi-Critical","Safe")))</f>
        <v>Critical</v>
      </c>
    </row>
    <row r="7" customFormat="false" ht="15" hidden="false" customHeight="true" outlineLevel="0" collapsed="false">
      <c r="A7" s="36" t="n">
        <v>3</v>
      </c>
      <c r="B7" s="37" t="s">
        <v>20</v>
      </c>
      <c r="C7" s="38" t="n">
        <v>10784</v>
      </c>
      <c r="D7" s="38" t="n">
        <v>2081</v>
      </c>
      <c r="E7" s="38" t="n">
        <f aca="false">C7+D7</f>
        <v>12865</v>
      </c>
      <c r="F7" s="38" t="n">
        <v>1946.78914461803</v>
      </c>
      <c r="G7" s="38" t="n">
        <v>221.810532820958</v>
      </c>
      <c r="H7" s="38" t="n">
        <v>2168.59967743899</v>
      </c>
      <c r="I7" s="38" t="n">
        <v>1301.556</v>
      </c>
      <c r="J7" s="38" t="n">
        <v>121.14</v>
      </c>
      <c r="K7" s="38" t="n">
        <v>1422.696</v>
      </c>
      <c r="L7" s="38" t="n">
        <f aca="false">F7-I7</f>
        <v>645.233144618034</v>
      </c>
      <c r="M7" s="38" t="n">
        <f aca="false">G7-J7</f>
        <v>100.670532820957</v>
      </c>
      <c r="N7" s="38" t="n">
        <f aca="false">H7-K7</f>
        <v>745.903677438991</v>
      </c>
      <c r="O7" s="38" t="n">
        <v>391.467402907618</v>
      </c>
      <c r="P7" s="38" t="n">
        <f aca="false">I7/F7*100</f>
        <v>66.8565470276119</v>
      </c>
      <c r="Q7" s="38" t="n">
        <f aca="false">J7/G7*100</f>
        <v>54.6141783527397</v>
      </c>
      <c r="R7" s="38" t="n">
        <f aca="false">K7/H7*100</f>
        <v>65.604362796924</v>
      </c>
      <c r="S7" s="37" t="str">
        <f aca="false">IF(P7&gt;100,"OE",IF(P7&gt;90,"Critical",IF(P7&gt;70,"Semi-Critical","Safe")))</f>
        <v>Safe</v>
      </c>
      <c r="T7" s="37" t="str">
        <f aca="false">IF(Q7&gt;100,"OE",IF(Q7&gt;90,"Critical",IF(Q7&gt;70,"Semi-Critical","Safe")))</f>
        <v>Safe</v>
      </c>
      <c r="U7" s="37" t="str">
        <f aca="false">IF(R7&gt;100,"OE",IF(R7&gt;90,"Critical",IF(R7&gt;70,"Semi-Critical","Safe")))</f>
        <v>Safe</v>
      </c>
    </row>
    <row r="8" customFormat="false" ht="15" hidden="false" customHeight="true" outlineLevel="0" collapsed="false">
      <c r="A8" s="36" t="n">
        <v>4</v>
      </c>
      <c r="B8" s="37" t="s">
        <v>126</v>
      </c>
      <c r="C8" s="38" t="n">
        <v>13837</v>
      </c>
      <c r="D8" s="38" t="n">
        <v>270</v>
      </c>
      <c r="E8" s="38" t="n">
        <f aca="false">C8+D8</f>
        <v>14107</v>
      </c>
      <c r="F8" s="38" t="n">
        <v>2312.34257129976</v>
      </c>
      <c r="G8" s="38" t="n">
        <v>25.4359633263158</v>
      </c>
      <c r="H8" s="38" t="n">
        <v>2337.77853462608</v>
      </c>
      <c r="I8" s="38" t="n">
        <v>1769.512</v>
      </c>
      <c r="J8" s="38" t="n">
        <v>7.8</v>
      </c>
      <c r="K8" s="38" t="n">
        <v>1777.312</v>
      </c>
      <c r="L8" s="38" t="n">
        <f aca="false">F8-I8</f>
        <v>542.830571299762</v>
      </c>
      <c r="M8" s="38" t="n">
        <f aca="false">G8-J8</f>
        <v>17.6359633263158</v>
      </c>
      <c r="N8" s="38" t="n">
        <f aca="false">H8-K8</f>
        <v>560.466534626079</v>
      </c>
      <c r="O8" s="38" t="n">
        <v>297.538297014488</v>
      </c>
      <c r="P8" s="38" t="n">
        <f aca="false">I8/F8*100</f>
        <v>76.5246474273646</v>
      </c>
      <c r="Q8" s="38" t="n">
        <f aca="false">J8/G8*100</f>
        <v>30.6652431438686</v>
      </c>
      <c r="R8" s="38" t="n">
        <f aca="false">K8/H8*100</f>
        <v>76.0256788089757</v>
      </c>
      <c r="S8" s="37" t="s">
        <v>124</v>
      </c>
      <c r="T8" s="37" t="str">
        <f aca="false">IF(Q8&gt;100,"OE",IF(Q8&gt;90,"Critical",IF(Q8&gt;70,"Semi-Critical","Safe")))</f>
        <v>Safe</v>
      </c>
      <c r="U8" s="37" t="s">
        <v>124</v>
      </c>
    </row>
    <row r="9" customFormat="false" ht="15" hidden="false" customHeight="true" outlineLevel="0" collapsed="false">
      <c r="A9" s="36" t="n">
        <v>5</v>
      </c>
      <c r="B9" s="37" t="s">
        <v>26</v>
      </c>
      <c r="C9" s="38" t="n">
        <v>11498</v>
      </c>
      <c r="D9" s="38" t="n">
        <v>0</v>
      </c>
      <c r="E9" s="38" t="n">
        <f aca="false">C9+D9</f>
        <v>11498</v>
      </c>
      <c r="F9" s="38" t="n">
        <v>2479.93235768928</v>
      </c>
      <c r="G9" s="38" t="n">
        <v>0</v>
      </c>
      <c r="H9" s="38" t="n">
        <v>2479.93235768928</v>
      </c>
      <c r="I9" s="38" t="n">
        <v>1955.907</v>
      </c>
      <c r="J9" s="38" t="n">
        <v>0</v>
      </c>
      <c r="K9" s="38" t="n">
        <v>1955.907</v>
      </c>
      <c r="L9" s="38" t="n">
        <f aca="false">F9-I9</f>
        <v>524.025357689283</v>
      </c>
      <c r="M9" s="38" t="n">
        <f aca="false">G9-J9</f>
        <v>0</v>
      </c>
      <c r="N9" s="38" t="n">
        <f aca="false">H9-K9</f>
        <v>524.025357689283</v>
      </c>
      <c r="O9" s="38" t="n">
        <v>281.441198716268</v>
      </c>
      <c r="P9" s="38" t="n">
        <f aca="false">I9/F9*100</f>
        <v>78.8693689138541</v>
      </c>
      <c r="Q9" s="38"/>
      <c r="R9" s="38" t="n">
        <f aca="false">K9/H9*100</f>
        <v>78.8693689138541</v>
      </c>
      <c r="S9" s="37" t="s">
        <v>124</v>
      </c>
      <c r="T9" s="37" t="str">
        <f aca="false">IF(Q9&gt;100,"OE",IF(Q9&gt;90,"Critical",IF(Q9&gt;70,"Semi-Critical","Safe")))</f>
        <v>Safe</v>
      </c>
      <c r="U9" s="37" t="s">
        <v>124</v>
      </c>
    </row>
    <row r="10" customFormat="false" ht="15" hidden="false" customHeight="true" outlineLevel="0" collapsed="false">
      <c r="A10" s="36" t="n">
        <v>6</v>
      </c>
      <c r="B10" s="37" t="s">
        <v>127</v>
      </c>
      <c r="C10" s="38" t="n">
        <v>9565</v>
      </c>
      <c r="D10" s="38" t="n">
        <v>2220</v>
      </c>
      <c r="E10" s="38" t="n">
        <f aca="false">C10+D10</f>
        <v>11785</v>
      </c>
      <c r="F10" s="38" t="n">
        <v>2385.67947872114</v>
      </c>
      <c r="G10" s="38" t="n">
        <v>396.520677931766</v>
      </c>
      <c r="H10" s="38" t="n">
        <v>2782.20015665291</v>
      </c>
      <c r="I10" s="38" t="n">
        <v>2213.23</v>
      </c>
      <c r="J10" s="38" t="n">
        <v>616.3785</v>
      </c>
      <c r="K10" s="38" t="n">
        <v>2829.6085</v>
      </c>
      <c r="L10" s="38" t="n">
        <f aca="false">F10-I10</f>
        <v>172.449478721142</v>
      </c>
      <c r="M10" s="38" t="n">
        <f aca="false">G10-J10</f>
        <v>-219.857822068234</v>
      </c>
      <c r="N10" s="38" t="n">
        <f aca="false">H10-K10</f>
        <v>-47.408343347091</v>
      </c>
      <c r="O10" s="38" t="n">
        <v>-62.386535326329</v>
      </c>
      <c r="P10" s="38" t="n">
        <f aca="false">I10/F10*100</f>
        <v>92.7714732737868</v>
      </c>
      <c r="Q10" s="38" t="n">
        <f aca="false">J10/G10*100</f>
        <v>155.446748254089</v>
      </c>
      <c r="R10" s="38" t="n">
        <f aca="false">K10/H10*100</f>
        <v>101.703987516273</v>
      </c>
      <c r="S10" s="37" t="str">
        <f aca="false">IF(P10&gt;100,"OE",IF(P10&gt;90,"Critical",IF(P10&gt;70,"Semi-Critical","Safe")))</f>
        <v>Critical</v>
      </c>
      <c r="T10" s="37" t="str">
        <f aca="false">IF(Q10&gt;100,"OE",IF(Q10&gt;90,"Critical",IF(Q10&gt;70,"Semi-Critical","Safe")))</f>
        <v>OE</v>
      </c>
      <c r="U10" s="37" t="str">
        <f aca="false">IF(R10&gt;100,"OE",IF(R10&gt;90,"Critical",IF(R10&gt;70,"Semi-Critical","Safe")))</f>
        <v>OE</v>
      </c>
    </row>
    <row r="11" s="40" customFormat="true" ht="15" hidden="false" customHeight="true" outlineLevel="0" collapsed="false">
      <c r="A11" s="39" t="n">
        <v>7</v>
      </c>
      <c r="B11" s="37" t="s">
        <v>34</v>
      </c>
      <c r="C11" s="38" t="n">
        <v>6802</v>
      </c>
      <c r="D11" s="38" t="n">
        <v>1366</v>
      </c>
      <c r="E11" s="38" t="n">
        <f aca="false">C11+D11</f>
        <v>8168</v>
      </c>
      <c r="F11" s="38" t="n">
        <v>924.194178516872</v>
      </c>
      <c r="G11" s="38" t="n">
        <v>126.3136941</v>
      </c>
      <c r="H11" s="38" t="n">
        <v>1050.50787261687</v>
      </c>
      <c r="I11" s="38" t="n">
        <v>351.468</v>
      </c>
      <c r="J11" s="38" t="n">
        <v>27.4095</v>
      </c>
      <c r="K11" s="38" t="n">
        <v>378.8775</v>
      </c>
      <c r="L11" s="38" t="n">
        <f aca="false">F11-I11</f>
        <v>572.726178516872</v>
      </c>
      <c r="M11" s="38" t="n">
        <f aca="false">G11-J11</f>
        <v>98.9041941</v>
      </c>
      <c r="N11" s="38" t="n">
        <f aca="false">H11-K11</f>
        <v>671.630372616872</v>
      </c>
      <c r="O11" s="38" t="n">
        <v>364.60208713112</v>
      </c>
      <c r="P11" s="38" t="n">
        <f aca="false">I11/F11*100</f>
        <v>38.0296704058479</v>
      </c>
      <c r="Q11" s="38" t="n">
        <f aca="false">J11/G11*100</f>
        <v>21.6995474602306</v>
      </c>
      <c r="R11" s="38" t="n">
        <f aca="false">K11/H11*100</f>
        <v>36.0661266684462</v>
      </c>
      <c r="S11" s="37" t="str">
        <f aca="false">IF(P11&gt;100,"OE",IF(P11&gt;90,"Critical",IF(P11&gt;70,"Semi-Critical","Safe")))</f>
        <v>Safe</v>
      </c>
      <c r="T11" s="37" t="str">
        <f aca="false">IF(Q11&gt;100,"OE",IF(Q11&gt;90,"Critical",IF(Q11&gt;70,"Semi-Critical","Safe")))</f>
        <v>Safe</v>
      </c>
      <c r="U11" s="37" t="str">
        <f aca="false">IF(R11&gt;100,"OE",IF(R11&gt;90,"Critical",IF(R11&gt;70,"Semi-Critical","Safe")))</f>
        <v>Safe</v>
      </c>
    </row>
    <row r="12" s="40" customFormat="true" ht="15" hidden="false" customHeight="true" outlineLevel="0" collapsed="false">
      <c r="A12" s="39" t="n">
        <v>8</v>
      </c>
      <c r="B12" s="37" t="s">
        <v>128</v>
      </c>
      <c r="C12" s="38" t="n">
        <v>552</v>
      </c>
      <c r="D12" s="38" t="n">
        <v>21404</v>
      </c>
      <c r="E12" s="38" t="n">
        <f aca="false">C12+D12</f>
        <v>21956</v>
      </c>
      <c r="F12" s="38" t="n">
        <v>86.5261579419468</v>
      </c>
      <c r="G12" s="38" t="n">
        <v>2294.31553000981</v>
      </c>
      <c r="H12" s="38" t="n">
        <v>2381</v>
      </c>
      <c r="I12" s="38" t="n">
        <v>38.586</v>
      </c>
      <c r="J12" s="38" t="n">
        <v>1244.618</v>
      </c>
      <c r="K12" s="38" t="n">
        <v>1283.204</v>
      </c>
      <c r="L12" s="38" t="n">
        <f aca="false">F12-I12</f>
        <v>47.9401579419468</v>
      </c>
      <c r="M12" s="38" t="n">
        <f aca="false">G12-J12</f>
        <v>1049.69753000981</v>
      </c>
      <c r="N12" s="38" t="n">
        <f aca="false">H12-K12</f>
        <v>1097.796</v>
      </c>
      <c r="O12" s="38" t="n">
        <v>592.818118680738</v>
      </c>
      <c r="P12" s="38" t="n">
        <f aca="false">I12/F12*100</f>
        <v>44.5946069001337</v>
      </c>
      <c r="Q12" s="38" t="n">
        <f aca="false">J12/G12*100</f>
        <v>54.2479002438989</v>
      </c>
      <c r="R12" s="38" t="n">
        <f aca="false">K12/H12*100</f>
        <v>53.8934901301974</v>
      </c>
      <c r="S12" s="37" t="str">
        <f aca="false">IF(P12&gt;100,"OE",IF(P12&gt;90,"Critical",IF(P12&gt;70,"Semi-Critical","Safe")))</f>
        <v>Safe</v>
      </c>
      <c r="T12" s="37" t="str">
        <f aca="false">IF(Q12&gt;100,"OE",IF(Q12&gt;90,"Critical",IF(Q12&gt;70,"Semi-Critical","Safe")))</f>
        <v>Safe</v>
      </c>
      <c r="U12" s="37" t="str">
        <f aca="false">IF(R12&gt;100,"OE",IF(R12&gt;90,"Critical",IF(R12&gt;70,"Semi-Critical","Safe")))</f>
        <v>Safe</v>
      </c>
    </row>
    <row r="13" customFormat="false" ht="15" hidden="false" customHeight="true" outlineLevel="0" collapsed="false">
      <c r="A13" s="36" t="n">
        <v>9</v>
      </c>
      <c r="B13" s="37" t="s">
        <v>129</v>
      </c>
      <c r="C13" s="38" t="n">
        <v>40445</v>
      </c>
      <c r="D13" s="38" t="n">
        <v>6818</v>
      </c>
      <c r="E13" s="38" t="n">
        <f aca="false">C13+D13</f>
        <v>47263</v>
      </c>
      <c r="F13" s="38" t="n">
        <v>7497.03072021249</v>
      </c>
      <c r="G13" s="38" t="n">
        <v>897.295320123247</v>
      </c>
      <c r="H13" s="38" t="n">
        <v>8394.32604033573</v>
      </c>
      <c r="I13" s="38" t="n">
        <v>5492.758</v>
      </c>
      <c r="J13" s="38" t="n">
        <v>392.451</v>
      </c>
      <c r="K13" s="38" t="n">
        <v>5885.209</v>
      </c>
      <c r="L13" s="38" t="n">
        <f aca="false">F13-I13</f>
        <v>2004.27272021249</v>
      </c>
      <c r="M13" s="38" t="n">
        <f aca="false">G13-J13</f>
        <v>504.844320123247</v>
      </c>
      <c r="N13" s="38" t="n">
        <f aca="false">H13-K13</f>
        <v>2509.11704033573</v>
      </c>
      <c r="O13" s="38" t="n">
        <v>1351.19605594659</v>
      </c>
      <c r="P13" s="38" t="n">
        <f aca="false">I13/F13*100</f>
        <v>73.2657795464432</v>
      </c>
      <c r="Q13" s="38" t="n">
        <f aca="false">J13/G13*100</f>
        <v>43.737105409855</v>
      </c>
      <c r="R13" s="38" t="n">
        <f aca="false">K13/H13*100</f>
        <v>70.1093687774441</v>
      </c>
      <c r="S13" s="37" t="s">
        <v>124</v>
      </c>
      <c r="T13" s="37" t="str">
        <f aca="false">IF(Q13&gt;100,"OE",IF(Q13&gt;90,"Critical",IF(Q13&gt;70,"Semi-Critical","Safe")))</f>
        <v>Safe</v>
      </c>
      <c r="U13" s="37" t="s">
        <v>124</v>
      </c>
    </row>
    <row r="14" customFormat="false" ht="15" hidden="false" customHeight="true" outlineLevel="0" collapsed="false">
      <c r="A14" s="36" t="n">
        <v>10</v>
      </c>
      <c r="B14" s="37" t="s">
        <v>45</v>
      </c>
      <c r="C14" s="38" t="n">
        <v>18506</v>
      </c>
      <c r="D14" s="38" t="n">
        <v>5297</v>
      </c>
      <c r="E14" s="38" t="n">
        <f aca="false">C14+D14</f>
        <v>23803</v>
      </c>
      <c r="F14" s="38" t="n">
        <v>3281.41754794765</v>
      </c>
      <c r="G14" s="38" t="n">
        <v>660.410099710838</v>
      </c>
      <c r="H14" s="38" t="n">
        <v>3941.82764765849</v>
      </c>
      <c r="I14" s="38" t="n">
        <v>2502.102</v>
      </c>
      <c r="J14" s="38" t="n">
        <v>291.78901116</v>
      </c>
      <c r="K14" s="38" t="n">
        <v>2793.89101116</v>
      </c>
      <c r="L14" s="38" t="n">
        <f aca="false">F14-I14</f>
        <v>779.315547947652</v>
      </c>
      <c r="M14" s="38" t="n">
        <f aca="false">G14-J14</f>
        <v>368.621088550838</v>
      </c>
      <c r="N14" s="38" t="n">
        <f aca="false">H14-K14</f>
        <v>1147.93663649849</v>
      </c>
      <c r="O14" s="38" t="n">
        <v>621.975787186273</v>
      </c>
      <c r="P14" s="38" t="n">
        <f aca="false">I14/F14*100</f>
        <v>76.2506436148283</v>
      </c>
      <c r="Q14" s="38" t="n">
        <f aca="false">J14/G14*100</f>
        <v>44.1830025445947</v>
      </c>
      <c r="R14" s="38" t="n">
        <f aca="false">K14/H14*100</f>
        <v>70.8780611658558</v>
      </c>
      <c r="S14" s="37" t="s">
        <v>124</v>
      </c>
      <c r="T14" s="37" t="str">
        <f aca="false">IF(Q14&gt;100,"OE",IF(Q14&gt;90,"Critical",IF(Q14&gt;70,"Semi-Critical","Safe")))</f>
        <v>Safe</v>
      </c>
      <c r="U14" s="37" t="s">
        <v>124</v>
      </c>
    </row>
    <row r="15" customFormat="false" ht="15" hidden="false" customHeight="true" outlineLevel="0" collapsed="false">
      <c r="A15" s="36" t="n">
        <v>11</v>
      </c>
      <c r="B15" s="37" t="s">
        <v>130</v>
      </c>
      <c r="C15" s="38" t="n">
        <v>2888</v>
      </c>
      <c r="D15" s="38" t="n">
        <v>9515</v>
      </c>
      <c r="E15" s="38" t="n">
        <f aca="false">C15+D15</f>
        <v>12403</v>
      </c>
      <c r="F15" s="38" t="n">
        <v>511.413887798267</v>
      </c>
      <c r="G15" s="38" t="n">
        <v>1336.38072658957</v>
      </c>
      <c r="H15" s="38" t="n">
        <v>1847.79461438784</v>
      </c>
      <c r="I15" s="38" t="n">
        <v>302.484</v>
      </c>
      <c r="J15" s="38" t="n">
        <v>813.343</v>
      </c>
      <c r="K15" s="38" t="n">
        <v>1115.827</v>
      </c>
      <c r="L15" s="38" t="n">
        <f aca="false">F15-I15</f>
        <v>208.929887798267</v>
      </c>
      <c r="M15" s="38" t="n">
        <f aca="false">G15-J15</f>
        <v>523.037726589569</v>
      </c>
      <c r="N15" s="38" t="n">
        <f aca="false">H15-K15</f>
        <v>731.967614387836</v>
      </c>
      <c r="O15" s="38" t="n">
        <v>389.230504193975</v>
      </c>
      <c r="P15" s="38" t="n">
        <f aca="false">I15/F15*100</f>
        <v>59.1466143600931</v>
      </c>
      <c r="Q15" s="38" t="n">
        <f aca="false">J15/G15*100</f>
        <v>60.8616230253218</v>
      </c>
      <c r="R15" s="38" t="n">
        <f aca="false">K15/H15*100</f>
        <v>60.3869602883147</v>
      </c>
      <c r="S15" s="37" t="str">
        <f aca="false">IF(P15&gt;100,"OE",IF(P15&gt;90,"Critical",IF(P15&gt;70,"Semi-Critical","Safe")))</f>
        <v>Safe</v>
      </c>
      <c r="T15" s="37" t="str">
        <f aca="false">IF(Q15&gt;100,"OE",IF(Q15&gt;90,"Critical",IF(Q15&gt;70,"Semi-Critical","Safe")))</f>
        <v>Safe</v>
      </c>
      <c r="U15" s="37" t="str">
        <f aca="false">IF(R15&gt;100,"OE",IF(R15&gt;90,"Critical",IF(R15&gt;70,"Semi-Critical","Safe")))</f>
        <v>Safe</v>
      </c>
    </row>
    <row r="16" customFormat="false" ht="15" hidden="false" customHeight="true" outlineLevel="0" collapsed="false">
      <c r="A16" s="36" t="n">
        <v>12</v>
      </c>
      <c r="B16" s="37" t="s">
        <v>52</v>
      </c>
      <c r="C16" s="38" t="n">
        <v>27954</v>
      </c>
      <c r="D16" s="38" t="n">
        <v>22450</v>
      </c>
      <c r="E16" s="38" t="n">
        <f aca="false">C16+D16</f>
        <v>50404</v>
      </c>
      <c r="F16" s="38" t="n">
        <v>4512.72500698736</v>
      </c>
      <c r="G16" s="38" t="n">
        <v>3087.86695676904</v>
      </c>
      <c r="H16" s="38" t="n">
        <v>7600.59196375639</v>
      </c>
      <c r="I16" s="38" t="n">
        <v>2331.95501116</v>
      </c>
      <c r="J16" s="38" t="n">
        <v>3363.92201602</v>
      </c>
      <c r="K16" s="38" t="n">
        <v>5695.87702718</v>
      </c>
      <c r="L16" s="38" t="n">
        <f aca="false">F16-I16</f>
        <v>2180.76999582735</v>
      </c>
      <c r="M16" s="38" t="n">
        <f aca="false">G16-J16</f>
        <v>-276.055059250962</v>
      </c>
      <c r="N16" s="38" t="n">
        <f aca="false">H16-K16</f>
        <v>1904.71493657639</v>
      </c>
      <c r="O16" s="38" t="n">
        <v>1119.90809027763</v>
      </c>
      <c r="P16" s="38" t="n">
        <f aca="false">I16/F16*100</f>
        <v>51.6750966998715</v>
      </c>
      <c r="Q16" s="38" t="n">
        <f aca="false">J16/G16*100</f>
        <v>108.939992011178</v>
      </c>
      <c r="R16" s="38" t="n">
        <f aca="false">K16/H16*100</f>
        <v>74.9399132901875</v>
      </c>
      <c r="S16" s="37" t="str">
        <f aca="false">IF(P16&gt;100,"OE",IF(P16&gt;90,"Critical",IF(P16&gt;70,"Semi-Critical","Safe")))</f>
        <v>Safe</v>
      </c>
      <c r="T16" s="37" t="str">
        <f aca="false">IF(Q16&gt;100,"OE",IF(Q16&gt;90,"Critical",IF(Q16&gt;70,"Semi-Critical","Safe")))</f>
        <v>OE</v>
      </c>
      <c r="U16" s="37" t="s">
        <v>124</v>
      </c>
    </row>
    <row r="17" customFormat="false" ht="15" hidden="false" customHeight="true" outlineLevel="0" collapsed="false">
      <c r="A17" s="36" t="n">
        <v>13</v>
      </c>
      <c r="B17" s="37" t="s">
        <v>131</v>
      </c>
      <c r="C17" s="38" t="n">
        <v>10784</v>
      </c>
      <c r="D17" s="38" t="n">
        <v>2055</v>
      </c>
      <c r="E17" s="38" t="n">
        <f aca="false">C17+D17</f>
        <v>12839</v>
      </c>
      <c r="F17" s="38" t="n">
        <v>1384.21614067658</v>
      </c>
      <c r="G17" s="38" t="n">
        <v>1068.42640330679</v>
      </c>
      <c r="H17" s="38" t="n">
        <v>2452.64254398337</v>
      </c>
      <c r="I17" s="38" t="n">
        <v>1309.998</v>
      </c>
      <c r="J17" s="38" t="n">
        <v>228.712</v>
      </c>
      <c r="K17" s="38" t="n">
        <v>1538.71</v>
      </c>
      <c r="L17" s="38" t="n">
        <f aca="false">F17-I17</f>
        <v>74.2181406765756</v>
      </c>
      <c r="M17" s="38" t="n">
        <f aca="false">G17-J17</f>
        <v>839.714403306794</v>
      </c>
      <c r="N17" s="38" t="n">
        <f aca="false">H17-K17</f>
        <v>913.932543983369</v>
      </c>
      <c r="O17" s="38" t="n">
        <v>552.325513768539</v>
      </c>
      <c r="P17" s="38" t="n">
        <f aca="false">I17/F17*100</f>
        <v>94.6382549303103</v>
      </c>
      <c r="Q17" s="38" t="n">
        <f aca="false">J17/G17*100</f>
        <v>21.4064346680439</v>
      </c>
      <c r="R17" s="38" t="n">
        <f aca="false">K17/H17*100</f>
        <v>62.7368225253469</v>
      </c>
      <c r="S17" s="37" t="str">
        <f aca="false">IF(P17&gt;100,"OE",IF(P17&gt;90,"Critical",IF(P17&gt;70,"Semi-Critical","Safe")))</f>
        <v>Critical</v>
      </c>
      <c r="T17" s="37" t="str">
        <f aca="false">IF(Q17&gt;100,"OE",IF(Q17&gt;90,"Critical",IF(Q17&gt;70,"Semi-Critical","Safe")))</f>
        <v>Safe</v>
      </c>
      <c r="U17" s="37" t="str">
        <f aca="false">IF(R17&gt;100,"OE",IF(R17&gt;90,"Critical",IF(R17&gt;70,"Semi-Critical","Safe")))</f>
        <v>Safe</v>
      </c>
    </row>
    <row r="18" customFormat="false" ht="15" hidden="false" customHeight="true" outlineLevel="0" collapsed="false">
      <c r="A18" s="36" t="n">
        <v>14</v>
      </c>
      <c r="B18" s="37" t="s">
        <v>132</v>
      </c>
      <c r="C18" s="38" t="n">
        <v>18865</v>
      </c>
      <c r="D18" s="38" t="n">
        <v>6954</v>
      </c>
      <c r="E18" s="38" t="n">
        <f aca="false">C18+D18</f>
        <v>25819</v>
      </c>
      <c r="F18" s="38" t="n">
        <v>4203.39269606283</v>
      </c>
      <c r="G18" s="38" t="n">
        <v>1256.81752779921</v>
      </c>
      <c r="H18" s="38" t="n">
        <v>5460.21022386204</v>
      </c>
      <c r="I18" s="38" t="n">
        <v>2001.922</v>
      </c>
      <c r="J18" s="38" t="n">
        <v>810.3195</v>
      </c>
      <c r="K18" s="38" t="n">
        <v>2812.2415</v>
      </c>
      <c r="L18" s="38" t="n">
        <f aca="false">F18-I18</f>
        <v>2201.47069606283</v>
      </c>
      <c r="M18" s="38" t="n">
        <f aca="false">G18-J18</f>
        <v>446.498027799214</v>
      </c>
      <c r="N18" s="38" t="n">
        <f aca="false">H18-K18</f>
        <v>2647.96872386204</v>
      </c>
      <c r="O18" s="38" t="n">
        <v>1519.56289997746</v>
      </c>
      <c r="P18" s="38" t="n">
        <f aca="false">I18/F18*100</f>
        <v>47.6263376932432</v>
      </c>
      <c r="Q18" s="38" t="n">
        <f aca="false">J18/G18*100</f>
        <v>64.4739178183593</v>
      </c>
      <c r="R18" s="38" t="n">
        <f aca="false">K18/H18*100</f>
        <v>51.5042715335397</v>
      </c>
      <c r="S18" s="37" t="str">
        <f aca="false">IF(P18&gt;100,"OE",IF(P18&gt;90,"Critical",IF(P18&gt;70,"Semi-Critical","Safe")))</f>
        <v>Safe</v>
      </c>
      <c r="T18" s="37" t="str">
        <f aca="false">IF(Q18&gt;100,"OE",IF(Q18&gt;90,"Critical",IF(Q18&gt;70,"Semi-Critical","Safe")))</f>
        <v>Safe</v>
      </c>
      <c r="U18" s="37" t="str">
        <f aca="false">IF(R18&gt;100,"OE",IF(R18&gt;90,"Critical",IF(R18&gt;70,"Semi-Critical","Safe")))</f>
        <v>Safe</v>
      </c>
    </row>
    <row r="19" customFormat="false" ht="15" hidden="false" customHeight="true" outlineLevel="0" collapsed="false">
      <c r="A19" s="36" t="n">
        <v>15</v>
      </c>
      <c r="B19" s="37" t="s">
        <v>133</v>
      </c>
      <c r="C19" s="38" t="n">
        <v>13459</v>
      </c>
      <c r="D19" s="38" t="n">
        <v>4859</v>
      </c>
      <c r="E19" s="38" t="n">
        <f aca="false">C19+D19</f>
        <v>18318</v>
      </c>
      <c r="F19" s="38" t="n">
        <v>3076.44472075354</v>
      </c>
      <c r="G19" s="38" t="n">
        <v>834.057102631555</v>
      </c>
      <c r="H19" s="38" t="n">
        <v>3910.5018233851</v>
      </c>
      <c r="I19" s="38" t="n">
        <v>1035.494</v>
      </c>
      <c r="J19" s="38" t="n">
        <v>216.9</v>
      </c>
      <c r="K19" s="38" t="n">
        <v>1252.394</v>
      </c>
      <c r="L19" s="38" t="n">
        <f aca="false">F19-I19</f>
        <v>2040.95072075354</v>
      </c>
      <c r="M19" s="38" t="n">
        <f aca="false">G19-J19</f>
        <v>617.157102631555</v>
      </c>
      <c r="N19" s="38" t="n">
        <f aca="false">H19-K19</f>
        <v>2658.1078233851</v>
      </c>
      <c r="O19" s="38" t="n">
        <v>1466.63544178385</v>
      </c>
      <c r="P19" s="38" t="n">
        <f aca="false">I19/F19*100</f>
        <v>33.6587877888593</v>
      </c>
      <c r="Q19" s="38" t="n">
        <f aca="false">J19/G19*100</f>
        <v>26.0054136959752</v>
      </c>
      <c r="R19" s="38" t="n">
        <f aca="false">K19/H19*100</f>
        <v>32.026426698246</v>
      </c>
      <c r="S19" s="37" t="str">
        <f aca="false">IF(P19&gt;100,"OE",IF(P19&gt;90,"Critical",IF(P19&gt;70,"Semi-Critical","Safe")))</f>
        <v>Safe</v>
      </c>
      <c r="T19" s="37" t="str">
        <f aca="false">IF(Q19&gt;100,"OE",IF(Q19&gt;90,"Critical",IF(Q19&gt;70,"Semi-Critical","Safe")))</f>
        <v>Safe</v>
      </c>
      <c r="U19" s="37" t="str">
        <f aca="false">IF(R19&gt;100,"OE",IF(R19&gt;90,"Critical",IF(R19&gt;70,"Semi-Critical","Safe")))</f>
        <v>Safe</v>
      </c>
    </row>
    <row r="20" customFormat="false" ht="15" hidden="false" customHeight="true" outlineLevel="0" collapsed="false">
      <c r="A20" s="36" t="n">
        <v>16</v>
      </c>
      <c r="B20" s="37" t="s">
        <v>134</v>
      </c>
      <c r="C20" s="38" t="n">
        <v>19520</v>
      </c>
      <c r="D20" s="38" t="n">
        <v>3757</v>
      </c>
      <c r="E20" s="38" t="n">
        <f aca="false">C20+D20</f>
        <v>23277</v>
      </c>
      <c r="F20" s="38" t="n">
        <v>2894.4050791249</v>
      </c>
      <c r="G20" s="38" t="n">
        <v>970.572790719991</v>
      </c>
      <c r="H20" s="38" t="n">
        <v>3864.97786984489</v>
      </c>
      <c r="I20" s="38" t="n">
        <v>1991.069</v>
      </c>
      <c r="J20" s="38" t="n">
        <v>85.81200084</v>
      </c>
      <c r="K20" s="38" t="n">
        <v>2076.88100084</v>
      </c>
      <c r="L20" s="38" t="n">
        <f aca="false">F20-I20</f>
        <v>903.336079124904</v>
      </c>
      <c r="M20" s="38" t="n">
        <f aca="false">G20-J20</f>
        <v>884.760789879991</v>
      </c>
      <c r="N20" s="38" t="n">
        <f aca="false">H20-K20</f>
        <v>1788.09686900489</v>
      </c>
      <c r="O20" s="38" t="n">
        <v>848.99815918616</v>
      </c>
      <c r="P20" s="38" t="n">
        <f aca="false">I20/F20*100</f>
        <v>68.7902676221803</v>
      </c>
      <c r="Q20" s="38" t="n">
        <f aca="false">J20/G20*100</f>
        <v>8.84137713940475</v>
      </c>
      <c r="R20" s="38" t="n">
        <f aca="false">K20/H20*100</f>
        <v>53.7359092543355</v>
      </c>
      <c r="S20" s="37" t="str">
        <f aca="false">IF(P20&gt;100,"OE",IF(P20&gt;90,"Critical",IF(P20&gt;70,"Semi-Critical","Safe")))</f>
        <v>Safe</v>
      </c>
      <c r="T20" s="37" t="str">
        <f aca="false">IF(Q20&gt;100,"OE",IF(Q20&gt;90,"Critical",IF(Q20&gt;70,"Semi-Critical","Safe")))</f>
        <v>Safe</v>
      </c>
      <c r="U20" s="37" t="str">
        <f aca="false">IF(R20&gt;100,"OE",IF(R20&gt;90,"Critical",IF(R20&gt;70,"Semi-Critical","Safe")))</f>
        <v>Safe</v>
      </c>
    </row>
    <row r="21" customFormat="false" ht="15" hidden="false" customHeight="true" outlineLevel="0" collapsed="false">
      <c r="A21" s="36" t="n">
        <v>17</v>
      </c>
      <c r="B21" s="37" t="s">
        <v>135</v>
      </c>
      <c r="C21" s="38" t="n">
        <v>7137</v>
      </c>
      <c r="D21" s="38" t="n">
        <v>2280</v>
      </c>
      <c r="E21" s="38" t="n">
        <f aca="false">C21+D21</f>
        <v>9417</v>
      </c>
      <c r="F21" s="38" t="n">
        <v>1252.15037053575</v>
      </c>
      <c r="G21" s="38" t="n">
        <v>285.678850839053</v>
      </c>
      <c r="H21" s="38" t="n">
        <v>1537.8292213748</v>
      </c>
      <c r="I21" s="38" t="n">
        <v>1026.18</v>
      </c>
      <c r="J21" s="38" t="n">
        <v>381.512</v>
      </c>
      <c r="K21" s="38" t="n">
        <v>1407.86</v>
      </c>
      <c r="L21" s="38" t="n">
        <f aca="false">F21-I21</f>
        <v>225.970370535749</v>
      </c>
      <c r="M21" s="38" t="n">
        <f aca="false">G21-J21</f>
        <v>-95.8331491609472</v>
      </c>
      <c r="N21" s="38" t="n">
        <f aca="false">H21-K21</f>
        <v>129.969221374801</v>
      </c>
      <c r="O21" s="38" t="n">
        <v>67.203001866469</v>
      </c>
      <c r="P21" s="38" t="n">
        <f aca="false">I21/F21*100</f>
        <v>81.9534158314337</v>
      </c>
      <c r="Q21" s="38" t="n">
        <f aca="false">J21/G21*100</f>
        <v>133.545762621027</v>
      </c>
      <c r="R21" s="38" t="n">
        <f aca="false">K21/H21*100</f>
        <v>91.5485270036285</v>
      </c>
      <c r="S21" s="37" t="s">
        <v>124</v>
      </c>
      <c r="T21" s="37" t="str">
        <f aca="false">IF(Q21&gt;100,"OE",IF(Q21&gt;90,"Critical",IF(Q21&gt;70,"Semi-Critical","Safe")))</f>
        <v>OE</v>
      </c>
      <c r="U21" s="37" t="str">
        <f aca="false">IF(R21&gt;100,"OE",IF(R21&gt;90,"Critical",IF(R21&gt;70,"Semi-Critical","Safe")))</f>
        <v>Critical</v>
      </c>
    </row>
    <row r="22" customFormat="false" ht="15" hidden="false" customHeight="true" outlineLevel="0" collapsed="false">
      <c r="A22" s="36" t="n">
        <v>18</v>
      </c>
      <c r="B22" s="37" t="s">
        <v>136</v>
      </c>
      <c r="C22" s="41" t="n">
        <v>0</v>
      </c>
      <c r="D22" s="38" t="n">
        <v>3437</v>
      </c>
      <c r="E22" s="38" t="n">
        <f aca="false">C22+D22</f>
        <v>3437</v>
      </c>
      <c r="F22" s="38"/>
      <c r="G22" s="38" t="n">
        <v>501.369534640373</v>
      </c>
      <c r="H22" s="38" t="n">
        <v>501.369534640373</v>
      </c>
      <c r="I22" s="38"/>
      <c r="J22" s="38" t="n">
        <v>568.590431409569</v>
      </c>
      <c r="K22" s="38" t="n">
        <v>568.590431409569</v>
      </c>
      <c r="L22" s="38" t="n">
        <f aca="false">F22-I22</f>
        <v>0</v>
      </c>
      <c r="M22" s="38" t="n">
        <f aca="false">G22-J22</f>
        <v>-67.2208967691958</v>
      </c>
      <c r="N22" s="38" t="n">
        <f aca="false">H22-K22</f>
        <v>-67.2208967691958</v>
      </c>
      <c r="O22" s="38" t="n">
        <v>9158.68196464224</v>
      </c>
      <c r="P22" s="38"/>
      <c r="Q22" s="38" t="n">
        <f aca="false">J22/G22*100</f>
        <v>113.407455404607</v>
      </c>
      <c r="R22" s="38" t="n">
        <f aca="false">K22/H22*100</f>
        <v>113.407455404607</v>
      </c>
      <c r="S22" s="37"/>
      <c r="T22" s="37" t="str">
        <f aca="false">IF(Q22&gt;100,"OE",IF(Q22&gt;90,"Critical",IF(Q22&gt;70,"Semi-Critical","Safe")))</f>
        <v>OE</v>
      </c>
      <c r="U22" s="37" t="str">
        <f aca="false">IF(R22&gt;100,"OE",IF(R22&gt;90,"Critical",IF(R22&gt;70,"Semi-Critical","Safe")))</f>
        <v>OE</v>
      </c>
    </row>
    <row r="23" customFormat="false" ht="15" hidden="false" customHeight="true" outlineLevel="0" collapsed="false">
      <c r="A23" s="36" t="n">
        <v>19</v>
      </c>
      <c r="B23" s="37" t="s">
        <v>66</v>
      </c>
      <c r="C23" s="41" t="n">
        <v>0</v>
      </c>
      <c r="D23" s="38" t="n">
        <v>23194</v>
      </c>
      <c r="E23" s="38" t="n">
        <f aca="false">C23+D23</f>
        <v>23194</v>
      </c>
      <c r="F23" s="38"/>
      <c r="G23" s="38" t="n">
        <v>3487.33710452297</v>
      </c>
      <c r="H23" s="38" t="n">
        <v>3487.33710452297</v>
      </c>
      <c r="I23" s="38"/>
      <c r="J23" s="38" t="n">
        <v>3210.34478965521</v>
      </c>
      <c r="K23" s="38" t="n">
        <v>3210.34478965521</v>
      </c>
      <c r="L23" s="38" t="n">
        <f aca="false">F23-I23</f>
        <v>0</v>
      </c>
      <c r="M23" s="38" t="n">
        <f aca="false">G23-J23</f>
        <v>276.992314867759</v>
      </c>
      <c r="N23" s="38" t="n">
        <f aca="false">H23-K23</f>
        <v>276.992314867759</v>
      </c>
      <c r="O23" s="38"/>
      <c r="P23" s="38"/>
      <c r="Q23" s="38" t="n">
        <f aca="false">J23/G23*100</f>
        <v>92.0571970370026</v>
      </c>
      <c r="R23" s="38" t="n">
        <f aca="false">K23/H23*100</f>
        <v>92.0571970370026</v>
      </c>
      <c r="S23" s="37"/>
      <c r="T23" s="37" t="str">
        <f aca="false">IF(Q23&gt;100,"OE",IF(Q23&gt;90,"Critical",IF(Q23&gt;70,"Semi-Critical","Safe")))</f>
        <v>Critical</v>
      </c>
      <c r="U23" s="37" t="str">
        <f aca="false">IF(R23&gt;100,"OE",IF(R23&gt;90,"Critical",IF(R23&gt;70,"Semi-Critical","Safe")))</f>
        <v>Critical</v>
      </c>
    </row>
    <row r="24" customFormat="false" ht="15" hidden="false" customHeight="true" outlineLevel="0" collapsed="false">
      <c r="A24" s="36" t="n">
        <v>20</v>
      </c>
      <c r="B24" s="37" t="s">
        <v>68</v>
      </c>
      <c r="C24" s="41" t="n">
        <v>0</v>
      </c>
      <c r="D24" s="38" t="n">
        <v>2848</v>
      </c>
      <c r="E24" s="38" t="n">
        <f aca="false">C24+D24</f>
        <v>2848</v>
      </c>
      <c r="F24" s="38"/>
      <c r="G24" s="38" t="n">
        <v>302.616189513963</v>
      </c>
      <c r="H24" s="38" t="n">
        <v>302.616189513963</v>
      </c>
      <c r="I24" s="38"/>
      <c r="J24" s="38" t="n">
        <v>217.959782040218</v>
      </c>
      <c r="K24" s="38" t="n">
        <v>217.959782040218</v>
      </c>
      <c r="L24" s="38" t="n">
        <f aca="false">F24-I24</f>
        <v>0</v>
      </c>
      <c r="M24" s="38" t="n">
        <f aca="false">G24-J24</f>
        <v>84.6564074737451</v>
      </c>
      <c r="N24" s="38" t="n">
        <f aca="false">H24-K24</f>
        <v>84.6564074737451</v>
      </c>
      <c r="O24" s="38"/>
      <c r="P24" s="38"/>
      <c r="Q24" s="38" t="n">
        <f aca="false">J24/G24*100</f>
        <v>72.0251558220619</v>
      </c>
      <c r="R24" s="38" t="n">
        <f aca="false">K24/H24*100</f>
        <v>72.0251558220619</v>
      </c>
      <c r="S24" s="37"/>
      <c r="T24" s="37" t="s">
        <v>124</v>
      </c>
      <c r="U24" s="37" t="s">
        <v>124</v>
      </c>
    </row>
    <row r="25" customFormat="false" ht="15" hidden="false" customHeight="true" outlineLevel="0" collapsed="false">
      <c r="A25" s="36" t="n">
        <v>21</v>
      </c>
      <c r="B25" s="37" t="s">
        <v>137</v>
      </c>
      <c r="C25" s="41" t="n">
        <v>0</v>
      </c>
      <c r="D25" s="38" t="n">
        <v>17006</v>
      </c>
      <c r="E25" s="38" t="n">
        <f aca="false">C25+D25</f>
        <v>17006</v>
      </c>
      <c r="F25" s="38"/>
      <c r="G25" s="38" t="n">
        <v>1837.39310565811</v>
      </c>
      <c r="H25" s="38" t="n">
        <v>1837.39310565811</v>
      </c>
      <c r="I25" s="38"/>
      <c r="J25" s="38" t="n">
        <v>1148.57185142815</v>
      </c>
      <c r="K25" s="38" t="n">
        <v>1148.57185142815</v>
      </c>
      <c r="L25" s="38" t="n">
        <f aca="false">F25-I25</f>
        <v>0</v>
      </c>
      <c r="M25" s="38" t="n">
        <f aca="false">G25-J25</f>
        <v>688.821254229957</v>
      </c>
      <c r="N25" s="38" t="n">
        <f aca="false">H25-K25</f>
        <v>688.821254229957</v>
      </c>
      <c r="O25" s="38"/>
      <c r="P25" s="38"/>
      <c r="Q25" s="38" t="n">
        <f aca="false">J25/G25*100</f>
        <v>62.5109481412123</v>
      </c>
      <c r="R25" s="38" t="n">
        <f aca="false">K25/H25*100</f>
        <v>62.5109481412123</v>
      </c>
      <c r="S25" s="37"/>
      <c r="T25" s="37" t="str">
        <f aca="false">IF(Q25&gt;100,"OE",IF(Q25&gt;90,"Critical",IF(Q25&gt;70,"Semi-Critical","Safe")))</f>
        <v>Safe</v>
      </c>
      <c r="U25" s="37" t="str">
        <f aca="false">IF(R25&gt;100,"OE",IF(R25&gt;90,"Critical",IF(R25&gt;70,"Semi-Critical","Safe")))</f>
        <v>Safe</v>
      </c>
    </row>
    <row r="26" customFormat="false" ht="15" hidden="false" customHeight="true" outlineLevel="0" collapsed="false">
      <c r="A26" s="36" t="n">
        <v>22</v>
      </c>
      <c r="B26" s="37" t="s">
        <v>72</v>
      </c>
      <c r="C26" s="41" t="n">
        <v>0</v>
      </c>
      <c r="D26" s="38" t="n">
        <v>22707</v>
      </c>
      <c r="E26" s="38" t="n">
        <f aca="false">C26+D26</f>
        <v>22707</v>
      </c>
      <c r="F26" s="38"/>
      <c r="G26" s="38" t="n">
        <v>3009.57252828654</v>
      </c>
      <c r="H26" s="38" t="n">
        <v>3009.57252828654</v>
      </c>
      <c r="I26" s="38"/>
      <c r="J26" s="38" t="n">
        <v>3103.99188904811</v>
      </c>
      <c r="K26" s="38" t="n">
        <v>3103.99188904811</v>
      </c>
      <c r="L26" s="38" t="n">
        <f aca="false">F26-I26</f>
        <v>0</v>
      </c>
      <c r="M26" s="38" t="n">
        <f aca="false">G26-J26</f>
        <v>-94.4193607615684</v>
      </c>
      <c r="N26" s="38" t="n">
        <f aca="false">H26-K26</f>
        <v>-94.4193607615684</v>
      </c>
      <c r="O26" s="38"/>
      <c r="P26" s="38"/>
      <c r="Q26" s="38" t="n">
        <f aca="false">J26/G26*100</f>
        <v>103.137301389953</v>
      </c>
      <c r="R26" s="38" t="n">
        <f aca="false">K26/H26*100</f>
        <v>103.137301389953</v>
      </c>
      <c r="S26" s="37"/>
      <c r="T26" s="37" t="str">
        <f aca="false">IF(Q26&gt;100,"OE",IF(Q26&gt;90,"Critical",IF(Q26&gt;70,"Semi-Critical","Safe")))</f>
        <v>OE</v>
      </c>
      <c r="U26" s="37" t="str">
        <f aca="false">IF(R26&gt;100,"OE",IF(R26&gt;90,"Critical",IF(R26&gt;70,"Semi-Critical","Safe")))</f>
        <v>OE</v>
      </c>
    </row>
    <row r="27" customFormat="false" ht="15" hidden="false" customHeight="true" outlineLevel="0" collapsed="false">
      <c r="A27" s="36" t="n">
        <v>23</v>
      </c>
      <c r="B27" s="37" t="s">
        <v>138</v>
      </c>
      <c r="C27" s="41" t="n">
        <v>0</v>
      </c>
      <c r="D27" s="38" t="n">
        <v>2614</v>
      </c>
      <c r="E27" s="38" t="n">
        <f aca="false">C27+D27</f>
        <v>2614</v>
      </c>
      <c r="F27" s="38"/>
      <c r="G27" s="38" t="n">
        <v>364.448941976064</v>
      </c>
      <c r="H27" s="38" t="n">
        <v>364.448941976064</v>
      </c>
      <c r="I27" s="38"/>
      <c r="J27" s="38" t="n">
        <v>242.087859000131</v>
      </c>
      <c r="K27" s="38" t="n">
        <v>242.087859000131</v>
      </c>
      <c r="L27" s="38" t="n">
        <f aca="false">F27-I27</f>
        <v>0</v>
      </c>
      <c r="M27" s="38" t="n">
        <f aca="false">G27-J27</f>
        <v>122.361082975933</v>
      </c>
      <c r="N27" s="38" t="n">
        <f aca="false">H27-K27</f>
        <v>122.361082975933</v>
      </c>
      <c r="O27" s="38"/>
      <c r="P27" s="38"/>
      <c r="Q27" s="38" t="n">
        <f aca="false">J27/G27*100</f>
        <v>66.4257269310526</v>
      </c>
      <c r="R27" s="38" t="n">
        <f aca="false">K27/H27*100</f>
        <v>66.4257269310526</v>
      </c>
      <c r="S27" s="37"/>
      <c r="T27" s="37" t="str">
        <f aca="false">IF(Q27&gt;100,"OE",IF(Q27&gt;90,"Critical",IF(Q27&gt;70,"Semi-Critical","Safe")))</f>
        <v>Safe</v>
      </c>
      <c r="U27" s="37" t="str">
        <f aca="false">IF(R27&gt;100,"OE",IF(R27&gt;90,"Critical",IF(R27&gt;70,"Semi-Critical","Safe")))</f>
        <v>Safe</v>
      </c>
    </row>
    <row r="28" customFormat="false" ht="15" hidden="false" customHeight="true" outlineLevel="0" collapsed="false">
      <c r="A28" s="36" t="n">
        <v>24</v>
      </c>
      <c r="B28" s="37" t="s">
        <v>139</v>
      </c>
      <c r="C28" s="41" t="n">
        <v>0</v>
      </c>
      <c r="D28" s="38" t="n">
        <v>8213</v>
      </c>
      <c r="E28" s="38" t="n">
        <f aca="false">C28+D28</f>
        <v>8213</v>
      </c>
      <c r="F28" s="38"/>
      <c r="G28" s="38" t="n">
        <v>1768.61518132733</v>
      </c>
      <c r="H28" s="38" t="n">
        <v>1768.61518132733</v>
      </c>
      <c r="I28" s="38"/>
      <c r="J28" s="38" t="n">
        <v>1713.74393361607</v>
      </c>
      <c r="K28" s="38" t="n">
        <v>1713.74393361607</v>
      </c>
      <c r="L28" s="38" t="n">
        <f aca="false">F28-I28</f>
        <v>0</v>
      </c>
      <c r="M28" s="38" t="n">
        <f aca="false">G28-J28</f>
        <v>54.8712477112663</v>
      </c>
      <c r="N28" s="38" t="n">
        <f aca="false">H28-K28</f>
        <v>54.8712477112663</v>
      </c>
      <c r="O28" s="38"/>
      <c r="P28" s="38"/>
      <c r="Q28" s="38" t="n">
        <f aca="false">J28/G28*100</f>
        <v>96.8975021649376</v>
      </c>
      <c r="R28" s="38" t="n">
        <f aca="false">K28/H28*100</f>
        <v>96.8975021649376</v>
      </c>
      <c r="S28" s="37"/>
      <c r="T28" s="37" t="str">
        <f aca="false">IF(Q28&gt;100,"OE",IF(Q28&gt;90,"Critical",IF(Q28&gt;70,"Semi-Critical","Safe")))</f>
        <v>Critical</v>
      </c>
      <c r="U28" s="37" t="str">
        <f aca="false">IF(R28&gt;100,"OE",IF(R28&gt;90,"Critical",IF(R28&gt;70,"Semi-Critical","Safe")))</f>
        <v>Critical</v>
      </c>
    </row>
    <row r="29" s="42" customFormat="true" ht="15" hidden="false" customHeight="true" outlineLevel="0" collapsed="false">
      <c r="A29" s="36" t="n">
        <v>25</v>
      </c>
      <c r="B29" s="37" t="s">
        <v>140</v>
      </c>
      <c r="C29" s="41" t="n">
        <v>0</v>
      </c>
      <c r="D29" s="38" t="n">
        <v>9239</v>
      </c>
      <c r="E29" s="38" t="n">
        <f aca="false">C29+D29</f>
        <v>9239</v>
      </c>
      <c r="F29" s="38"/>
      <c r="G29" s="38" t="n">
        <v>912.095044527471</v>
      </c>
      <c r="H29" s="38" t="n">
        <v>912.095044527471</v>
      </c>
      <c r="I29" s="38"/>
      <c r="J29" s="38" t="n">
        <v>863.023136976863</v>
      </c>
      <c r="K29" s="38" t="n">
        <v>863.023136976863</v>
      </c>
      <c r="L29" s="38" t="n">
        <f aca="false">F29-I29</f>
        <v>0</v>
      </c>
      <c r="M29" s="38" t="n">
        <f aca="false">G29-J29</f>
        <v>49.0719075506081</v>
      </c>
      <c r="N29" s="38" t="n">
        <f aca="false">H29-K29</f>
        <v>49.0719075506081</v>
      </c>
      <c r="O29" s="38"/>
      <c r="P29" s="38"/>
      <c r="Q29" s="38" t="n">
        <f aca="false">J29/G29*100</f>
        <v>94.6198690755928</v>
      </c>
      <c r="R29" s="38" t="n">
        <f aca="false">K29/H29*100</f>
        <v>94.6198690755928</v>
      </c>
      <c r="S29" s="37"/>
      <c r="T29" s="37" t="str">
        <f aca="false">IF(Q29&gt;100,"OE",IF(Q29&gt;90,"Critical",IF(Q29&gt;70,"Semi-Critical","Safe")))</f>
        <v>Critical</v>
      </c>
      <c r="U29" s="37" t="str">
        <f aca="false">IF(R29&gt;100,"OE",IF(R29&gt;90,"Critical",IF(R29&gt;70,"Semi-Critical","Safe")))</f>
        <v>Critical</v>
      </c>
    </row>
    <row r="30" customFormat="false" ht="15" hidden="false" customHeight="true" outlineLevel="0" collapsed="false">
      <c r="A30" s="36" t="n">
        <v>26</v>
      </c>
      <c r="B30" s="37" t="s">
        <v>141</v>
      </c>
      <c r="C30" s="41" t="n">
        <v>0</v>
      </c>
      <c r="D30" s="38" t="n">
        <v>4569</v>
      </c>
      <c r="E30" s="38" t="n">
        <f aca="false">C30+D30</f>
        <v>4569</v>
      </c>
      <c r="F30" s="38"/>
      <c r="G30" s="38" t="n">
        <v>521.59513551025</v>
      </c>
      <c r="H30" s="38" t="n">
        <v>521.59513551025</v>
      </c>
      <c r="I30" s="38"/>
      <c r="J30" s="38" t="n">
        <v>409.046590953409</v>
      </c>
      <c r="K30" s="38" t="n">
        <v>409.046590953409</v>
      </c>
      <c r="L30" s="38" t="n">
        <f aca="false">F30-I30</f>
        <v>0</v>
      </c>
      <c r="M30" s="38" t="n">
        <f aca="false">G30-J30</f>
        <v>112.548544556841</v>
      </c>
      <c r="N30" s="38" t="n">
        <f aca="false">H30-K30</f>
        <v>112.548544556841</v>
      </c>
      <c r="O30" s="38"/>
      <c r="P30" s="38"/>
      <c r="Q30" s="38" t="n">
        <f aca="false">J30/G30*100</f>
        <v>78.422240374857</v>
      </c>
      <c r="R30" s="38" t="n">
        <f aca="false">K30/H30*100</f>
        <v>78.422240374857</v>
      </c>
      <c r="S30" s="37"/>
      <c r="T30" s="37" t="s">
        <v>124</v>
      </c>
      <c r="U30" s="37" t="s">
        <v>124</v>
      </c>
    </row>
    <row r="31" customFormat="false" ht="15" hidden="false" customHeight="true" outlineLevel="0" collapsed="false">
      <c r="A31" s="36" t="n">
        <v>27</v>
      </c>
      <c r="B31" s="37" t="s">
        <v>142</v>
      </c>
      <c r="C31" s="41" t="n">
        <v>0</v>
      </c>
      <c r="D31" s="38" t="n">
        <v>30638</v>
      </c>
      <c r="E31" s="38" t="n">
        <f aca="false">C31+D31</f>
        <v>30638</v>
      </c>
      <c r="F31" s="38"/>
      <c r="G31" s="38" t="n">
        <v>4263.26728346904</v>
      </c>
      <c r="H31" s="38" t="n">
        <v>4263.26728346904</v>
      </c>
      <c r="I31" s="38"/>
      <c r="J31" s="38" t="n">
        <v>3696.9723030277</v>
      </c>
      <c r="K31" s="38" t="n">
        <v>3696.9723030277</v>
      </c>
      <c r="L31" s="38" t="n">
        <f aca="false">F31-I31</f>
        <v>0</v>
      </c>
      <c r="M31" s="38" t="n">
        <f aca="false">G31-J31</f>
        <v>566.294980441347</v>
      </c>
      <c r="N31" s="38" t="n">
        <f aca="false">H31-K31</f>
        <v>566.294980441347</v>
      </c>
      <c r="O31" s="38"/>
      <c r="P31" s="38"/>
      <c r="Q31" s="38" t="n">
        <f aca="false">J31/G31*100</f>
        <v>86.7168783285727</v>
      </c>
      <c r="R31" s="38" t="n">
        <f aca="false">K31/H31*100</f>
        <v>86.7168783285727</v>
      </c>
      <c r="S31" s="37"/>
      <c r="T31" s="37" t="s">
        <v>124</v>
      </c>
      <c r="U31" s="37" t="s">
        <v>124</v>
      </c>
    </row>
    <row r="32" s="42" customFormat="true" ht="15" hidden="false" customHeight="true" outlineLevel="0" collapsed="false">
      <c r="A32" s="36" t="n">
        <v>28</v>
      </c>
      <c r="B32" s="37" t="s">
        <v>143</v>
      </c>
      <c r="C32" s="41" t="n">
        <v>0</v>
      </c>
      <c r="D32" s="38" t="n">
        <v>32090.38</v>
      </c>
      <c r="E32" s="38" t="n">
        <f aca="false">C32+D32</f>
        <v>32090.38</v>
      </c>
      <c r="F32" s="38"/>
      <c r="G32" s="38" t="n">
        <v>2874.66723730034</v>
      </c>
      <c r="H32" s="38" t="n">
        <v>2874.66723730034</v>
      </c>
      <c r="I32" s="38"/>
      <c r="J32" s="38" t="n">
        <v>1579.2448963201</v>
      </c>
      <c r="K32" s="38" t="n">
        <v>1579.2448963201</v>
      </c>
      <c r="L32" s="38" t="n">
        <f aca="false">F32-I32</f>
        <v>0</v>
      </c>
      <c r="M32" s="38" t="n">
        <f aca="false">G32-J32</f>
        <v>1295.42234098023</v>
      </c>
      <c r="N32" s="38" t="n">
        <f aca="false">H32-K32</f>
        <v>1295.42234098023</v>
      </c>
      <c r="O32" s="38"/>
      <c r="P32" s="38"/>
      <c r="Q32" s="38" t="n">
        <f aca="false">J32/G32*100</f>
        <v>54.9366158221224</v>
      </c>
      <c r="R32" s="38" t="n">
        <f aca="false">K32/H32*100</f>
        <v>54.9366158221224</v>
      </c>
      <c r="S32" s="37"/>
      <c r="T32" s="37" t="str">
        <f aca="false">IF(Q32&gt;100,"OE",IF(Q32&gt;90,"Critical",IF(Q32&gt;70,"Semi-Critical","Safe")))</f>
        <v>Safe</v>
      </c>
      <c r="U32" s="37" t="str">
        <f aca="false">IF(R32&gt;100,"OE",IF(R32&gt;90,"Critical",IF(R32&gt;70,"Semi-Critical","Safe")))</f>
        <v>Safe</v>
      </c>
    </row>
    <row r="33" customFormat="false" ht="15" hidden="false" customHeight="true" outlineLevel="0" collapsed="false">
      <c r="A33" s="36" t="n">
        <v>29</v>
      </c>
      <c r="B33" s="37" t="s">
        <v>144</v>
      </c>
      <c r="C33" s="41" t="n">
        <v>0</v>
      </c>
      <c r="D33" s="38" t="n">
        <v>42087.69</v>
      </c>
      <c r="E33" s="38" t="n">
        <f aca="false">C33+D33</f>
        <v>42087.69</v>
      </c>
      <c r="F33" s="38"/>
      <c r="G33" s="38" t="n">
        <v>7072.03705025065</v>
      </c>
      <c r="H33" s="38" t="n">
        <v>7072.03705025065</v>
      </c>
      <c r="I33" s="38"/>
      <c r="J33" s="38" t="n">
        <v>6845.84315415684</v>
      </c>
      <c r="K33" s="38" t="n">
        <v>6845.84315415684</v>
      </c>
      <c r="L33" s="38" t="n">
        <f aca="false">F33-I33</f>
        <v>0</v>
      </c>
      <c r="M33" s="38" t="n">
        <f aca="false">G33-J33</f>
        <v>226.193896093807</v>
      </c>
      <c r="N33" s="38" t="n">
        <f aca="false">H33-K33</f>
        <v>226.193896093807</v>
      </c>
      <c r="O33" s="38"/>
      <c r="P33" s="38"/>
      <c r="Q33" s="38" t="n">
        <f aca="false">J33/G33*100</f>
        <v>96.801573655701</v>
      </c>
      <c r="R33" s="38" t="n">
        <f aca="false">K33/H33*100</f>
        <v>96.801573655701</v>
      </c>
      <c r="S33" s="37"/>
      <c r="T33" s="37" t="str">
        <f aca="false">IF(Q33&gt;100,"OE",IF(Q33&gt;90,"Critical",IF(Q33&gt;70,"Semi-Critical","Safe")))</f>
        <v>Critical</v>
      </c>
      <c r="U33" s="37" t="str">
        <f aca="false">IF(R33&gt;100,"OE",IF(R33&gt;90,"Critical",IF(R33&gt;70,"Semi-Critical","Safe")))</f>
        <v>Critical</v>
      </c>
    </row>
    <row r="34" s="43" customFormat="true" ht="15" hidden="false" customHeight="true" outlineLevel="0" collapsed="false">
      <c r="A34" s="36" t="n">
        <v>30</v>
      </c>
      <c r="B34" s="37" t="s">
        <v>145</v>
      </c>
      <c r="C34" s="41" t="n">
        <v>0</v>
      </c>
      <c r="D34" s="38" t="n">
        <v>8080</v>
      </c>
      <c r="E34" s="38" t="n">
        <f aca="false">C34+D34</f>
        <v>8080</v>
      </c>
      <c r="F34" s="38"/>
      <c r="G34" s="38" t="n">
        <v>993.310611510135</v>
      </c>
      <c r="H34" s="38" t="n">
        <v>993.310611510135</v>
      </c>
      <c r="I34" s="38"/>
      <c r="J34" s="38" t="n">
        <v>650.04334995665</v>
      </c>
      <c r="K34" s="38" t="n">
        <v>650.04334995665</v>
      </c>
      <c r="L34" s="38" t="n">
        <f aca="false">F34-I34</f>
        <v>0</v>
      </c>
      <c r="M34" s="38" t="n">
        <f aca="false">G34-J34</f>
        <v>343.267261553485</v>
      </c>
      <c r="N34" s="38" t="n">
        <f aca="false">H34-K34</f>
        <v>343.267261553485</v>
      </c>
      <c r="O34" s="38"/>
      <c r="P34" s="38"/>
      <c r="Q34" s="38" t="n">
        <f aca="false">J34/G34*100</f>
        <v>65.4421026438433</v>
      </c>
      <c r="R34" s="38" t="n">
        <f aca="false">K34/H34*100</f>
        <v>65.4421026438433</v>
      </c>
      <c r="S34" s="37"/>
      <c r="T34" s="37" t="str">
        <f aca="false">IF(Q34&gt;100,"OE",IF(Q34&gt;90,"Critical",IF(Q34&gt;70,"Semi-Critical","Safe")))</f>
        <v>Safe</v>
      </c>
      <c r="U34" s="37" t="str">
        <f aca="false">IF(R34&gt;100,"OE",IF(R34&gt;90,"Critical",IF(R34&gt;70,"Semi-Critical","Safe")))</f>
        <v>Safe</v>
      </c>
    </row>
    <row r="35" s="42" customFormat="true" ht="15" hidden="false" customHeight="true" outlineLevel="0" collapsed="false">
      <c r="A35" s="36" t="n">
        <v>31</v>
      </c>
      <c r="B35" s="37" t="s">
        <v>146</v>
      </c>
      <c r="C35" s="41" t="n">
        <v>0</v>
      </c>
      <c r="D35" s="38" t="n">
        <v>3062</v>
      </c>
      <c r="E35" s="38" t="n">
        <f aca="false">C35+D35</f>
        <v>3062</v>
      </c>
      <c r="F35" s="38"/>
      <c r="G35" s="38" t="n">
        <v>441.239140633349</v>
      </c>
      <c r="H35" s="38" t="n">
        <v>441.239140633349</v>
      </c>
      <c r="I35" s="38"/>
      <c r="J35" s="38" t="n">
        <v>300.1456998543</v>
      </c>
      <c r="K35" s="38" t="n">
        <v>300.1456998543</v>
      </c>
      <c r="L35" s="38" t="n">
        <f aca="false">F35-I35</f>
        <v>0</v>
      </c>
      <c r="M35" s="38" t="n">
        <f aca="false">G35-J35</f>
        <v>141.093440779049</v>
      </c>
      <c r="N35" s="38" t="n">
        <f aca="false">H35-K35</f>
        <v>141.093440779049</v>
      </c>
      <c r="O35" s="38"/>
      <c r="P35" s="38"/>
      <c r="Q35" s="38" t="n">
        <f aca="false">J35/G35*100</f>
        <v>68.0233624386709</v>
      </c>
      <c r="R35" s="38" t="n">
        <f aca="false">K35/H35*100</f>
        <v>68.0233624386709</v>
      </c>
      <c r="S35" s="37"/>
      <c r="T35" s="37" t="str">
        <f aca="false">IF(Q35&gt;100,"OE",IF(Q35&gt;90,"Critical",IF(Q35&gt;70,"Semi-Critical","Safe")))</f>
        <v>Safe</v>
      </c>
      <c r="U35" s="37" t="str">
        <f aca="false">IF(R35&gt;100,"OE",IF(R35&gt;90,"Critical",IF(R35&gt;70,"Semi-Critical","Safe")))</f>
        <v>Safe</v>
      </c>
    </row>
    <row r="36" customFormat="false" ht="15" hidden="false" customHeight="true" outlineLevel="0" collapsed="false">
      <c r="A36" s="36" t="n">
        <v>32</v>
      </c>
      <c r="B36" s="37" t="s">
        <v>147</v>
      </c>
      <c r="C36" s="41" t="n">
        <v>0</v>
      </c>
      <c r="D36" s="38" t="n">
        <v>13474.2</v>
      </c>
      <c r="E36" s="38" t="n">
        <f aca="false">C36+D36</f>
        <v>13474.2</v>
      </c>
      <c r="F36" s="38"/>
      <c r="G36" s="38" t="n">
        <v>1229.29247019451</v>
      </c>
      <c r="H36" s="38" t="n">
        <v>1229.29247019451</v>
      </c>
      <c r="I36" s="38"/>
      <c r="J36" s="38" t="n">
        <v>761.462238537761</v>
      </c>
      <c r="K36" s="38" t="n">
        <v>761.462238537761</v>
      </c>
      <c r="L36" s="38" t="n">
        <f aca="false">F36-I36</f>
        <v>0</v>
      </c>
      <c r="M36" s="38" t="n">
        <f aca="false">G36-J36</f>
        <v>467.830231656749</v>
      </c>
      <c r="N36" s="38" t="n">
        <f aca="false">H36-K36</f>
        <v>467.830231656749</v>
      </c>
      <c r="O36" s="38"/>
      <c r="P36" s="38"/>
      <c r="Q36" s="38" t="n">
        <f aca="false">J36/G36*100</f>
        <v>61.9431304592043</v>
      </c>
      <c r="R36" s="38" t="n">
        <f aca="false">K36/H36*100</f>
        <v>61.9431304592043</v>
      </c>
      <c r="S36" s="37"/>
      <c r="T36" s="37" t="str">
        <f aca="false">IF(Q36&gt;100,"OE",IF(Q36&gt;90,"Critical",IF(Q36&gt;70,"Semi-Critical","Safe")))</f>
        <v>Safe</v>
      </c>
      <c r="U36" s="37" t="str">
        <f aca="false">IF(R36&gt;100,"OE",IF(R36&gt;90,"Critical",IF(R36&gt;70,"Semi-Critical","Safe")))</f>
        <v>Safe</v>
      </c>
    </row>
    <row r="37" customFormat="false" ht="15" hidden="false" customHeight="true" outlineLevel="0" collapsed="false">
      <c r="A37" s="36" t="n">
        <v>33</v>
      </c>
      <c r="B37" s="37" t="s">
        <v>148</v>
      </c>
      <c r="C37" s="41" t="n">
        <v>0</v>
      </c>
      <c r="D37" s="38" t="n">
        <v>13891</v>
      </c>
      <c r="E37" s="38" t="n">
        <f aca="false">C37+D37</f>
        <v>13891</v>
      </c>
      <c r="F37" s="38"/>
      <c r="G37" s="38" t="n">
        <v>1107.78573877115</v>
      </c>
      <c r="H37" s="38" t="n">
        <v>1107.78573877115</v>
      </c>
      <c r="I37" s="38"/>
      <c r="J37" s="38" t="n">
        <v>669.91933008067</v>
      </c>
      <c r="K37" s="38" t="n">
        <v>669.91933008067</v>
      </c>
      <c r="L37" s="38" t="n">
        <f aca="false">F37-I37</f>
        <v>0</v>
      </c>
      <c r="M37" s="38" t="n">
        <f aca="false">G37-J37</f>
        <v>437.86640869048</v>
      </c>
      <c r="N37" s="38" t="n">
        <f aca="false">H37-K37</f>
        <v>437.86640869048</v>
      </c>
      <c r="O37" s="38"/>
      <c r="P37" s="38"/>
      <c r="Q37" s="38" t="n">
        <f aca="false">J37/G37*100</f>
        <v>60.4737276022168</v>
      </c>
      <c r="R37" s="38" t="n">
        <f aca="false">K37/H37*100</f>
        <v>60.4737276022168</v>
      </c>
      <c r="S37" s="37"/>
      <c r="T37" s="37" t="str">
        <f aca="false">IF(Q37&gt;100,"OE",IF(Q37&gt;90,"Critical",IF(Q37&gt;70,"Semi-Critical","Safe")))</f>
        <v>Safe</v>
      </c>
      <c r="U37" s="37" t="str">
        <f aca="false">IF(R37&gt;100,"OE",IF(R37&gt;90,"Critical",IF(R37&gt;70,"Semi-Critical","Safe")))</f>
        <v>Safe</v>
      </c>
    </row>
    <row r="38" customFormat="false" ht="15" hidden="false" customHeight="true" outlineLevel="0" collapsed="false">
      <c r="A38" s="36" t="n">
        <v>34</v>
      </c>
      <c r="B38" s="37" t="s">
        <v>94</v>
      </c>
      <c r="C38" s="41" t="n">
        <v>0</v>
      </c>
      <c r="D38" s="38" t="n">
        <v>19694</v>
      </c>
      <c r="E38" s="38" t="n">
        <f aca="false">C38+D38</f>
        <v>19694</v>
      </c>
      <c r="F38" s="38"/>
      <c r="G38" s="38" t="n">
        <v>3192.28899993376</v>
      </c>
      <c r="H38" s="38" t="n">
        <v>3192.28899993376</v>
      </c>
      <c r="I38" s="38"/>
      <c r="J38" s="38" t="n">
        <v>3150.10084989915</v>
      </c>
      <c r="K38" s="38" t="n">
        <v>3150.10084989915</v>
      </c>
      <c r="L38" s="38" t="n">
        <f aca="false">F38-I38</f>
        <v>0</v>
      </c>
      <c r="M38" s="38" t="n">
        <f aca="false">G38-J38</f>
        <v>42.1881500346112</v>
      </c>
      <c r="N38" s="38" t="n">
        <f aca="false">H38-K38</f>
        <v>42.1881500346112</v>
      </c>
      <c r="O38" s="38"/>
      <c r="P38" s="38"/>
      <c r="Q38" s="38" t="n">
        <f aca="false">J38/G38*100</f>
        <v>98.6784357545483</v>
      </c>
      <c r="R38" s="38" t="n">
        <f aca="false">K38/H38*100</f>
        <v>98.6784357545483</v>
      </c>
      <c r="S38" s="37"/>
      <c r="T38" s="37" t="str">
        <f aca="false">IF(Q38&gt;100,"OE",IF(Q38&gt;90,"Critical",IF(Q38&gt;70,"Semi-Critical","Safe")))</f>
        <v>Critical</v>
      </c>
      <c r="U38" s="37" t="str">
        <f aca="false">IF(R38&gt;100,"OE",IF(R38&gt;90,"Critical",IF(R38&gt;70,"Semi-Critical","Safe")))</f>
        <v>Critical</v>
      </c>
    </row>
    <row r="39" customFormat="false" ht="15" hidden="false" customHeight="true" outlineLevel="0" collapsed="false">
      <c r="A39" s="36" t="n">
        <v>35</v>
      </c>
      <c r="B39" s="37" t="s">
        <v>149</v>
      </c>
      <c r="C39" s="41" t="n">
        <v>0</v>
      </c>
      <c r="D39" s="38" t="n">
        <v>9651</v>
      </c>
      <c r="E39" s="38" t="n">
        <f aca="false">C39+D39</f>
        <v>9651</v>
      </c>
      <c r="F39" s="38"/>
      <c r="G39" s="38" t="n">
        <v>1118.45537314617</v>
      </c>
      <c r="H39" s="38" t="n">
        <v>1118.45537314617</v>
      </c>
      <c r="I39" s="38"/>
      <c r="J39" s="38" t="n">
        <v>642.775357224643</v>
      </c>
      <c r="K39" s="38" t="n">
        <v>642.775357224643</v>
      </c>
      <c r="L39" s="38" t="n">
        <f aca="false">F39-I39</f>
        <v>0</v>
      </c>
      <c r="M39" s="38" t="n">
        <f aca="false">G39-J39</f>
        <v>475.68001592153</v>
      </c>
      <c r="N39" s="38" t="n">
        <f aca="false">H39-K39</f>
        <v>475.68001592153</v>
      </c>
      <c r="O39" s="38"/>
      <c r="P39" s="38"/>
      <c r="Q39" s="38" t="n">
        <f aca="false">J39/G39*100</f>
        <v>57.4699154438804</v>
      </c>
      <c r="R39" s="38" t="n">
        <f aca="false">K39/H39*100</f>
        <v>57.4699154438804</v>
      </c>
      <c r="S39" s="37"/>
      <c r="T39" s="37" t="str">
        <f aca="false">IF(Q39&gt;100,"OE",IF(Q39&gt;90,"Critical",IF(Q39&gt;70,"Semi-Critical","Safe")))</f>
        <v>Safe</v>
      </c>
      <c r="U39" s="37" t="str">
        <f aca="false">IF(R39&gt;100,"OE",IF(R39&gt;90,"Critical",IF(R39&gt;70,"Semi-Critical","Safe")))</f>
        <v>Safe</v>
      </c>
    </row>
    <row r="40" customFormat="false" ht="15" hidden="false" customHeight="true" outlineLevel="0" collapsed="false">
      <c r="A40" s="36" t="n">
        <v>36</v>
      </c>
      <c r="B40" s="37" t="s">
        <v>150</v>
      </c>
      <c r="C40" s="41" t="n">
        <v>0</v>
      </c>
      <c r="D40" s="38" t="n">
        <v>17097.87</v>
      </c>
      <c r="E40" s="38" t="n">
        <f aca="false">C40+D40</f>
        <v>17097.87</v>
      </c>
      <c r="F40" s="38"/>
      <c r="G40" s="38" t="n">
        <v>2195.07507222273</v>
      </c>
      <c r="H40" s="38" t="n">
        <v>2195.07507222273</v>
      </c>
      <c r="I40" s="38"/>
      <c r="J40" s="38" t="n">
        <v>1951.46204853795</v>
      </c>
      <c r="K40" s="38" t="n">
        <v>1951.46204853795</v>
      </c>
      <c r="L40" s="38" t="n">
        <f aca="false">F40-I40</f>
        <v>0</v>
      </c>
      <c r="M40" s="38" t="n">
        <f aca="false">G40-J40</f>
        <v>243.613023684777</v>
      </c>
      <c r="N40" s="38" t="n">
        <f aca="false">H40-K40</f>
        <v>243.613023684777</v>
      </c>
      <c r="O40" s="38"/>
      <c r="P40" s="38"/>
      <c r="Q40" s="38" t="n">
        <f aca="false">J40/G40*100</f>
        <v>88.901836353228</v>
      </c>
      <c r="R40" s="38" t="n">
        <f aca="false">K40/H40*100</f>
        <v>88.901836353228</v>
      </c>
      <c r="S40" s="37"/>
      <c r="T40" s="37" t="s">
        <v>124</v>
      </c>
      <c r="U40" s="37" t="s">
        <v>124</v>
      </c>
    </row>
    <row r="41" customFormat="false" ht="15" hidden="false" customHeight="true" outlineLevel="0" collapsed="false">
      <c r="A41" s="36" t="n">
        <v>37</v>
      </c>
      <c r="B41" s="37" t="s">
        <v>151</v>
      </c>
      <c r="C41" s="41" t="n">
        <v>0</v>
      </c>
      <c r="D41" s="38" t="n">
        <v>11885</v>
      </c>
      <c r="E41" s="38" t="n">
        <f aca="false">C41+D41</f>
        <v>11885</v>
      </c>
      <c r="F41" s="38"/>
      <c r="G41" s="38" t="n">
        <v>1325.35347971135</v>
      </c>
      <c r="H41" s="38" t="n">
        <v>1325.35347971135</v>
      </c>
      <c r="I41" s="38"/>
      <c r="J41" s="38" t="n">
        <v>1372.31762768237</v>
      </c>
      <c r="K41" s="38" t="n">
        <v>1372.31762768237</v>
      </c>
      <c r="L41" s="38" t="n">
        <f aca="false">F41-I41</f>
        <v>0</v>
      </c>
      <c r="M41" s="38" t="n">
        <f aca="false">G41-J41</f>
        <v>-46.9641479710253</v>
      </c>
      <c r="N41" s="38" t="n">
        <f aca="false">H41-K41</f>
        <v>-46.9641479710253</v>
      </c>
      <c r="O41" s="38"/>
      <c r="P41" s="38"/>
      <c r="Q41" s="38" t="n">
        <f aca="false">J41/G41*100</f>
        <v>103.543518668035</v>
      </c>
      <c r="R41" s="38" t="n">
        <f aca="false">K41/H41*100</f>
        <v>103.543518668035</v>
      </c>
      <c r="S41" s="37"/>
      <c r="T41" s="37" t="str">
        <f aca="false">IF(Q41&gt;100,"OE",IF(Q41&gt;90,"Critical",IF(Q41&gt;70,"Semi-Critical","Safe")))</f>
        <v>OE</v>
      </c>
      <c r="U41" s="37" t="str">
        <f aca="false">IF(R41&gt;100,"OE",IF(R41&gt;90,"Critical",IF(R41&gt;70,"Semi-Critical","Safe")))</f>
        <v>OE</v>
      </c>
    </row>
    <row r="42" customFormat="false" ht="15" hidden="false" customHeight="true" outlineLevel="0" collapsed="false">
      <c r="A42" s="36" t="n">
        <v>38</v>
      </c>
      <c r="B42" s="37" t="s">
        <v>152</v>
      </c>
      <c r="C42" s="41" t="n">
        <v>0</v>
      </c>
      <c r="D42" s="38" t="n">
        <v>9355</v>
      </c>
      <c r="E42" s="38" t="n">
        <f aca="false">C42+D42</f>
        <v>9355</v>
      </c>
      <c r="F42" s="38"/>
      <c r="G42" s="38" t="n">
        <v>797.116536798661</v>
      </c>
      <c r="H42" s="38" t="n">
        <v>797.116536798661</v>
      </c>
      <c r="I42" s="38"/>
      <c r="J42" s="38" t="n">
        <v>462.828537171463</v>
      </c>
      <c r="K42" s="38" t="n">
        <v>462.828537171463</v>
      </c>
      <c r="L42" s="38" t="n">
        <f aca="false">F42-I42</f>
        <v>0</v>
      </c>
      <c r="M42" s="38" t="n">
        <f aca="false">G42-J42</f>
        <v>334.287999627199</v>
      </c>
      <c r="N42" s="38" t="n">
        <f aca="false">H42-K42</f>
        <v>334.287999627199</v>
      </c>
      <c r="O42" s="38"/>
      <c r="P42" s="38"/>
      <c r="Q42" s="38" t="n">
        <f aca="false">J42/G42*100</f>
        <v>58.0628447416549</v>
      </c>
      <c r="R42" s="38" t="n">
        <f aca="false">K42/H42*100</f>
        <v>58.0628447416549</v>
      </c>
      <c r="S42" s="37"/>
      <c r="T42" s="37" t="str">
        <f aca="false">IF(Q42&gt;100,"OE",IF(Q42&gt;90,"Critical",IF(Q42&gt;70,"Semi-Critical","Safe")))</f>
        <v>Safe</v>
      </c>
      <c r="U42" s="37" t="str">
        <f aca="false">IF(R42&gt;100,"OE",IF(R42&gt;90,"Critical",IF(R42&gt;70,"Semi-Critical","Safe")))</f>
        <v>Safe</v>
      </c>
    </row>
    <row r="43" customFormat="false" ht="15" hidden="false" customHeight="true" outlineLevel="0" collapsed="false">
      <c r="A43" s="36" t="n">
        <v>39</v>
      </c>
      <c r="B43" s="37" t="s">
        <v>153</v>
      </c>
      <c r="C43" s="41" t="n">
        <v>0</v>
      </c>
      <c r="D43" s="38" t="n">
        <v>9997</v>
      </c>
      <c r="E43" s="38" t="n">
        <f aca="false">C43+D43</f>
        <v>9997</v>
      </c>
      <c r="F43" s="38"/>
      <c r="G43" s="38" t="n">
        <v>1210.56241697358</v>
      </c>
      <c r="H43" s="38" t="n">
        <v>1210.56241697358</v>
      </c>
      <c r="I43" s="38"/>
      <c r="J43" s="38" t="n">
        <v>505.945494054506</v>
      </c>
      <c r="K43" s="38" t="n">
        <v>505.945494054506</v>
      </c>
      <c r="L43" s="38" t="n">
        <f aca="false">F43-I43</f>
        <v>0</v>
      </c>
      <c r="M43" s="38" t="n">
        <f aca="false">G43-J43</f>
        <v>704.616922919071</v>
      </c>
      <c r="N43" s="38" t="n">
        <f aca="false">H43-K43</f>
        <v>704.616922919071</v>
      </c>
      <c r="O43" s="38"/>
      <c r="P43" s="38"/>
      <c r="Q43" s="38" t="n">
        <f aca="false">J43/G43*100</f>
        <v>41.7942509168075</v>
      </c>
      <c r="R43" s="38" t="n">
        <f aca="false">K43/H43*100</f>
        <v>41.7942509168075</v>
      </c>
      <c r="S43" s="37"/>
      <c r="T43" s="37" t="str">
        <f aca="false">IF(Q43&gt;100,"OE",IF(Q43&gt;90,"Critical",IF(Q43&gt;70,"Semi-Critical","Safe")))</f>
        <v>Safe</v>
      </c>
      <c r="U43" s="37" t="str">
        <f aca="false">IF(R43&gt;100,"OE",IF(R43&gt;90,"Critical",IF(R43&gt;70,"Semi-Critical","Safe")))</f>
        <v>Safe</v>
      </c>
    </row>
    <row r="44" customFormat="false" ht="15" hidden="false" customHeight="true" outlineLevel="0" collapsed="false">
      <c r="A44" s="36" t="n">
        <v>40</v>
      </c>
      <c r="B44" s="37" t="s">
        <v>154</v>
      </c>
      <c r="C44" s="41" t="n">
        <v>0</v>
      </c>
      <c r="D44" s="38" t="n">
        <v>4169</v>
      </c>
      <c r="E44" s="38" t="n">
        <f aca="false">C44+D44</f>
        <v>4169</v>
      </c>
      <c r="F44" s="38"/>
      <c r="G44" s="38" t="n">
        <v>536.503403371655</v>
      </c>
      <c r="H44" s="38" t="n">
        <v>536.503403371655</v>
      </c>
      <c r="I44" s="38"/>
      <c r="J44" s="38" t="n">
        <v>246.605753394247</v>
      </c>
      <c r="K44" s="38" t="n">
        <v>246.605753394247</v>
      </c>
      <c r="L44" s="38" t="n">
        <f aca="false">F44-I44</f>
        <v>0</v>
      </c>
      <c r="M44" s="38" t="n">
        <f aca="false">G44-J44</f>
        <v>289.897649977409</v>
      </c>
      <c r="N44" s="38" t="n">
        <f aca="false">H44-K44</f>
        <v>289.897649977409</v>
      </c>
      <c r="O44" s="38"/>
      <c r="P44" s="38"/>
      <c r="Q44" s="38" t="n">
        <f aca="false">J44/G44*100</f>
        <v>45.9653660805231</v>
      </c>
      <c r="R44" s="38" t="n">
        <f aca="false">K44/H44*100</f>
        <v>45.9653660805231</v>
      </c>
      <c r="S44" s="37"/>
      <c r="T44" s="37" t="str">
        <f aca="false">IF(Q44&gt;100,"OE",IF(Q44&gt;90,"Critical",IF(Q44&gt;70,"Semi-Critical","Safe")))</f>
        <v>Safe</v>
      </c>
      <c r="U44" s="37" t="str">
        <f aca="false">IF(R44&gt;100,"OE",IF(R44&gt;90,"Critical",IF(R44&gt;70,"Semi-Critical","Safe")))</f>
        <v>Safe</v>
      </c>
    </row>
    <row r="45" customFormat="false" ht="15" hidden="false" customHeight="true" outlineLevel="0" collapsed="false">
      <c r="A45" s="36" t="n">
        <v>41</v>
      </c>
      <c r="B45" s="37" t="s">
        <v>155</v>
      </c>
      <c r="C45" s="41" t="n">
        <v>0</v>
      </c>
      <c r="D45" s="38" t="n">
        <v>17911</v>
      </c>
      <c r="E45" s="38" t="n">
        <f aca="false">C45+D45</f>
        <v>17911</v>
      </c>
      <c r="F45" s="38"/>
      <c r="G45" s="38" t="n">
        <v>1753.57122193194</v>
      </c>
      <c r="H45" s="38" t="n">
        <v>1753.57122193194</v>
      </c>
      <c r="I45" s="38"/>
      <c r="J45" s="38" t="n">
        <v>1166.73183326817</v>
      </c>
      <c r="K45" s="38" t="n">
        <v>1166.73183326817</v>
      </c>
      <c r="L45" s="38" t="n">
        <f aca="false">F45-I45</f>
        <v>0</v>
      </c>
      <c r="M45" s="38" t="n">
        <f aca="false">G45-J45</f>
        <v>586.839388663778</v>
      </c>
      <c r="N45" s="38" t="n">
        <f aca="false">H45-K45</f>
        <v>586.839388663778</v>
      </c>
      <c r="O45" s="38"/>
      <c r="P45" s="38"/>
      <c r="Q45" s="38" t="n">
        <f aca="false">J45/G45*100</f>
        <v>66.5346134035409</v>
      </c>
      <c r="R45" s="38" t="n">
        <f aca="false">K45/H45*100</f>
        <v>66.5346134035409</v>
      </c>
      <c r="S45" s="37"/>
      <c r="T45" s="37" t="str">
        <f aca="false">IF(Q45&gt;100,"OE",IF(Q45&gt;90,"Critical",IF(Q45&gt;70,"Semi-Critical","Safe")))</f>
        <v>Safe</v>
      </c>
      <c r="U45" s="37" t="str">
        <f aca="false">IF(R45&gt;100,"OE",IF(R45&gt;90,"Critical",IF(R45&gt;70,"Semi-Critical","Safe")))</f>
        <v>Safe</v>
      </c>
    </row>
    <row r="46" customFormat="false" ht="15" hidden="false" customHeight="true" outlineLevel="0" collapsed="false">
      <c r="A46" s="36" t="n">
        <v>42</v>
      </c>
      <c r="B46" s="37" t="s">
        <v>156</v>
      </c>
      <c r="C46" s="41" t="n">
        <v>0</v>
      </c>
      <c r="D46" s="38" t="n">
        <v>13772</v>
      </c>
      <c r="E46" s="38" t="n">
        <f aca="false">C46+D46</f>
        <v>13772</v>
      </c>
      <c r="F46" s="38"/>
      <c r="G46" s="38" t="n">
        <v>1540.92114026608</v>
      </c>
      <c r="H46" s="38" t="n">
        <v>1540.92114026608</v>
      </c>
      <c r="I46" s="38"/>
      <c r="J46" s="38" t="n">
        <v>1625.20237479763</v>
      </c>
      <c r="K46" s="38" t="n">
        <v>1625.20237479763</v>
      </c>
      <c r="L46" s="38" t="n">
        <f aca="false">F46-I46</f>
        <v>0</v>
      </c>
      <c r="M46" s="38" t="n">
        <f aca="false">G46-J46</f>
        <v>-84.2812345315479</v>
      </c>
      <c r="N46" s="38" t="n">
        <f aca="false">H46-K46</f>
        <v>-84.2812345315479</v>
      </c>
      <c r="O46" s="38"/>
      <c r="P46" s="38"/>
      <c r="Q46" s="38" t="n">
        <f aca="false">J46/G46*100</f>
        <v>105.469535872355</v>
      </c>
      <c r="R46" s="38" t="n">
        <f aca="false">K46/H46*100</f>
        <v>105.469535872355</v>
      </c>
      <c r="S46" s="37"/>
      <c r="T46" s="37" t="str">
        <f aca="false">IF(Q46&gt;100,"OE",IF(Q46&gt;90,"Critical",IF(Q46&gt;70,"Semi-Critical","Safe")))</f>
        <v>OE</v>
      </c>
      <c r="U46" s="37" t="str">
        <f aca="false">IF(R46&gt;100,"OE",IF(R46&gt;90,"Critical",IF(R46&gt;70,"Semi-Critical","Safe")))</f>
        <v>OE</v>
      </c>
    </row>
    <row r="47" customFormat="false" ht="15" hidden="false" customHeight="true" outlineLevel="0" collapsed="false">
      <c r="A47" s="36" t="n">
        <v>43</v>
      </c>
      <c r="B47" s="37" t="s">
        <v>157</v>
      </c>
      <c r="C47" s="41" t="n">
        <v>0</v>
      </c>
      <c r="D47" s="38" t="n">
        <v>8482</v>
      </c>
      <c r="E47" s="38" t="n">
        <f aca="false">C47+D47</f>
        <v>8482</v>
      </c>
      <c r="F47" s="38"/>
      <c r="G47" s="38" t="n">
        <v>974.186955925576</v>
      </c>
      <c r="H47" s="38" t="n">
        <v>974.186955925576</v>
      </c>
      <c r="I47" s="38"/>
      <c r="J47" s="38" t="n">
        <v>709.99829000171</v>
      </c>
      <c r="K47" s="38" t="n">
        <v>709.99829000171</v>
      </c>
      <c r="L47" s="38" t="n">
        <f aca="false">F47-I47</f>
        <v>0</v>
      </c>
      <c r="M47" s="38" t="n">
        <f aca="false">G47-J47</f>
        <v>264.188665923866</v>
      </c>
      <c r="N47" s="38" t="n">
        <f aca="false">H47-K47</f>
        <v>264.188665923866</v>
      </c>
      <c r="O47" s="38"/>
      <c r="P47" s="38"/>
      <c r="Q47" s="38" t="n">
        <f aca="false">J47/G47*100</f>
        <v>72.8811123658641</v>
      </c>
      <c r="R47" s="38" t="n">
        <f aca="false">K47/H47*100</f>
        <v>72.8811123658641</v>
      </c>
      <c r="S47" s="37"/>
      <c r="T47" s="37" t="s">
        <v>124</v>
      </c>
      <c r="U47" s="37" t="s">
        <v>124</v>
      </c>
    </row>
    <row r="48" customFormat="false" ht="15" hidden="false" customHeight="true" outlineLevel="0" collapsed="false">
      <c r="A48" s="36" t="n">
        <v>44</v>
      </c>
      <c r="B48" s="37" t="s">
        <v>158</v>
      </c>
      <c r="C48" s="41" t="n">
        <v>0</v>
      </c>
      <c r="D48" s="38" t="n">
        <v>5186</v>
      </c>
      <c r="E48" s="38" t="n">
        <f aca="false">C48+D48</f>
        <v>5186</v>
      </c>
      <c r="F48" s="38"/>
      <c r="G48" s="38" t="n">
        <v>455.17943480704</v>
      </c>
      <c r="H48" s="38" t="n">
        <v>455.17943480704</v>
      </c>
      <c r="I48" s="38"/>
      <c r="J48" s="38" t="n">
        <v>307.063845294238</v>
      </c>
      <c r="K48" s="38" t="n">
        <v>307.063845294238</v>
      </c>
      <c r="L48" s="38" t="n">
        <f aca="false">F48-I48</f>
        <v>0</v>
      </c>
      <c r="M48" s="38" t="n">
        <f aca="false">G48-J48</f>
        <v>148.115589512802</v>
      </c>
      <c r="N48" s="38" t="n">
        <f aca="false">H48-K48</f>
        <v>148.115589512802</v>
      </c>
      <c r="O48" s="38"/>
      <c r="P48" s="38"/>
      <c r="Q48" s="38" t="n">
        <f aca="false">J48/G48*100</f>
        <v>67.4599557478708</v>
      </c>
      <c r="R48" s="38" t="n">
        <f aca="false">K48/H48*100</f>
        <v>67.4599557478708</v>
      </c>
      <c r="S48" s="37"/>
      <c r="T48" s="37" t="str">
        <f aca="false">IF(Q48&gt;100,"OE",IF(Q48&gt;90,"Critical",IF(Q48&gt;70,"Semi-Critical","Safe")))</f>
        <v>Safe</v>
      </c>
      <c r="U48" s="37" t="str">
        <f aca="false">IF(R48&gt;100,"OE",IF(R48&gt;90,"Critical",IF(R48&gt;70,"Semi-Critical","Safe")))</f>
        <v>Safe</v>
      </c>
    </row>
    <row r="49" customFormat="false" ht="15" hidden="false" customHeight="true" outlineLevel="0" collapsed="false">
      <c r="A49" s="36" t="n">
        <v>45</v>
      </c>
      <c r="B49" s="37" t="s">
        <v>159</v>
      </c>
      <c r="C49" s="41" t="n">
        <v>0</v>
      </c>
      <c r="D49" s="38" t="n">
        <v>4180</v>
      </c>
      <c r="E49" s="38" t="n">
        <f aca="false">C49+D49</f>
        <v>4180</v>
      </c>
      <c r="F49" s="38"/>
      <c r="G49" s="38" t="n">
        <v>421.999469257984</v>
      </c>
      <c r="H49" s="38" t="n">
        <v>421.999469257984</v>
      </c>
      <c r="I49" s="38"/>
      <c r="J49" s="38" t="n">
        <v>352.223647776352</v>
      </c>
      <c r="K49" s="38" t="n">
        <v>352.223647776352</v>
      </c>
      <c r="L49" s="38" t="n">
        <f aca="false">F49-I49</f>
        <v>0</v>
      </c>
      <c r="M49" s="38" t="n">
        <f aca="false">G49-J49</f>
        <v>69.7758214816321</v>
      </c>
      <c r="N49" s="38" t="n">
        <f aca="false">H49-K49</f>
        <v>69.7758214816321</v>
      </c>
      <c r="O49" s="38"/>
      <c r="P49" s="38"/>
      <c r="Q49" s="38" t="n">
        <f aca="false">J49/G49*100</f>
        <v>83.4654243512862</v>
      </c>
      <c r="R49" s="38" t="n">
        <f aca="false">K49/H49*100</f>
        <v>83.4654243512862</v>
      </c>
      <c r="S49" s="37"/>
      <c r="T49" s="37" t="s">
        <v>124</v>
      </c>
      <c r="U49" s="37" t="s">
        <v>124</v>
      </c>
    </row>
    <row r="50" customFormat="false" ht="15" hidden="false" customHeight="true" outlineLevel="0" collapsed="false">
      <c r="A50" s="36" t="n">
        <v>46</v>
      </c>
      <c r="B50" s="37" t="s">
        <v>160</v>
      </c>
      <c r="C50" s="41" t="n">
        <v>0</v>
      </c>
      <c r="D50" s="38" t="n">
        <v>5655</v>
      </c>
      <c r="E50" s="38" t="n">
        <f aca="false">C50+D50</f>
        <v>5655</v>
      </c>
      <c r="F50" s="38"/>
      <c r="G50" s="38" t="n">
        <v>686.886034751837</v>
      </c>
      <c r="H50" s="38" t="n">
        <v>686.886034751837</v>
      </c>
      <c r="I50" s="38"/>
      <c r="J50" s="38" t="n">
        <v>412.951587048413</v>
      </c>
      <c r="K50" s="38" t="n">
        <v>412.951587048413</v>
      </c>
      <c r="L50" s="38" t="n">
        <f aca="false">F50-I50</f>
        <v>0</v>
      </c>
      <c r="M50" s="38" t="n">
        <f aca="false">G50-J50</f>
        <v>273.934447703424</v>
      </c>
      <c r="N50" s="38" t="n">
        <f aca="false">H50-K50</f>
        <v>273.934447703424</v>
      </c>
      <c r="O50" s="38"/>
      <c r="P50" s="38"/>
      <c r="Q50" s="38" t="n">
        <f aca="false">J50/G50*100</f>
        <v>60.1193744166901</v>
      </c>
      <c r="R50" s="38" t="n">
        <f aca="false">K50/H50*100</f>
        <v>60.1193744166901</v>
      </c>
      <c r="S50" s="37"/>
      <c r="T50" s="37" t="str">
        <f aca="false">IF(Q50&gt;100,"OE",IF(Q50&gt;90,"Critical",IF(Q50&gt;70,"Semi-Critical","Safe")))</f>
        <v>Safe</v>
      </c>
      <c r="U50" s="37" t="str">
        <f aca="false">IF(R50&gt;100,"OE",IF(R50&gt;90,"Critical",IF(R50&gt;70,"Semi-Critical","Safe")))</f>
        <v>Safe</v>
      </c>
    </row>
    <row r="51" customFormat="false" ht="15" hidden="false" customHeight="true" outlineLevel="0" collapsed="false">
      <c r="A51" s="36" t="n">
        <v>47</v>
      </c>
      <c r="B51" s="37" t="s">
        <v>161</v>
      </c>
      <c r="C51" s="41" t="n">
        <v>0</v>
      </c>
      <c r="D51" s="38" t="n">
        <v>8435</v>
      </c>
      <c r="E51" s="38" t="n">
        <f aca="false">C51+D51</f>
        <v>8435</v>
      </c>
      <c r="F51" s="38"/>
      <c r="G51" s="38" t="n">
        <v>1028.79935585647</v>
      </c>
      <c r="H51" s="38" t="n">
        <v>1028.79935585647</v>
      </c>
      <c r="I51" s="38"/>
      <c r="J51" s="38" t="n">
        <v>504.869534730465</v>
      </c>
      <c r="K51" s="38" t="n">
        <v>504.869534730465</v>
      </c>
      <c r="L51" s="38" t="n">
        <f aca="false">F51-I51</f>
        <v>0</v>
      </c>
      <c r="M51" s="38" t="n">
        <f aca="false">G51-J51</f>
        <v>523.929821126008</v>
      </c>
      <c r="N51" s="38" t="n">
        <f aca="false">H51-K51</f>
        <v>523.929821126008</v>
      </c>
      <c r="O51" s="38"/>
      <c r="P51" s="38"/>
      <c r="Q51" s="38" t="n">
        <f aca="false">J51/G51*100</f>
        <v>49.0736635726373</v>
      </c>
      <c r="R51" s="38" t="n">
        <f aca="false">K51/H51*100</f>
        <v>49.0736635726373</v>
      </c>
      <c r="S51" s="37"/>
      <c r="T51" s="37" t="str">
        <f aca="false">IF(Q51&gt;100,"OE",IF(Q51&gt;90,"Critical",IF(Q51&gt;70,"Semi-Critical","Safe")))</f>
        <v>Safe</v>
      </c>
      <c r="U51" s="37" t="str">
        <f aca="false">IF(R51&gt;100,"OE",IF(R51&gt;90,"Critical",IF(R51&gt;70,"Semi-Critical","Safe")))</f>
        <v>Safe</v>
      </c>
    </row>
    <row r="52" customFormat="false" ht="15" hidden="false" customHeight="true" outlineLevel="0" collapsed="false">
      <c r="A52" s="36" t="n">
        <v>48</v>
      </c>
      <c r="B52" s="37" t="s">
        <v>162</v>
      </c>
      <c r="C52" s="41" t="n">
        <v>0</v>
      </c>
      <c r="D52" s="38" t="n">
        <v>17978</v>
      </c>
      <c r="E52" s="38" t="n">
        <f aca="false">C52+D52</f>
        <v>17978</v>
      </c>
      <c r="F52" s="38"/>
      <c r="G52" s="38" t="n">
        <v>1866.98284692613</v>
      </c>
      <c r="H52" s="38" t="n">
        <v>1866.98284692613</v>
      </c>
      <c r="I52" s="38"/>
      <c r="J52" s="38" t="n">
        <v>1808.18219181781</v>
      </c>
      <c r="K52" s="38" t="n">
        <v>1808.18219181781</v>
      </c>
      <c r="L52" s="38" t="n">
        <f aca="false">F52-I52</f>
        <v>0</v>
      </c>
      <c r="M52" s="38" t="n">
        <f aca="false">G52-J52</f>
        <v>58.8006551083192</v>
      </c>
      <c r="N52" s="38" t="n">
        <f aca="false">H52-K52</f>
        <v>58.8006551083192</v>
      </c>
      <c r="O52" s="38"/>
      <c r="P52" s="38"/>
      <c r="Q52" s="38" t="n">
        <f aca="false">J52/G52*100</f>
        <v>96.8504983746835</v>
      </c>
      <c r="R52" s="38" t="n">
        <f aca="false">K52/H52*100</f>
        <v>96.8504983746835</v>
      </c>
      <c r="S52" s="37"/>
      <c r="T52" s="37" t="str">
        <f aca="false">IF(Q52&gt;100,"OE",IF(Q52&gt;90,"Critical",IF(Q52&gt;70,"Semi-Critical","Safe")))</f>
        <v>Critical</v>
      </c>
      <c r="U52" s="37" t="str">
        <f aca="false">IF(R52&gt;100,"OE",IF(R52&gt;90,"Critical",IF(R52&gt;70,"Semi-Critical","Safe")))</f>
        <v>Critical</v>
      </c>
    </row>
    <row r="53" s="48" customFormat="true" ht="12.75" hidden="false" customHeight="false" outlineLevel="0" collapsed="false">
      <c r="A53" s="44"/>
      <c r="B53" s="45" t="s">
        <v>163</v>
      </c>
      <c r="C53" s="46" t="n">
        <v>224454</v>
      </c>
      <c r="D53" s="46" t="n">
        <v>502933.14</v>
      </c>
      <c r="E53" s="46" t="n">
        <v>727387.14</v>
      </c>
      <c r="F53" s="46" t="n">
        <v>42141</v>
      </c>
      <c r="G53" s="46" t="n">
        <v>64515</v>
      </c>
      <c r="H53" s="46" t="n">
        <v>106657</v>
      </c>
      <c r="I53" s="46" t="n">
        <v>28938.38503782</v>
      </c>
      <c r="J53" s="46" t="n">
        <v>50976.1277411009</v>
      </c>
      <c r="K53" s="46" t="n">
        <v>79914.6807789208</v>
      </c>
      <c r="L53" s="46" t="n">
        <v>13203</v>
      </c>
      <c r="M53" s="46" t="n">
        <v>13539</v>
      </c>
      <c r="N53" s="46" t="n">
        <v>26742</v>
      </c>
      <c r="O53" s="46"/>
      <c r="P53" s="46" t="n">
        <v>68.6650273846243</v>
      </c>
      <c r="Q53" s="46" t="n">
        <v>79.0123846538517</v>
      </c>
      <c r="R53" s="46" t="n">
        <v>74.9239419701125</v>
      </c>
      <c r="S53" s="47" t="s">
        <v>164</v>
      </c>
      <c r="T53" s="47" t="s">
        <v>124</v>
      </c>
      <c r="U53" s="47" t="s">
        <v>124</v>
      </c>
    </row>
    <row r="54" customFormat="false" ht="12" hidden="false" customHeight="false" outlineLevel="0" collapsed="false">
      <c r="D54" s="49"/>
      <c r="E54" s="49"/>
      <c r="F54" s="50"/>
      <c r="G54" s="50"/>
      <c r="H54" s="50"/>
      <c r="I54" s="50"/>
      <c r="J54" s="50"/>
      <c r="K54" s="50"/>
      <c r="L54" s="49"/>
      <c r="M54" s="49"/>
      <c r="N54" s="49"/>
      <c r="O54" s="50"/>
      <c r="P54" s="50"/>
      <c r="Q54" s="50"/>
      <c r="R54" s="50"/>
    </row>
    <row r="55" customFormat="false" ht="12" hidden="false" customHeight="false" outlineLevel="0" collapsed="false">
      <c r="D55" s="49"/>
      <c r="E55" s="49"/>
      <c r="F55" s="50"/>
      <c r="G55" s="50"/>
      <c r="H55" s="50"/>
      <c r="I55" s="50"/>
      <c r="J55" s="50"/>
      <c r="K55" s="50"/>
      <c r="L55" s="49"/>
      <c r="M55" s="49"/>
      <c r="N55" s="49"/>
      <c r="O55" s="50"/>
      <c r="P55" s="50"/>
      <c r="Q55" s="50"/>
      <c r="R55" s="50"/>
    </row>
    <row r="56" s="43" customFormat="true" ht="12" hidden="false" customHeight="false" outlineLevel="0" collapsed="false">
      <c r="A56" s="51"/>
      <c r="C56" s="52"/>
      <c r="D56" s="53"/>
      <c r="E56" s="53"/>
      <c r="F56" s="54"/>
      <c r="G56" s="54"/>
      <c r="H56" s="54"/>
      <c r="I56" s="54"/>
      <c r="J56" s="54"/>
      <c r="K56" s="54"/>
      <c r="L56" s="53"/>
      <c r="M56" s="53"/>
      <c r="N56" s="53"/>
      <c r="O56" s="54"/>
      <c r="P56" s="54"/>
      <c r="Q56" s="54"/>
      <c r="R56" s="54"/>
    </row>
    <row r="57" s="42" customFormat="true" ht="12" hidden="false" customHeight="false" outlineLevel="0" collapsed="false">
      <c r="A57" s="55"/>
      <c r="B57" s="43"/>
      <c r="C57" s="56"/>
      <c r="D57" s="57"/>
      <c r="E57" s="57"/>
      <c r="F57" s="58"/>
      <c r="G57" s="58"/>
      <c r="H57" s="58"/>
      <c r="I57" s="58"/>
      <c r="J57" s="58"/>
      <c r="K57" s="58"/>
      <c r="L57" s="57"/>
      <c r="M57" s="57"/>
      <c r="N57" s="57"/>
      <c r="O57" s="58"/>
      <c r="P57" s="58"/>
      <c r="Q57" s="58"/>
      <c r="R57" s="58"/>
    </row>
  </sheetData>
  <mergeCells count="13">
    <mergeCell ref="A1:U1"/>
    <mergeCell ref="C2:E2"/>
    <mergeCell ref="F2:H2"/>
    <mergeCell ref="I2:K2"/>
    <mergeCell ref="L2:N2"/>
    <mergeCell ref="P2:R2"/>
    <mergeCell ref="S2:U2"/>
    <mergeCell ref="C4:E4"/>
    <mergeCell ref="F4:H4"/>
    <mergeCell ref="I4:K4"/>
    <mergeCell ref="L4:N4"/>
    <mergeCell ref="P4:R4"/>
    <mergeCell ref="S4:U4"/>
  </mergeCells>
  <printOptions headings="false" gridLines="true" gridLinesSet="true" horizontalCentered="true" verticalCentered="true"/>
  <pageMargins left="0.354166666666667" right="0.354166666666667" top="0.39375" bottom="0.39375" header="0.511811023622047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31" width="11.85"/>
    <col collapsed="false" customWidth="true" hidden="false" outlineLevel="0" max="3" min="3" style="31" width="5.99"/>
    <col collapsed="false" customWidth="true" hidden="false" outlineLevel="0" max="4" min="4" style="31" width="7.85"/>
    <col collapsed="false" customWidth="true" hidden="false" outlineLevel="0" max="5" min="5" style="31" width="7.42"/>
    <col collapsed="false" customWidth="true" hidden="true" outlineLevel="0" max="8" min="6" style="31" width="9.41"/>
    <col collapsed="false" customWidth="true" hidden="true" outlineLevel="0" max="9" min="9" style="31" width="9.7"/>
    <col collapsed="false" customWidth="true" hidden="true" outlineLevel="0" max="11" min="10" style="31" width="9.41"/>
    <col collapsed="false" customWidth="true" hidden="false" outlineLevel="0" max="12" min="12" style="31" width="6.41"/>
    <col collapsed="false" customWidth="true" hidden="false" outlineLevel="0" max="13" min="13" style="31" width="6.85"/>
    <col collapsed="false" customWidth="true" hidden="false" outlineLevel="0" max="14" min="14" style="31" width="6.56"/>
    <col collapsed="false" customWidth="true" hidden="false" outlineLevel="0" max="15" min="15" style="31" width="6.41"/>
    <col collapsed="false" customWidth="true" hidden="false" outlineLevel="0" max="16" min="16" style="31" width="6.13"/>
    <col collapsed="false" customWidth="true" hidden="false" outlineLevel="0" max="17" min="17" style="31" width="6.7"/>
    <col collapsed="false" customWidth="true" hidden="false" outlineLevel="0" max="18" min="18" style="31" width="8.99"/>
    <col collapsed="false" customWidth="true" hidden="false" outlineLevel="0" max="19" min="19" style="31" width="6.13"/>
    <col collapsed="false" customWidth="true" hidden="false" outlineLevel="0" max="20" min="20" style="31" width="5.85"/>
    <col collapsed="false" customWidth="true" hidden="false" outlineLevel="0" max="21" min="21" style="31" width="10.28"/>
    <col collapsed="false" customWidth="true" hidden="false" outlineLevel="0" max="22" min="22" style="31" width="7.56"/>
    <col collapsed="false" customWidth="true" hidden="false" outlineLevel="0" max="23" min="23" style="31" width="5.99"/>
    <col collapsed="false" customWidth="false" hidden="false" outlineLevel="0" max="257" min="24" style="31" width="9.14"/>
  </cols>
  <sheetData>
    <row r="1" s="48" customFormat="true" ht="55.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33" customFormat="true" ht="51" hidden="false" customHeight="true" outlineLevel="0" collapsed="false">
      <c r="A2" s="4" t="s">
        <v>111</v>
      </c>
      <c r="B2" s="4" t="s">
        <v>166</v>
      </c>
      <c r="C2" s="4" t="s">
        <v>167</v>
      </c>
      <c r="D2" s="4"/>
      <c r="E2" s="4"/>
      <c r="F2" s="4" t="s">
        <v>168</v>
      </c>
      <c r="G2" s="4"/>
      <c r="H2" s="4"/>
      <c r="I2" s="4" t="s">
        <v>169</v>
      </c>
      <c r="J2" s="4"/>
      <c r="K2" s="4"/>
      <c r="L2" s="4" t="s">
        <v>170</v>
      </c>
      <c r="M2" s="4"/>
      <c r="N2" s="4"/>
      <c r="O2" s="4" t="s">
        <v>171</v>
      </c>
      <c r="P2" s="4"/>
      <c r="Q2" s="4"/>
      <c r="R2" s="4" t="s">
        <v>118</v>
      </c>
      <c r="S2" s="4"/>
      <c r="T2" s="4"/>
      <c r="U2" s="4" t="s">
        <v>119</v>
      </c>
      <c r="V2" s="4"/>
      <c r="W2" s="4"/>
    </row>
    <row r="3" s="35" customFormat="true" ht="12" hidden="false" customHeight="true" outlineLevel="0" collapsed="false">
      <c r="A3" s="34"/>
      <c r="B3" s="34"/>
      <c r="C3" s="34" t="s">
        <v>8</v>
      </c>
      <c r="D3" s="34" t="s">
        <v>9</v>
      </c>
      <c r="E3" s="34" t="s">
        <v>172</v>
      </c>
      <c r="F3" s="34" t="s">
        <v>173</v>
      </c>
      <c r="G3" s="34" t="s">
        <v>174</v>
      </c>
      <c r="H3" s="34" t="s">
        <v>172</v>
      </c>
      <c r="I3" s="34" t="s">
        <v>173</v>
      </c>
      <c r="J3" s="34" t="s">
        <v>174</v>
      </c>
      <c r="K3" s="34" t="s">
        <v>172</v>
      </c>
      <c r="L3" s="34" t="s">
        <v>8</v>
      </c>
      <c r="M3" s="34" t="s">
        <v>9</v>
      </c>
      <c r="N3" s="34" t="s">
        <v>172</v>
      </c>
      <c r="O3" s="34" t="s">
        <v>8</v>
      </c>
      <c r="P3" s="34" t="s">
        <v>9</v>
      </c>
      <c r="Q3" s="34" t="s">
        <v>172</v>
      </c>
      <c r="R3" s="34" t="s">
        <v>8</v>
      </c>
      <c r="S3" s="34" t="s">
        <v>9</v>
      </c>
      <c r="T3" s="34" t="s">
        <v>172</v>
      </c>
      <c r="U3" s="34" t="s">
        <v>8</v>
      </c>
      <c r="V3" s="34" t="s">
        <v>9</v>
      </c>
      <c r="W3" s="34" t="s">
        <v>172</v>
      </c>
    </row>
    <row r="4" s="35" customFormat="true" ht="12" hidden="false" customHeight="true" outlineLevel="0" collapsed="false">
      <c r="A4" s="60" t="n">
        <v>1</v>
      </c>
      <c r="B4" s="60" t="n">
        <v>2</v>
      </c>
      <c r="C4" s="60" t="n">
        <v>3</v>
      </c>
      <c r="D4" s="60"/>
      <c r="E4" s="60"/>
      <c r="F4" s="60" t="n">
        <v>20</v>
      </c>
      <c r="G4" s="60" t="n">
        <v>21</v>
      </c>
      <c r="H4" s="60" t="n">
        <v>22</v>
      </c>
      <c r="I4" s="60" t="n">
        <v>23</v>
      </c>
      <c r="J4" s="60" t="n">
        <v>24</v>
      </c>
      <c r="K4" s="60" t="n">
        <v>25</v>
      </c>
      <c r="L4" s="60" t="n">
        <v>4</v>
      </c>
      <c r="M4" s="60"/>
      <c r="N4" s="60"/>
      <c r="O4" s="60" t="s">
        <v>175</v>
      </c>
      <c r="P4" s="60"/>
      <c r="Q4" s="60"/>
      <c r="R4" s="60" t="s">
        <v>176</v>
      </c>
      <c r="S4" s="60"/>
      <c r="T4" s="60"/>
      <c r="U4" s="60" t="n">
        <v>8</v>
      </c>
      <c r="V4" s="60"/>
      <c r="W4" s="60"/>
    </row>
    <row r="5" customFormat="false" ht="12.75" hidden="false" customHeight="false" outlineLevel="0" collapsed="false">
      <c r="A5" s="36" t="n">
        <v>1</v>
      </c>
      <c r="B5" s="37" t="s">
        <v>32</v>
      </c>
      <c r="C5" s="38" t="n">
        <v>2900.76192714928</v>
      </c>
      <c r="D5" s="38" t="n">
        <v>544.670798244643</v>
      </c>
      <c r="E5" s="38" t="n">
        <v>3445.43272539392</v>
      </c>
      <c r="F5" s="38" t="n">
        <v>2211.7908517245</v>
      </c>
      <c r="G5" s="38" t="n">
        <v>324.370775007334</v>
      </c>
      <c r="H5" s="38" t="n">
        <v>2536.16162673183</v>
      </c>
      <c r="I5" s="38" t="n">
        <v>642.317632614151</v>
      </c>
      <c r="J5" s="38" t="n">
        <v>72.0192752533485</v>
      </c>
      <c r="K5" s="38" t="n">
        <v>714.3369078675</v>
      </c>
      <c r="L5" s="38" t="n">
        <v>3507.413</v>
      </c>
      <c r="M5" s="38" t="n">
        <v>551.619782043218</v>
      </c>
      <c r="N5" s="38" t="n">
        <v>4059.03278204322</v>
      </c>
      <c r="O5" s="61" t="n">
        <v>-762.190105667855</v>
      </c>
      <c r="P5" s="61" t="n">
        <v>-44.1951979212956</v>
      </c>
      <c r="Q5" s="61" t="n">
        <v>-806.38530358915</v>
      </c>
      <c r="R5" s="38" t="n">
        <f aca="false">L5/C5*100</f>
        <v>120.913507832989</v>
      </c>
      <c r="S5" s="38" t="n">
        <f aca="false">M5/D5*100</f>
        <v>101.275813541128</v>
      </c>
      <c r="T5" s="38" t="n">
        <f aca="false">N5/E5*100</f>
        <v>117.80908540535</v>
      </c>
      <c r="U5" s="37" t="s">
        <v>177</v>
      </c>
      <c r="V5" s="37" t="s">
        <v>177</v>
      </c>
      <c r="W5" s="37" t="s">
        <v>177</v>
      </c>
    </row>
    <row r="6" customFormat="false" ht="12.75" hidden="false" customHeight="false" outlineLevel="0" collapsed="false">
      <c r="A6" s="36" t="n">
        <v>2</v>
      </c>
      <c r="B6" s="37" t="s">
        <v>18</v>
      </c>
      <c r="C6" s="38" t="n">
        <v>4690.64216681953</v>
      </c>
      <c r="D6" s="38" t="n">
        <v>158.429658254719</v>
      </c>
      <c r="E6" s="38" t="n">
        <v>4849.07182507425</v>
      </c>
      <c r="F6" s="38" t="n">
        <v>4184.97998764715</v>
      </c>
      <c r="G6" s="38" t="n">
        <v>246.273752027027</v>
      </c>
      <c r="H6" s="38" t="n">
        <v>4431.25373967418</v>
      </c>
      <c r="I6" s="38" t="n">
        <v>606.704481452096</v>
      </c>
      <c r="J6" s="38" t="n">
        <v>-94.3583316890639</v>
      </c>
      <c r="K6" s="38" t="n">
        <v>512.346149763032</v>
      </c>
      <c r="L6" s="38" t="n">
        <v>4385.678</v>
      </c>
      <c r="M6" s="38" t="n">
        <v>277.245</v>
      </c>
      <c r="N6" s="38" t="n">
        <v>4662.923</v>
      </c>
      <c r="O6" s="61" t="n">
        <v>120.613805151748</v>
      </c>
      <c r="P6" s="61" t="n">
        <v>-132.470924091042</v>
      </c>
      <c r="Q6" s="61" t="n">
        <v>-11.8571189392942</v>
      </c>
      <c r="R6" s="38" t="n">
        <f aca="false">L6/C6*100</f>
        <v>93.4984559475295</v>
      </c>
      <c r="S6" s="38" t="n">
        <f aca="false">M6/D6*100</f>
        <v>174.995643526702</v>
      </c>
      <c r="T6" s="38" t="n">
        <f aca="false">N6/E6*100</f>
        <v>96.1611452296565</v>
      </c>
      <c r="U6" s="37" t="s">
        <v>178</v>
      </c>
      <c r="V6" s="37" t="s">
        <v>177</v>
      </c>
      <c r="W6" s="37" t="s">
        <v>178</v>
      </c>
    </row>
    <row r="7" customFormat="false" ht="12.75" hidden="false" customHeight="false" outlineLevel="0" collapsed="false">
      <c r="A7" s="36" t="n">
        <v>3</v>
      </c>
      <c r="B7" s="37" t="s">
        <v>21</v>
      </c>
      <c r="C7" s="38" t="n">
        <v>1353.09897520283</v>
      </c>
      <c r="D7" s="38" t="n">
        <v>297.94980451127</v>
      </c>
      <c r="E7" s="38" t="n">
        <v>1651.0487797141</v>
      </c>
      <c r="F7" s="38" t="n">
        <v>807.38272231298</v>
      </c>
      <c r="G7" s="38" t="n">
        <v>168.05466314245</v>
      </c>
      <c r="H7" s="38" t="n">
        <v>975.43738545543</v>
      </c>
      <c r="I7" s="38" t="n">
        <v>537.056884868874</v>
      </c>
      <c r="J7" s="38" t="n">
        <v>128.719972092679</v>
      </c>
      <c r="K7" s="38" t="n">
        <v>665.776856961554</v>
      </c>
      <c r="L7" s="38" t="n">
        <v>658.856</v>
      </c>
      <c r="M7" s="38" t="n">
        <v>351.98</v>
      </c>
      <c r="N7" s="38" t="n">
        <v>1010.836</v>
      </c>
      <c r="O7" s="61" t="n">
        <v>615.385289404211</v>
      </c>
      <c r="P7" s="61" t="n">
        <v>-86.6438272081096</v>
      </c>
      <c r="Q7" s="61" t="n">
        <v>528.741462196101</v>
      </c>
      <c r="R7" s="38" t="n">
        <f aca="false">L7/C7*100</f>
        <v>48.6923729952005</v>
      </c>
      <c r="S7" s="38" t="n">
        <f aca="false">M7/D7*100</f>
        <v>118.133992595617</v>
      </c>
      <c r="T7" s="38" t="n">
        <f aca="false">N7/E7*100</f>
        <v>61.2238725118125</v>
      </c>
      <c r="U7" s="37" t="s">
        <v>179</v>
      </c>
      <c r="V7" s="37" t="s">
        <v>177</v>
      </c>
      <c r="W7" s="37" t="s">
        <v>179</v>
      </c>
    </row>
    <row r="8" customFormat="false" ht="12.75" hidden="false" customHeight="false" outlineLevel="0" collapsed="false">
      <c r="A8" s="36" t="n">
        <v>4</v>
      </c>
      <c r="B8" s="37" t="s">
        <v>82</v>
      </c>
      <c r="C8" s="38"/>
      <c r="D8" s="38" t="n">
        <v>2375.54134761919</v>
      </c>
      <c r="E8" s="38" t="n">
        <v>2375.54134761919</v>
      </c>
      <c r="F8" s="38"/>
      <c r="G8" s="38"/>
      <c r="H8" s="38"/>
      <c r="I8" s="38"/>
      <c r="J8" s="38"/>
      <c r="K8" s="38"/>
      <c r="L8" s="38"/>
      <c r="M8" s="38" t="n">
        <v>2546.95245304755</v>
      </c>
      <c r="N8" s="38" t="n">
        <v>2546.95245304755</v>
      </c>
      <c r="O8" s="61" t="n">
        <v>0</v>
      </c>
      <c r="P8" s="61" t="n">
        <v>-302.44116698328</v>
      </c>
      <c r="Q8" s="61" t="n">
        <v>-302.44116698328</v>
      </c>
      <c r="R8" s="38" t="n">
        <v>0</v>
      </c>
      <c r="S8" s="38" t="n">
        <f aca="false">M8/D8*100</f>
        <v>107.215664993588</v>
      </c>
      <c r="T8" s="38" t="n">
        <f aca="false">N8/E8*100</f>
        <v>107.215664993588</v>
      </c>
      <c r="U8" s="37" t="n">
        <v>0</v>
      </c>
      <c r="V8" s="37" t="s">
        <v>177</v>
      </c>
      <c r="W8" s="37" t="s">
        <v>177</v>
      </c>
    </row>
    <row r="9" customFormat="false" ht="12.75" hidden="false" customHeight="false" outlineLevel="0" collapsed="false">
      <c r="A9" s="36" t="n">
        <v>5</v>
      </c>
      <c r="B9" s="37" t="s">
        <v>65</v>
      </c>
      <c r="C9" s="38"/>
      <c r="D9" s="38" t="n">
        <v>2645.2963483752</v>
      </c>
      <c r="E9" s="38" t="n">
        <v>2645.2963483752</v>
      </c>
      <c r="F9" s="38"/>
      <c r="G9" s="38"/>
      <c r="H9" s="38"/>
      <c r="I9" s="38"/>
      <c r="J9" s="38"/>
      <c r="K9" s="38"/>
      <c r="L9" s="38"/>
      <c r="M9" s="38" t="n">
        <v>2490.31650968349</v>
      </c>
      <c r="N9" s="38" t="n">
        <v>2490.31650968349</v>
      </c>
      <c r="O9" s="61" t="n">
        <v>0</v>
      </c>
      <c r="P9" s="61" t="n">
        <v>-40.7334016069401</v>
      </c>
      <c r="Q9" s="61" t="n">
        <v>-40.7334016069401</v>
      </c>
      <c r="R9" s="38" t="n">
        <v>0</v>
      </c>
      <c r="S9" s="38" t="n">
        <f aca="false">M9/D9*100</f>
        <v>94.1413052345949</v>
      </c>
      <c r="T9" s="38" t="n">
        <f aca="false">N9/E9*100</f>
        <v>94.1413052345949</v>
      </c>
      <c r="U9" s="37" t="n">
        <v>0</v>
      </c>
      <c r="V9" s="37" t="s">
        <v>178</v>
      </c>
      <c r="W9" s="37" t="s">
        <v>178</v>
      </c>
    </row>
    <row r="10" customFormat="false" ht="12.75" hidden="false" customHeight="false" outlineLevel="0" collapsed="false">
      <c r="A10" s="36" t="n">
        <v>6</v>
      </c>
      <c r="B10" s="37" t="s">
        <v>71</v>
      </c>
      <c r="C10" s="38"/>
      <c r="D10" s="38" t="n">
        <v>2385.30313417835</v>
      </c>
      <c r="E10" s="38" t="n">
        <v>2385.30313417835</v>
      </c>
      <c r="F10" s="38"/>
      <c r="G10" s="38"/>
      <c r="H10" s="38"/>
      <c r="I10" s="38"/>
      <c r="J10" s="38"/>
      <c r="K10" s="38"/>
      <c r="L10" s="38"/>
      <c r="M10" s="38" t="n">
        <v>1779.25567892932</v>
      </c>
      <c r="N10" s="38" t="n">
        <v>1779.25567892932</v>
      </c>
      <c r="O10" s="61" t="n">
        <v>0</v>
      </c>
      <c r="P10" s="61" t="n">
        <v>460.805146660368</v>
      </c>
      <c r="Q10" s="61" t="n">
        <v>460.805146660368</v>
      </c>
      <c r="R10" s="38" t="n">
        <v>0</v>
      </c>
      <c r="S10" s="38" t="n">
        <f aca="false">M10/D10*100</f>
        <v>74.5924345394453</v>
      </c>
      <c r="T10" s="38" t="n">
        <f aca="false">N10/E10*100</f>
        <v>74.5924345394453</v>
      </c>
      <c r="U10" s="37" t="n">
        <v>0</v>
      </c>
      <c r="V10" s="37" t="s">
        <v>124</v>
      </c>
      <c r="W10" s="37" t="s">
        <v>124</v>
      </c>
    </row>
    <row r="11" customFormat="false" ht="12.75" hidden="false" customHeight="false" outlineLevel="0" collapsed="false">
      <c r="A11" s="36" t="n">
        <v>7</v>
      </c>
      <c r="B11" s="37" t="s">
        <v>22</v>
      </c>
      <c r="C11" s="38" t="n">
        <v>2659.64336325667</v>
      </c>
      <c r="D11" s="38" t="n">
        <v>202.052999791634</v>
      </c>
      <c r="E11" s="38" t="n">
        <v>2861.6963630483</v>
      </c>
      <c r="F11" s="38" t="n">
        <v>1945.26711046757</v>
      </c>
      <c r="G11" s="38" t="n">
        <v>128.712826765978</v>
      </c>
      <c r="H11" s="38" t="n">
        <v>2073.97993723354</v>
      </c>
      <c r="I11" s="38" t="n">
        <v>609.955326799127</v>
      </c>
      <c r="J11" s="38" t="n">
        <v>87.6725139769129</v>
      </c>
      <c r="K11" s="38" t="n">
        <v>697.62784077604</v>
      </c>
      <c r="L11" s="38" t="n">
        <v>2032.1405</v>
      </c>
      <c r="M11" s="38" t="n">
        <v>87.108</v>
      </c>
      <c r="N11" s="38" t="n">
        <v>2119.2485</v>
      </c>
      <c r="O11" s="61" t="n">
        <v>434.730196309762</v>
      </c>
      <c r="P11" s="61" t="n">
        <v>110.944562033962</v>
      </c>
      <c r="Q11" s="61" t="n">
        <v>545.674758343724</v>
      </c>
      <c r="R11" s="38" t="n">
        <f aca="false">L11/C11*100</f>
        <v>76.4065035212727</v>
      </c>
      <c r="S11" s="38" t="n">
        <f aca="false">M11/D11*100</f>
        <v>43.1114608987888</v>
      </c>
      <c r="T11" s="38" t="n">
        <f aca="false">N11/E11*100</f>
        <v>74.0556729695306</v>
      </c>
      <c r="U11" s="37" t="s">
        <v>124</v>
      </c>
      <c r="V11" s="37" t="s">
        <v>180</v>
      </c>
      <c r="W11" s="37" t="s">
        <v>124</v>
      </c>
    </row>
    <row r="12" customFormat="false" ht="12.75" hidden="false" customHeight="false" outlineLevel="0" collapsed="false">
      <c r="A12" s="36" t="n">
        <v>8</v>
      </c>
      <c r="B12" s="37" t="s">
        <v>27</v>
      </c>
      <c r="C12" s="38" t="n">
        <v>3454.72433169</v>
      </c>
      <c r="D12" s="38" t="n">
        <v>1259.00091620837</v>
      </c>
      <c r="E12" s="38" t="n">
        <v>4713.72524789837</v>
      </c>
      <c r="F12" s="38" t="n">
        <v>2547.3854341127</v>
      </c>
      <c r="G12" s="38" t="n">
        <v>719.54615719483</v>
      </c>
      <c r="H12" s="38" t="n">
        <v>3266.93159130753</v>
      </c>
      <c r="I12" s="38" t="n">
        <v>1377.16411222327</v>
      </c>
      <c r="J12" s="38" t="n">
        <v>75.081258219268</v>
      </c>
      <c r="K12" s="38" t="n">
        <v>1452.24537044253</v>
      </c>
      <c r="L12" s="38" t="n">
        <v>2627.934</v>
      </c>
      <c r="M12" s="38" t="n">
        <v>1000.1065</v>
      </c>
      <c r="N12" s="38" t="n">
        <v>3628.0405</v>
      </c>
      <c r="O12" s="61" t="n">
        <v>690.95471282869</v>
      </c>
      <c r="P12" s="61" t="n">
        <v>135.031805635948</v>
      </c>
      <c r="Q12" s="61" t="n">
        <v>825.986518464638</v>
      </c>
      <c r="R12" s="38" t="n">
        <f aca="false">L12/C12*100</f>
        <v>76.0678348745255</v>
      </c>
      <c r="S12" s="38" t="n">
        <f aca="false">M12/D12*100</f>
        <v>79.4365188400288</v>
      </c>
      <c r="T12" s="38" t="n">
        <f aca="false">N12/E12*100</f>
        <v>76.9675852791287</v>
      </c>
      <c r="U12" s="37" t="s">
        <v>124</v>
      </c>
      <c r="V12" s="37" t="s">
        <v>124</v>
      </c>
      <c r="W12" s="37" t="s">
        <v>124</v>
      </c>
    </row>
    <row r="13" customFormat="false" ht="12.75" hidden="false" customHeight="false" outlineLevel="0" collapsed="false">
      <c r="A13" s="36" t="n">
        <v>9</v>
      </c>
      <c r="B13" s="37" t="s">
        <v>80</v>
      </c>
      <c r="C13" s="38"/>
      <c r="D13" s="38" t="n">
        <v>2542.96037251447</v>
      </c>
      <c r="E13" s="38" t="n">
        <v>2542.96037251447</v>
      </c>
      <c r="F13" s="38"/>
      <c r="G13" s="38"/>
      <c r="H13" s="38"/>
      <c r="I13" s="38"/>
      <c r="J13" s="38"/>
      <c r="K13" s="38"/>
      <c r="L13" s="38"/>
      <c r="M13" s="38" t="n">
        <v>2045.79695212305</v>
      </c>
      <c r="N13" s="38" t="n">
        <v>2045.79695212305</v>
      </c>
      <c r="O13" s="61" t="n">
        <v>0</v>
      </c>
      <c r="P13" s="61" t="n">
        <v>384.798923374067</v>
      </c>
      <c r="Q13" s="61" t="n">
        <v>384.798923374067</v>
      </c>
      <c r="R13" s="38" t="n">
        <v>0</v>
      </c>
      <c r="S13" s="38" t="n">
        <f aca="false">M13/D13*100</f>
        <v>80.4494232090675</v>
      </c>
      <c r="T13" s="38" t="n">
        <f aca="false">N13/E13*100</f>
        <v>80.4494232090675</v>
      </c>
      <c r="U13" s="37" t="n">
        <v>0</v>
      </c>
      <c r="V13" s="37" t="s">
        <v>124</v>
      </c>
      <c r="W13" s="37" t="s">
        <v>124</v>
      </c>
    </row>
    <row r="14" customFormat="false" ht="12.75" hidden="false" customHeight="false" outlineLevel="0" collapsed="false">
      <c r="A14" s="36" t="n">
        <v>10</v>
      </c>
      <c r="B14" s="37" t="s">
        <v>54</v>
      </c>
      <c r="C14" s="38" t="n">
        <v>898.864522136717</v>
      </c>
      <c r="D14" s="38" t="n">
        <v>2218.65672823248</v>
      </c>
      <c r="E14" s="38" t="n">
        <v>3117.5212503692</v>
      </c>
      <c r="F14" s="38" t="n">
        <v>428.987960620809</v>
      </c>
      <c r="G14" s="38" t="n">
        <v>622.25584227889</v>
      </c>
      <c r="H14" s="38" t="n">
        <v>1051.2438028997</v>
      </c>
      <c r="I14" s="38" t="n">
        <v>238.325027588581</v>
      </c>
      <c r="J14" s="38" t="n">
        <v>-17.8114286096009</v>
      </c>
      <c r="K14" s="38" t="n">
        <v>220.51359897898</v>
      </c>
      <c r="L14" s="38" t="n">
        <v>234.916</v>
      </c>
      <c r="M14" s="38" t="n">
        <v>2543.80321394779</v>
      </c>
      <c r="N14" s="38" t="n">
        <v>2778.71921394779</v>
      </c>
      <c r="O14" s="61" t="n">
        <v>603.309811125978</v>
      </c>
      <c r="P14" s="61" t="n">
        <v>-503.477320757157</v>
      </c>
      <c r="Q14" s="61" t="n">
        <v>99.8324903688211</v>
      </c>
      <c r="R14" s="38" t="n">
        <f aca="false">L14/C14*100</f>
        <v>26.1347504784786</v>
      </c>
      <c r="S14" s="38" t="n">
        <f aca="false">M14/D14*100</f>
        <v>114.655105568059</v>
      </c>
      <c r="T14" s="38" t="n">
        <f aca="false">N14/E14*100</f>
        <v>89.1323263191458</v>
      </c>
      <c r="U14" s="37" t="s">
        <v>179</v>
      </c>
      <c r="V14" s="37" t="s">
        <v>177</v>
      </c>
      <c r="W14" s="37" t="s">
        <v>124</v>
      </c>
    </row>
    <row r="15" customFormat="false" ht="12.75" hidden="false" customHeight="false" outlineLevel="0" collapsed="false">
      <c r="A15" s="36" t="n">
        <v>11</v>
      </c>
      <c r="B15" s="37" t="s">
        <v>67</v>
      </c>
      <c r="C15" s="38"/>
      <c r="D15" s="38" t="n">
        <v>2243.34867421553</v>
      </c>
      <c r="E15" s="38" t="n">
        <v>2243.34867421553</v>
      </c>
      <c r="F15" s="38"/>
      <c r="G15" s="38"/>
      <c r="H15" s="38"/>
      <c r="I15" s="38"/>
      <c r="J15" s="38"/>
      <c r="K15" s="38"/>
      <c r="L15" s="38"/>
      <c r="M15" s="38" t="n">
        <v>2297.4217025783</v>
      </c>
      <c r="N15" s="38" t="n">
        <v>2297.4217025783</v>
      </c>
      <c r="O15" s="61" t="n">
        <v>0</v>
      </c>
      <c r="P15" s="61" t="n">
        <v>-212.483444570428</v>
      </c>
      <c r="Q15" s="61" t="n">
        <v>-212.483444570428</v>
      </c>
      <c r="R15" s="38" t="n">
        <v>0</v>
      </c>
      <c r="S15" s="38" t="n">
        <f aca="false">M15/D15*100</f>
        <v>102.410371111021</v>
      </c>
      <c r="T15" s="38" t="n">
        <f aca="false">N15/E15*100</f>
        <v>102.410371111021</v>
      </c>
      <c r="U15" s="37" t="n">
        <v>0</v>
      </c>
      <c r="V15" s="37" t="s">
        <v>177</v>
      </c>
      <c r="W15" s="37" t="s">
        <v>177</v>
      </c>
    </row>
    <row r="16" customFormat="false" ht="12.75" hidden="false" customHeight="false" outlineLevel="0" collapsed="false">
      <c r="A16" s="36" t="n">
        <v>12</v>
      </c>
      <c r="B16" s="37" t="s">
        <v>181</v>
      </c>
      <c r="C16" s="38" t="n">
        <v>0</v>
      </c>
      <c r="D16" s="38" t="n">
        <v>3107.35189641293</v>
      </c>
      <c r="E16" s="38" t="n">
        <v>3107.35189641293</v>
      </c>
      <c r="F16" s="38" t="n">
        <v>0</v>
      </c>
      <c r="G16" s="38" t="n">
        <v>467.458610633526</v>
      </c>
      <c r="H16" s="38" t="n">
        <v>467.458610633526</v>
      </c>
      <c r="I16" s="38" t="n">
        <v>0</v>
      </c>
      <c r="J16" s="38" t="n">
        <v>377.740031267539</v>
      </c>
      <c r="K16" s="38" t="n">
        <v>377.740031267539</v>
      </c>
      <c r="L16" s="38" t="n">
        <v>0</v>
      </c>
      <c r="M16" s="38" t="n">
        <v>2689.96666471034</v>
      </c>
      <c r="N16" s="38" t="n">
        <v>2689.96666471034</v>
      </c>
      <c r="O16" s="61" t="n">
        <v>0</v>
      </c>
      <c r="P16" s="61" t="n">
        <v>275.869746024969</v>
      </c>
      <c r="Q16" s="61" t="n">
        <v>275.869746024969</v>
      </c>
      <c r="R16" s="38" t="n">
        <v>0</v>
      </c>
      <c r="S16" s="38" t="n">
        <f aca="false">M16/D16*100</f>
        <v>86.5678157602808</v>
      </c>
      <c r="T16" s="38" t="n">
        <f aca="false">N16/E16*100</f>
        <v>86.5678157602808</v>
      </c>
      <c r="U16" s="37" t="n">
        <v>0</v>
      </c>
      <c r="V16" s="37" t="s">
        <v>124</v>
      </c>
      <c r="W16" s="37" t="s">
        <v>124</v>
      </c>
    </row>
    <row r="17" customFormat="false" ht="12.75" hidden="false" customHeight="false" outlineLevel="0" collapsed="false">
      <c r="A17" s="36" t="n">
        <v>13</v>
      </c>
      <c r="B17" s="37" t="s">
        <v>42</v>
      </c>
      <c r="C17" s="38" t="n">
        <v>276.84571023393</v>
      </c>
      <c r="D17" s="38" t="n">
        <v>1822.7032362764</v>
      </c>
      <c r="E17" s="38" t="n">
        <v>2099.54894651033</v>
      </c>
      <c r="F17" s="38" t="n">
        <v>191.650975576588</v>
      </c>
      <c r="G17" s="38" t="n">
        <v>96.2713675564682</v>
      </c>
      <c r="H17" s="38" t="n">
        <v>287.922343133057</v>
      </c>
      <c r="I17" s="38" t="n">
        <v>78.6970874510548</v>
      </c>
      <c r="J17" s="38" t="n">
        <v>21.3749038238997</v>
      </c>
      <c r="K17" s="38" t="n">
        <v>100.071991274954</v>
      </c>
      <c r="L17" s="38" t="n">
        <v>310.765</v>
      </c>
      <c r="M17" s="38" t="n">
        <v>1466.56653901346</v>
      </c>
      <c r="N17" s="38" t="n">
        <v>1777.33153901346</v>
      </c>
      <c r="O17" s="61" t="n">
        <v>-45.6910181677714</v>
      </c>
      <c r="P17" s="61" t="n">
        <v>242.363241035328</v>
      </c>
      <c r="Q17" s="61" t="n">
        <v>196.672222867557</v>
      </c>
      <c r="R17" s="38" t="n">
        <f aca="false">L17/C17*100</f>
        <v>112.252055391217</v>
      </c>
      <c r="S17" s="38" t="n">
        <f aca="false">M17/D17*100</f>
        <v>80.4610706682846</v>
      </c>
      <c r="T17" s="38" t="n">
        <f aca="false">N17/E17*100</f>
        <v>84.653017590639</v>
      </c>
      <c r="U17" s="37" t="s">
        <v>177</v>
      </c>
      <c r="V17" s="37" t="s">
        <v>124</v>
      </c>
      <c r="W17" s="37" t="s">
        <v>124</v>
      </c>
    </row>
    <row r="18" customFormat="false" ht="12.75" hidden="false" customHeight="false" outlineLevel="0" collapsed="false">
      <c r="A18" s="36" t="n">
        <v>14</v>
      </c>
      <c r="B18" s="37" t="s">
        <v>76</v>
      </c>
      <c r="C18" s="62"/>
      <c r="D18" s="62" t="n">
        <v>2056.35816331331</v>
      </c>
      <c r="E18" s="62" t="n">
        <v>2056.35816331331</v>
      </c>
      <c r="F18" s="38"/>
      <c r="G18" s="38"/>
      <c r="H18" s="38"/>
      <c r="I18" s="38"/>
      <c r="J18" s="38"/>
      <c r="K18" s="38"/>
      <c r="L18" s="62"/>
      <c r="M18" s="62" t="n">
        <v>858.89973995825</v>
      </c>
      <c r="N18" s="62" t="n">
        <v>858.89973995825</v>
      </c>
      <c r="O18" s="61" t="n">
        <v>0</v>
      </c>
      <c r="P18" s="61" t="n">
        <v>1107.19370315032</v>
      </c>
      <c r="Q18" s="61" t="n">
        <v>1107.19370315032</v>
      </c>
      <c r="R18" s="38" t="n">
        <v>0</v>
      </c>
      <c r="S18" s="38" t="n">
        <f aca="false">M18/D18*100</f>
        <v>41.7680030298975</v>
      </c>
      <c r="T18" s="38" t="n">
        <f aca="false">N18/E18*100</f>
        <v>41.7680030298975</v>
      </c>
      <c r="U18" s="37" t="n">
        <v>0</v>
      </c>
      <c r="V18" s="37" t="s">
        <v>179</v>
      </c>
      <c r="W18" s="37" t="s">
        <v>179</v>
      </c>
    </row>
    <row r="19" customFormat="false" ht="12.75" hidden="false" customHeight="false" outlineLevel="0" collapsed="false">
      <c r="A19" s="36" t="n">
        <v>15</v>
      </c>
      <c r="B19" s="37" t="s">
        <v>88</v>
      </c>
      <c r="C19" s="38"/>
      <c r="D19" s="38" t="n">
        <v>2031.49933896729</v>
      </c>
      <c r="E19" s="38" t="n">
        <v>2031.49933896729</v>
      </c>
      <c r="F19" s="38"/>
      <c r="G19" s="38"/>
      <c r="H19" s="38"/>
      <c r="I19" s="38"/>
      <c r="J19" s="38"/>
      <c r="K19" s="38"/>
      <c r="L19" s="38"/>
      <c r="M19" s="38" t="n">
        <v>2744.93125506874</v>
      </c>
      <c r="N19" s="38" t="n">
        <v>2744.93125506874</v>
      </c>
      <c r="O19" s="61" t="n">
        <v>0</v>
      </c>
      <c r="P19" s="61" t="n">
        <v>-968.107583350432</v>
      </c>
      <c r="Q19" s="61" t="n">
        <v>-968.107583350432</v>
      </c>
      <c r="R19" s="38" t="n">
        <v>0</v>
      </c>
      <c r="S19" s="38" t="n">
        <f aca="false">M19/D19*100</f>
        <v>135.118491176282</v>
      </c>
      <c r="T19" s="38" t="n">
        <f aca="false">N19/E19*100</f>
        <v>135.118491176282</v>
      </c>
      <c r="U19" s="37" t="n">
        <v>0</v>
      </c>
      <c r="V19" s="37" t="s">
        <v>177</v>
      </c>
      <c r="W19" s="37" t="s">
        <v>177</v>
      </c>
    </row>
    <row r="20" customFormat="false" ht="12.75" hidden="false" customHeight="false" outlineLevel="0" collapsed="false">
      <c r="A20" s="36" t="n">
        <v>16</v>
      </c>
      <c r="B20" s="37" t="s">
        <v>62</v>
      </c>
      <c r="C20" s="38" t="n">
        <v>325.976655241057</v>
      </c>
      <c r="D20" s="38" t="n">
        <v>2913.95468507358</v>
      </c>
      <c r="E20" s="38" t="n">
        <v>3239.93134031464</v>
      </c>
      <c r="F20" s="38" t="n">
        <v>267.149003783102</v>
      </c>
      <c r="G20" s="38" t="n">
        <v>413.988877192983</v>
      </c>
      <c r="H20" s="38" t="n">
        <v>681.137880976085</v>
      </c>
      <c r="I20" s="38" t="n">
        <v>53.4373164756848</v>
      </c>
      <c r="J20" s="38"/>
      <c r="K20" s="38" t="e">
        <f aca="false"/>
        <v>#VALUE!</v>
      </c>
      <c r="L20" s="38" t="n">
        <v>266.393</v>
      </c>
      <c r="M20" s="38" t="n">
        <v>2447.43393407807</v>
      </c>
      <c r="N20" s="38" t="n">
        <v>2713.99493407807</v>
      </c>
      <c r="O20" s="61" t="n">
        <v>46.6231175057081</v>
      </c>
      <c r="P20" s="61" t="n">
        <v>368.299311050676</v>
      </c>
      <c r="Q20" s="61" t="n">
        <v>414.754428556384</v>
      </c>
      <c r="R20" s="38" t="n">
        <f aca="false">L20/C20*100</f>
        <v>81.7214962227909</v>
      </c>
      <c r="S20" s="38" t="n">
        <f aca="false">M20/D20*100</f>
        <v>83.9901164769234</v>
      </c>
      <c r="T20" s="38" t="n">
        <f aca="false">N20/E20*100</f>
        <v>83.7670508725813</v>
      </c>
      <c r="U20" s="37" t="s">
        <v>124</v>
      </c>
      <c r="V20" s="37" t="s">
        <v>124</v>
      </c>
      <c r="W20" s="37" t="s">
        <v>124</v>
      </c>
    </row>
    <row r="21" customFormat="false" ht="12.75" hidden="false" customHeight="false" outlineLevel="0" collapsed="false">
      <c r="A21" s="36" t="n">
        <v>17</v>
      </c>
      <c r="B21" s="37" t="s">
        <v>182</v>
      </c>
      <c r="C21" s="38" t="n">
        <v>4229.01956869597</v>
      </c>
      <c r="D21" s="38" t="n">
        <v>248.423581518207</v>
      </c>
      <c r="E21" s="38" t="n">
        <v>4477.44315021418</v>
      </c>
      <c r="F21" s="38" t="n">
        <v>1881.02679910863</v>
      </c>
      <c r="G21" s="38" t="n">
        <v>103.530802415876</v>
      </c>
      <c r="H21" s="38" t="n">
        <v>1984.55760152451</v>
      </c>
      <c r="I21" s="38" t="n">
        <v>1883.68497330172</v>
      </c>
      <c r="J21" s="38" t="n">
        <v>14.6446516719143</v>
      </c>
      <c r="K21" s="38" t="n">
        <v>1898.32962497364</v>
      </c>
      <c r="L21" s="38" t="n">
        <v>2009.9495</v>
      </c>
      <c r="M21" s="38" t="n">
        <v>38.925</v>
      </c>
      <c r="N21" s="38" t="n">
        <v>2048.8745</v>
      </c>
      <c r="O21" s="61" t="n">
        <v>2067.06601389741</v>
      </c>
      <c r="P21" s="61" t="n">
        <v>188.653533202291</v>
      </c>
      <c r="Q21" s="61" t="n">
        <v>2255.7195470997</v>
      </c>
      <c r="R21" s="38" t="n">
        <f aca="false">L21/C21*100</f>
        <v>47.5275526005611</v>
      </c>
      <c r="S21" s="38" t="n">
        <f aca="false">M21/D21*100</f>
        <v>15.668802358502</v>
      </c>
      <c r="T21" s="38" t="n">
        <f aca="false">N21/E21*100</f>
        <v>45.7599221533833</v>
      </c>
      <c r="U21" s="37" t="s">
        <v>179</v>
      </c>
      <c r="V21" s="37" t="s">
        <v>179</v>
      </c>
      <c r="W21" s="37" t="s">
        <v>179</v>
      </c>
    </row>
    <row r="22" customFormat="false" ht="12.75" hidden="false" customHeight="false" outlineLevel="0" collapsed="false">
      <c r="A22" s="36" t="n">
        <v>18</v>
      </c>
      <c r="B22" s="37" t="s">
        <v>13</v>
      </c>
      <c r="C22" s="38" t="n">
        <v>0</v>
      </c>
      <c r="D22" s="38" t="n">
        <v>2759.98391358802</v>
      </c>
      <c r="E22" s="38" t="n">
        <v>2759.98391358802</v>
      </c>
      <c r="F22" s="38" t="n">
        <v>0</v>
      </c>
      <c r="G22" s="38" t="n">
        <v>390.453442348624</v>
      </c>
      <c r="H22" s="38" t="n">
        <v>390.453442348624</v>
      </c>
      <c r="I22" s="38" t="n">
        <v>0</v>
      </c>
      <c r="J22" s="38" t="n">
        <v>134.321850433891</v>
      </c>
      <c r="K22" s="38" t="n">
        <v>134.321850433891</v>
      </c>
      <c r="L22" s="38" t="n">
        <v>0</v>
      </c>
      <c r="M22" s="38" t="n">
        <v>1327.60305730894</v>
      </c>
      <c r="N22" s="38" t="n">
        <v>1327.60305730894</v>
      </c>
      <c r="O22" s="61" t="n">
        <v>0</v>
      </c>
      <c r="P22" s="61" t="n">
        <v>1292.25545982229</v>
      </c>
      <c r="Q22" s="61" t="n">
        <v>1292.25545982229</v>
      </c>
      <c r="R22" s="38" t="n">
        <v>0</v>
      </c>
      <c r="S22" s="38" t="n">
        <f aca="false">M22/D22*100</f>
        <v>48.1018404046796</v>
      </c>
      <c r="T22" s="38" t="n">
        <f aca="false">N22/E22*100</f>
        <v>48.1018404046796</v>
      </c>
      <c r="U22" s="37" t="n">
        <v>0</v>
      </c>
      <c r="V22" s="37" t="s">
        <v>179</v>
      </c>
      <c r="W22" s="37" t="s">
        <v>179</v>
      </c>
    </row>
    <row r="23" customFormat="false" ht="12.75" hidden="false" customHeight="false" outlineLevel="0" collapsed="false">
      <c r="A23" s="36" t="n">
        <v>19</v>
      </c>
      <c r="B23" s="37" t="s">
        <v>87</v>
      </c>
      <c r="C23" s="38"/>
      <c r="D23" s="38" t="n">
        <v>4277.71339881638</v>
      </c>
      <c r="E23" s="38" t="n">
        <v>4277.71339881638</v>
      </c>
      <c r="F23" s="38"/>
      <c r="G23" s="38"/>
      <c r="H23" s="38"/>
      <c r="I23" s="38"/>
      <c r="J23" s="38"/>
      <c r="K23" s="38"/>
      <c r="L23" s="38"/>
      <c r="M23" s="38" t="n">
        <v>2778.30522169478</v>
      </c>
      <c r="N23" s="38" t="n">
        <v>2778.30522169478</v>
      </c>
      <c r="O23" s="61" t="n">
        <v>0</v>
      </c>
      <c r="P23" s="61" t="n">
        <v>1348.21553186823</v>
      </c>
      <c r="Q23" s="61" t="n">
        <v>1348.21553186823</v>
      </c>
      <c r="R23" s="38" t="n">
        <v>0</v>
      </c>
      <c r="S23" s="38" t="n">
        <f aca="false">M23/D23*100</f>
        <v>64.9483722416635</v>
      </c>
      <c r="T23" s="38" t="n">
        <f aca="false">N23/E23*100</f>
        <v>64.9483722416635</v>
      </c>
      <c r="U23" s="37" t="n">
        <v>0</v>
      </c>
      <c r="V23" s="37" t="s">
        <v>179</v>
      </c>
      <c r="W23" s="37" t="s">
        <v>179</v>
      </c>
    </row>
    <row r="24" customFormat="false" ht="12.75" hidden="false" customHeight="false" outlineLevel="0" collapsed="false">
      <c r="A24" s="36" t="n">
        <v>20</v>
      </c>
      <c r="B24" s="37" t="s">
        <v>85</v>
      </c>
      <c r="C24" s="38"/>
      <c r="D24" s="38" t="n">
        <v>1937.52724610711</v>
      </c>
      <c r="E24" s="38" t="n">
        <v>1937.52724610711</v>
      </c>
      <c r="F24" s="38"/>
      <c r="G24" s="38"/>
      <c r="H24" s="38"/>
      <c r="I24" s="38"/>
      <c r="J24" s="38"/>
      <c r="K24" s="38"/>
      <c r="L24" s="38"/>
      <c r="M24" s="38" t="n">
        <v>1214.4413051687</v>
      </c>
      <c r="N24" s="38" t="n">
        <v>1214.4413051687</v>
      </c>
      <c r="O24" s="61" t="n">
        <v>0</v>
      </c>
      <c r="P24" s="61" t="n">
        <v>589.109016035277</v>
      </c>
      <c r="Q24" s="61" t="n">
        <v>589.109016035277</v>
      </c>
      <c r="R24" s="38" t="n">
        <v>0</v>
      </c>
      <c r="S24" s="38" t="n">
        <f aca="false">M24/D24*100</f>
        <v>62.6799601197224</v>
      </c>
      <c r="T24" s="38" t="n">
        <f aca="false">N24/E24*100</f>
        <v>62.6799601197224</v>
      </c>
      <c r="U24" s="37" t="n">
        <v>0</v>
      </c>
      <c r="V24" s="37" t="s">
        <v>179</v>
      </c>
      <c r="W24" s="37" t="s">
        <v>179</v>
      </c>
    </row>
    <row r="25" customFormat="false" ht="12.75" hidden="false" customHeight="false" outlineLevel="0" collapsed="false">
      <c r="A25" s="36" t="n">
        <v>21</v>
      </c>
      <c r="B25" s="37" t="s">
        <v>43</v>
      </c>
      <c r="C25" s="38" t="n">
        <v>2613.35095998016</v>
      </c>
      <c r="D25" s="38" t="n">
        <v>875.032260779365</v>
      </c>
      <c r="E25" s="38" t="n">
        <v>3488.38322075952</v>
      </c>
      <c r="F25" s="38" t="n">
        <v>2292.24784552316</v>
      </c>
      <c r="G25" s="38" t="n">
        <v>310.027103576334</v>
      </c>
      <c r="H25" s="38" t="n">
        <v>2602.27494909949</v>
      </c>
      <c r="I25" s="38" t="n">
        <v>1053.80751562654</v>
      </c>
      <c r="J25" s="38" t="n">
        <v>36.5638776089023</v>
      </c>
      <c r="K25" s="38" t="n">
        <v>1090.37139323544</v>
      </c>
      <c r="L25" s="38" t="n">
        <v>1541.986</v>
      </c>
      <c r="M25" s="38" t="n">
        <v>281.3155</v>
      </c>
      <c r="N25" s="38" t="n">
        <v>1823.3015</v>
      </c>
      <c r="O25" s="61" t="n">
        <v>991.98205947593</v>
      </c>
      <c r="P25" s="61" t="n">
        <v>466.728021959199</v>
      </c>
      <c r="Q25" s="61" t="n">
        <v>1458.71008143513</v>
      </c>
      <c r="R25" s="38" t="n">
        <f aca="false">L25/C25*100</f>
        <v>59.0041683498839</v>
      </c>
      <c r="S25" s="38" t="n">
        <f aca="false">M25/D25*100</f>
        <v>32.1491575349966</v>
      </c>
      <c r="T25" s="38" t="n">
        <f aca="false">N25/E25*100</f>
        <v>52.2678096015785</v>
      </c>
      <c r="U25" s="37" t="s">
        <v>179</v>
      </c>
      <c r="V25" s="37" t="s">
        <v>179</v>
      </c>
      <c r="W25" s="37" t="s">
        <v>179</v>
      </c>
    </row>
    <row r="26" customFormat="false" ht="12.75" hidden="false" customHeight="false" outlineLevel="0" collapsed="false">
      <c r="A26" s="36" t="n">
        <v>22</v>
      </c>
      <c r="B26" s="37" t="s">
        <v>19</v>
      </c>
      <c r="C26" s="38" t="n">
        <v>1682.53740271282</v>
      </c>
      <c r="D26" s="38" t="n">
        <v>1804.43592704695</v>
      </c>
      <c r="E26" s="38" t="n">
        <v>3486.97332975977</v>
      </c>
      <c r="F26" s="38" t="n">
        <v>1497.75436564441</v>
      </c>
      <c r="G26" s="38" t="n">
        <v>0</v>
      </c>
      <c r="H26" s="38" t="n">
        <v>1497.75436564441</v>
      </c>
      <c r="I26" s="38" t="n">
        <v>192.956980469858</v>
      </c>
      <c r="J26" s="38" t="n">
        <v>0</v>
      </c>
      <c r="K26" s="38" t="e">
        <f aca="false"/>
        <v>#VALUE!</v>
      </c>
      <c r="L26" s="38" t="n">
        <v>1367.918</v>
      </c>
      <c r="M26" s="38" t="n">
        <v>1855.99814400186</v>
      </c>
      <c r="N26" s="38" t="n">
        <v>3223.91614400186</v>
      </c>
      <c r="O26" s="61" t="n">
        <v>257.078514965688</v>
      </c>
      <c r="P26" s="61" t="n">
        <v>-141.880276329751</v>
      </c>
      <c r="Q26" s="61" t="n">
        <v>115.198238635936</v>
      </c>
      <c r="R26" s="38" t="n">
        <f aca="false">L26/C26*100</f>
        <v>81.300896954472</v>
      </c>
      <c r="S26" s="38" t="n">
        <f aca="false">M26/D26*100</f>
        <v>102.857525511548</v>
      </c>
      <c r="T26" s="38" t="n">
        <f aca="false">N26/E26*100</f>
        <v>92.4560023584683</v>
      </c>
      <c r="U26" s="37" t="s">
        <v>124</v>
      </c>
      <c r="V26" s="37" t="s">
        <v>177</v>
      </c>
      <c r="W26" s="37" t="s">
        <v>178</v>
      </c>
    </row>
    <row r="27" customFormat="false" ht="12.75" hidden="false" customHeight="false" outlineLevel="0" collapsed="false">
      <c r="A27" s="36" t="n">
        <v>23</v>
      </c>
      <c r="B27" s="37" t="s">
        <v>101</v>
      </c>
      <c r="C27" s="38"/>
      <c r="D27" s="38" t="n">
        <v>1434.3951430417</v>
      </c>
      <c r="E27" s="38" t="n">
        <v>1434.3951430417</v>
      </c>
      <c r="F27" s="38"/>
      <c r="G27" s="38"/>
      <c r="H27" s="38"/>
      <c r="I27" s="38"/>
      <c r="J27" s="38"/>
      <c r="K27" s="38"/>
      <c r="L27" s="38"/>
      <c r="M27" s="38" t="n">
        <v>1307.40869259131</v>
      </c>
      <c r="N27" s="38" t="n">
        <v>1307.40869259131</v>
      </c>
      <c r="O27" s="61" t="n">
        <v>0</v>
      </c>
      <c r="P27" s="61" t="n">
        <v>26.5257717606976</v>
      </c>
      <c r="Q27" s="61" t="n">
        <v>26.5257717606976</v>
      </c>
      <c r="R27" s="38" t="n">
        <v>0</v>
      </c>
      <c r="S27" s="38" t="n">
        <f aca="false">M27/D27*100</f>
        <v>91.14703845266</v>
      </c>
      <c r="T27" s="38" t="n">
        <f aca="false">N27/E27*100</f>
        <v>91.14703845266</v>
      </c>
      <c r="U27" s="37" t="n">
        <v>0</v>
      </c>
      <c r="V27" s="37" t="s">
        <v>178</v>
      </c>
      <c r="W27" s="37" t="s">
        <v>178</v>
      </c>
    </row>
    <row r="28" s="63" customFormat="true" ht="12.75" hidden="false" customHeight="false" outlineLevel="0" collapsed="false">
      <c r="A28" s="36" t="n">
        <v>24</v>
      </c>
      <c r="B28" s="37" t="s">
        <v>44</v>
      </c>
      <c r="C28" s="38" t="n">
        <v>3782.42888407079</v>
      </c>
      <c r="D28" s="38" t="n">
        <v>1671.15215465683</v>
      </c>
      <c r="E28" s="38" t="n">
        <v>5453.58103872761</v>
      </c>
      <c r="F28" s="62" t="n">
        <v>2375.93883411309</v>
      </c>
      <c r="G28" s="62" t="n">
        <v>1179.10344971697</v>
      </c>
      <c r="H28" s="62" t="n">
        <v>3555.04228383006</v>
      </c>
      <c r="I28" s="62" t="n">
        <v>1148.71000340305</v>
      </c>
      <c r="J28" s="62" t="n">
        <v>543.614263382871</v>
      </c>
      <c r="K28" s="62" t="n">
        <v>1692.32426678592</v>
      </c>
      <c r="L28" s="38" t="n">
        <v>2103.512</v>
      </c>
      <c r="M28" s="38" t="n">
        <v>942.362</v>
      </c>
      <c r="N28" s="38" t="n">
        <v>3045.874</v>
      </c>
      <c r="O28" s="61" t="n">
        <v>1564.81949302475</v>
      </c>
      <c r="P28" s="61" t="n">
        <v>619.337926007086</v>
      </c>
      <c r="Q28" s="61" t="n">
        <v>2184.15741903184</v>
      </c>
      <c r="R28" s="38" t="n">
        <f aca="false">L28/C28*100</f>
        <v>55.6127309850734</v>
      </c>
      <c r="S28" s="38" t="n">
        <f aca="false">M28/D28*100</f>
        <v>56.3899581120735</v>
      </c>
      <c r="T28" s="38" t="n">
        <f aca="false">N28/E28*100</f>
        <v>55.8508983064573</v>
      </c>
      <c r="U28" s="37" t="s">
        <v>179</v>
      </c>
      <c r="V28" s="37" t="s">
        <v>179</v>
      </c>
      <c r="W28" s="37" t="s">
        <v>179</v>
      </c>
    </row>
    <row r="29" customFormat="false" ht="14.25" hidden="false" customHeight="true" outlineLevel="0" collapsed="false">
      <c r="A29" s="36" t="n">
        <v>25</v>
      </c>
      <c r="B29" s="37" t="s">
        <v>47</v>
      </c>
      <c r="C29" s="38" t="n">
        <v>2981.70139824035</v>
      </c>
      <c r="D29" s="38" t="n">
        <v>800.55499280966</v>
      </c>
      <c r="E29" s="38" t="n">
        <v>3782.25639105001</v>
      </c>
      <c r="F29" s="38" t="n">
        <v>1466.57146313397</v>
      </c>
      <c r="G29" s="38" t="n">
        <v>296.876961896129</v>
      </c>
      <c r="H29" s="38" t="n">
        <v>1763.4484250301</v>
      </c>
      <c r="I29" s="38" t="n">
        <v>1906.17838486762</v>
      </c>
      <c r="J29" s="38" t="n">
        <v>194.721634287503</v>
      </c>
      <c r="K29" s="38" t="n">
        <v>2100.90001915512</v>
      </c>
      <c r="L29" s="38" t="n">
        <v>1492.272</v>
      </c>
      <c r="M29" s="38" t="n">
        <v>281.84</v>
      </c>
      <c r="N29" s="38" t="n">
        <v>1774.112</v>
      </c>
      <c r="O29" s="61" t="n">
        <v>1375.83520691226</v>
      </c>
      <c r="P29" s="61" t="n">
        <v>450.827060862261</v>
      </c>
      <c r="Q29" s="61" t="n">
        <v>1826.66226777452</v>
      </c>
      <c r="R29" s="38" t="n">
        <f aca="false">L29/C29*100</f>
        <v>50.047667445193</v>
      </c>
      <c r="S29" s="38" t="n">
        <f aca="false">M29/D29*100</f>
        <v>35.2055764477644</v>
      </c>
      <c r="T29" s="38" t="n">
        <f aca="false">N29/E29*100</f>
        <v>46.9061802419873</v>
      </c>
      <c r="U29" s="37" t="s">
        <v>179</v>
      </c>
      <c r="V29" s="37" t="s">
        <v>179</v>
      </c>
      <c r="W29" s="37" t="s">
        <v>179</v>
      </c>
    </row>
    <row r="30" customFormat="false" ht="12.75" hidden="false" customHeight="false" outlineLevel="0" collapsed="false">
      <c r="A30" s="36" t="n">
        <v>26</v>
      </c>
      <c r="B30" s="37" t="s">
        <v>48</v>
      </c>
      <c r="C30" s="38" t="n">
        <v>3167.08028507285</v>
      </c>
      <c r="D30" s="38" t="n">
        <v>2354.22496082285</v>
      </c>
      <c r="E30" s="38" t="n">
        <v>5521.3052458957</v>
      </c>
      <c r="F30" s="38" t="n">
        <v>1963.00458613118</v>
      </c>
      <c r="G30" s="38" t="n">
        <v>2073.32821939399</v>
      </c>
      <c r="H30" s="38" t="n">
        <v>4036.33280552517</v>
      </c>
      <c r="I30" s="38" t="n">
        <v>2614.48863668173</v>
      </c>
      <c r="J30" s="38" t="n">
        <v>-51.724315545103</v>
      </c>
      <c r="K30" s="38" t="n">
        <v>2562.76432113663</v>
      </c>
      <c r="L30" s="38" t="n">
        <v>1822.56201116</v>
      </c>
      <c r="M30" s="38" t="n">
        <v>2287.716011808</v>
      </c>
      <c r="N30" s="38" t="n">
        <v>4110.278022968</v>
      </c>
      <c r="O30" s="61" t="n">
        <v>1093.07251985344</v>
      </c>
      <c r="P30" s="61" t="n">
        <v>-139.37836058103</v>
      </c>
      <c r="Q30" s="61" t="n">
        <v>953.69415927241</v>
      </c>
      <c r="R30" s="38" t="n">
        <f aca="false">L30/C30*100</f>
        <v>57.5470732380905</v>
      </c>
      <c r="S30" s="38" t="n">
        <f aca="false">M30/D30*100</f>
        <v>97.1749110589841</v>
      </c>
      <c r="T30" s="38" t="n">
        <f aca="false">N30/E30*100</f>
        <v>74.4439555487972</v>
      </c>
      <c r="U30" s="37" t="s">
        <v>179</v>
      </c>
      <c r="V30" s="37" t="s">
        <v>178</v>
      </c>
      <c r="W30" s="37" t="s">
        <v>124</v>
      </c>
    </row>
    <row r="31" customFormat="false" ht="12.75" hidden="false" customHeight="false" outlineLevel="0" collapsed="false">
      <c r="A31" s="36" t="n">
        <v>27</v>
      </c>
      <c r="B31" s="64" t="s">
        <v>14</v>
      </c>
      <c r="C31" s="38" t="n">
        <v>673.352776144589</v>
      </c>
      <c r="D31" s="38" t="n">
        <v>1207.99357091526</v>
      </c>
      <c r="E31" s="38" t="n">
        <v>1881.34634705985</v>
      </c>
      <c r="F31" s="38" t="n">
        <v>261.754228756248</v>
      </c>
      <c r="G31" s="38" t="n">
        <v>225.889625809707</v>
      </c>
      <c r="H31" s="38" t="n">
        <v>487.643854565956</v>
      </c>
      <c r="I31" s="38" t="n">
        <v>383.756139105082</v>
      </c>
      <c r="J31" s="38" t="n">
        <v>143.227193519448</v>
      </c>
      <c r="K31" s="38" t="n">
        <v>526.98333262453</v>
      </c>
      <c r="L31" s="38" t="n">
        <v>252.042</v>
      </c>
      <c r="M31" s="38" t="n">
        <v>1003.34795247455</v>
      </c>
      <c r="N31" s="38" t="n">
        <v>1255.38995247455</v>
      </c>
      <c r="O31" s="61" t="n">
        <v>385.938980971217</v>
      </c>
      <c r="P31" s="61" t="n">
        <v>112.541200067159</v>
      </c>
      <c r="Q31" s="61" t="n">
        <v>498.480181038376</v>
      </c>
      <c r="R31" s="38" t="n">
        <f aca="false">L31/C31*100</f>
        <v>37.4308993634979</v>
      </c>
      <c r="S31" s="38" t="n">
        <f aca="false">M31/D31*100</f>
        <v>83.0590473850238</v>
      </c>
      <c r="T31" s="38" t="n">
        <f aca="false">N31/E31*100</f>
        <v>66.7282743784237</v>
      </c>
      <c r="U31" s="37" t="s">
        <v>179</v>
      </c>
      <c r="V31" s="37" t="s">
        <v>124</v>
      </c>
      <c r="W31" s="37" t="s">
        <v>179</v>
      </c>
    </row>
    <row r="32" customFormat="false" ht="12.75" hidden="false" customHeight="false" outlineLevel="0" collapsed="false">
      <c r="A32" s="36" t="n">
        <v>28</v>
      </c>
      <c r="B32" s="37" t="s">
        <v>70</v>
      </c>
      <c r="C32" s="38"/>
      <c r="D32" s="38" t="n">
        <v>2016.77746724662</v>
      </c>
      <c r="E32" s="38" t="n">
        <v>2016.77746724662</v>
      </c>
      <c r="F32" s="38"/>
      <c r="G32" s="38"/>
      <c r="H32" s="38"/>
      <c r="I32" s="38"/>
      <c r="J32" s="38"/>
      <c r="K32" s="38"/>
      <c r="L32" s="38"/>
      <c r="M32" s="38" t="n">
        <v>1221.39077860922</v>
      </c>
      <c r="N32" s="38" t="n">
        <v>1221.39077860922</v>
      </c>
      <c r="O32" s="61" t="n">
        <v>0</v>
      </c>
      <c r="P32" s="61" t="n">
        <v>683.490796357382</v>
      </c>
      <c r="Q32" s="61" t="n">
        <v>683.490796357382</v>
      </c>
      <c r="R32" s="38" t="n">
        <v>0</v>
      </c>
      <c r="S32" s="38" t="n">
        <f aca="false">M32/D32*100</f>
        <v>60.5615046005402</v>
      </c>
      <c r="T32" s="38" t="n">
        <f aca="false">N32/E32*100</f>
        <v>60.5615046005402</v>
      </c>
      <c r="U32" s="37" t="n">
        <v>0</v>
      </c>
      <c r="V32" s="37" t="s">
        <v>179</v>
      </c>
      <c r="W32" s="37" t="s">
        <v>179</v>
      </c>
    </row>
    <row r="33" customFormat="false" ht="12.75" hidden="false" customHeight="false" outlineLevel="0" collapsed="false">
      <c r="A33" s="36" t="n">
        <v>29</v>
      </c>
      <c r="B33" s="37" t="s">
        <v>57</v>
      </c>
      <c r="C33" s="38" t="n">
        <v>2037.35384130438</v>
      </c>
      <c r="D33" s="38" t="n">
        <v>505.722136997256</v>
      </c>
      <c r="E33" s="38" t="n">
        <v>2543.07597830164</v>
      </c>
      <c r="F33" s="38" t="n">
        <v>1032.75450271438</v>
      </c>
      <c r="G33" s="38" t="n">
        <v>81.7783082938876</v>
      </c>
      <c r="H33" s="38" t="n">
        <v>1114.53281100827</v>
      </c>
      <c r="I33" s="38" t="n">
        <v>1190.77084769176</v>
      </c>
      <c r="J33" s="38" t="n">
        <v>104.339935718404</v>
      </c>
      <c r="K33" s="38" t="n">
        <v>1295.11078341016</v>
      </c>
      <c r="L33" s="38" t="n">
        <v>1010.045</v>
      </c>
      <c r="M33" s="38" t="n">
        <v>58.7295</v>
      </c>
      <c r="N33" s="38" t="n">
        <v>1068.7745</v>
      </c>
      <c r="O33" s="61" t="n">
        <v>968.484794276484</v>
      </c>
      <c r="P33" s="61" t="n">
        <v>370.682399770734</v>
      </c>
      <c r="Q33" s="61" t="n">
        <v>1339.16719404722</v>
      </c>
      <c r="R33" s="38" t="n">
        <f aca="false">L33/C33*100</f>
        <v>49.5763170600418</v>
      </c>
      <c r="S33" s="38" t="n">
        <f aca="false">M33/D33*100</f>
        <v>11.6129976727356</v>
      </c>
      <c r="T33" s="38" t="n">
        <f aca="false">N33/E33*100</f>
        <v>42.026841082183</v>
      </c>
      <c r="U33" s="37" t="s">
        <v>179</v>
      </c>
      <c r="V33" s="37" t="s">
        <v>179</v>
      </c>
      <c r="W33" s="37" t="s">
        <v>179</v>
      </c>
    </row>
    <row r="34" customFormat="false" ht="12.75" hidden="false" customHeight="false" outlineLevel="0" collapsed="false">
      <c r="A34" s="36" t="n">
        <v>30</v>
      </c>
      <c r="B34" s="37" t="s">
        <v>183</v>
      </c>
      <c r="C34" s="38"/>
      <c r="D34" s="38" t="n">
        <v>2717.29614525766</v>
      </c>
      <c r="E34" s="38" t="n">
        <v>2717.29614525766</v>
      </c>
      <c r="F34" s="38"/>
      <c r="G34" s="38"/>
      <c r="H34" s="38"/>
      <c r="I34" s="38"/>
      <c r="J34" s="38"/>
      <c r="K34" s="38"/>
      <c r="L34" s="38"/>
      <c r="M34" s="38" t="n">
        <v>2625.80732747267</v>
      </c>
      <c r="N34" s="38" t="n">
        <v>2625.80732747267</v>
      </c>
      <c r="O34" s="61" t="n">
        <v>0</v>
      </c>
      <c r="P34" s="61" t="n">
        <v>-67.2958532128967</v>
      </c>
      <c r="Q34" s="61" t="n">
        <v>-67.2958532128967</v>
      </c>
      <c r="R34" s="38" t="n">
        <v>0</v>
      </c>
      <c r="S34" s="38" t="n">
        <f aca="false">M34/D34*100</f>
        <v>96.6330936013487</v>
      </c>
      <c r="T34" s="38" t="n">
        <f aca="false">N34/E34*100</f>
        <v>96.6330936013487</v>
      </c>
      <c r="U34" s="37" t="n">
        <v>0</v>
      </c>
      <c r="V34" s="37" t="s">
        <v>178</v>
      </c>
      <c r="W34" s="37" t="s">
        <v>178</v>
      </c>
    </row>
    <row r="35" customFormat="false" ht="12.75" hidden="false" customHeight="false" outlineLevel="0" collapsed="false">
      <c r="A35" s="36" t="n">
        <v>31</v>
      </c>
      <c r="B35" s="37" t="s">
        <v>79</v>
      </c>
      <c r="C35" s="38"/>
      <c r="D35" s="38" t="n">
        <v>3726.79310178512</v>
      </c>
      <c r="E35" s="38" t="n">
        <v>3726.79310178512</v>
      </c>
      <c r="F35" s="38"/>
      <c r="G35" s="38"/>
      <c r="H35" s="38"/>
      <c r="I35" s="38"/>
      <c r="J35" s="38"/>
      <c r="K35" s="38"/>
      <c r="L35" s="38"/>
      <c r="M35" s="38" t="n">
        <v>2925.91322644486</v>
      </c>
      <c r="N35" s="38" t="n">
        <v>2925.91322644486</v>
      </c>
      <c r="O35" s="61" t="n">
        <v>0</v>
      </c>
      <c r="P35" s="61" t="n">
        <v>707.599227626015</v>
      </c>
      <c r="Q35" s="61" t="n">
        <v>707.599227626015</v>
      </c>
      <c r="R35" s="38" t="n">
        <v>0</v>
      </c>
      <c r="S35" s="38" t="n">
        <f aca="false">M35/D35*100</f>
        <v>78.5102136483872</v>
      </c>
      <c r="T35" s="38" t="n">
        <f aca="false">N35/E35*100</f>
        <v>78.5102136483872</v>
      </c>
      <c r="U35" s="37" t="n">
        <v>0</v>
      </c>
      <c r="V35" s="37" t="s">
        <v>124</v>
      </c>
      <c r="W35" s="37" t="s">
        <v>124</v>
      </c>
    </row>
    <row r="36" customFormat="false" ht="12.75" hidden="false" customHeight="false" outlineLevel="0" collapsed="false">
      <c r="A36" s="36" t="n">
        <v>32</v>
      </c>
      <c r="B36" s="37" t="s">
        <v>89</v>
      </c>
      <c r="C36" s="38"/>
      <c r="D36" s="38" t="n">
        <v>2461.60068523892</v>
      </c>
      <c r="E36" s="38" t="n">
        <v>2461.60068523892</v>
      </c>
      <c r="F36" s="38"/>
      <c r="G36" s="38"/>
      <c r="H36" s="38"/>
      <c r="I36" s="38"/>
      <c r="J36" s="38"/>
      <c r="K36" s="38"/>
      <c r="L36" s="38"/>
      <c r="M36" s="38" t="n">
        <v>1929.44111015889</v>
      </c>
      <c r="N36" s="38" t="n">
        <v>1929.44111015889</v>
      </c>
      <c r="O36" s="61" t="n">
        <v>0</v>
      </c>
      <c r="P36" s="61" t="n">
        <v>406.941470267389</v>
      </c>
      <c r="Q36" s="61" t="n">
        <v>406.941470267389</v>
      </c>
      <c r="R36" s="38" t="n">
        <v>0</v>
      </c>
      <c r="S36" s="38" t="n">
        <f aca="false">M36/D36*100</f>
        <v>78.381563741384</v>
      </c>
      <c r="T36" s="38" t="n">
        <f aca="false">N36/E36*100</f>
        <v>78.381563741384</v>
      </c>
      <c r="U36" s="37" t="n">
        <v>0</v>
      </c>
      <c r="V36" s="37" t="s">
        <v>124</v>
      </c>
      <c r="W36" s="37" t="s">
        <v>124</v>
      </c>
    </row>
    <row r="37" customFormat="false" ht="12.75" hidden="false" customHeight="false" outlineLevel="0" collapsed="false">
      <c r="A37" s="36" t="n">
        <v>33</v>
      </c>
      <c r="B37" s="37" t="s">
        <v>33</v>
      </c>
      <c r="C37" s="38" t="n">
        <v>861.98727427708</v>
      </c>
      <c r="D37" s="38" t="n">
        <v>1304.01287104307</v>
      </c>
      <c r="E37" s="38" t="n">
        <v>2166.00014532015</v>
      </c>
      <c r="F37" s="38" t="n">
        <v>826.475391531626</v>
      </c>
      <c r="G37" s="38" t="n">
        <v>370.104747972973</v>
      </c>
      <c r="H37" s="38" t="n">
        <v>1196.5801395046</v>
      </c>
      <c r="I37" s="38" t="n">
        <v>39.4505329425081</v>
      </c>
      <c r="J37" s="38" t="n">
        <v>-141.803445480859</v>
      </c>
      <c r="K37" s="38" t="n">
        <v>-102.352912538351</v>
      </c>
      <c r="L37" s="38" t="n">
        <v>686.339</v>
      </c>
      <c r="M37" s="38" t="n">
        <v>1255.3126009209</v>
      </c>
      <c r="N37" s="38" t="n">
        <v>1941.6516009209</v>
      </c>
      <c r="O37" s="61" t="n">
        <v>140.996683700018</v>
      </c>
      <c r="P37" s="61" t="n">
        <v>-61.4281331485664</v>
      </c>
      <c r="Q37" s="61" t="n">
        <v>79.568550551452</v>
      </c>
      <c r="R37" s="38" t="n">
        <f aca="false">L37/C37*100</f>
        <v>79.6228692094799</v>
      </c>
      <c r="S37" s="38" t="n">
        <f aca="false">M37/D37*100</f>
        <v>96.2653535709955</v>
      </c>
      <c r="T37" s="38" t="n">
        <f aca="false">N37/E37*100</f>
        <v>89.6422654964278</v>
      </c>
      <c r="U37" s="37" t="s">
        <v>124</v>
      </c>
      <c r="V37" s="37" t="s">
        <v>178</v>
      </c>
      <c r="W37" s="37" t="s">
        <v>124</v>
      </c>
    </row>
    <row r="38" customFormat="false" ht="12.75" hidden="false" customHeight="false" outlineLevel="0" collapsed="false">
      <c r="A38" s="36" t="n">
        <v>34</v>
      </c>
      <c r="B38" s="37" t="s">
        <v>37</v>
      </c>
      <c r="C38" s="38" t="n">
        <v>2371.45993841846</v>
      </c>
      <c r="D38" s="38" t="n">
        <v>1274.03042786528</v>
      </c>
      <c r="E38" s="38" t="n">
        <v>3645.49036628374</v>
      </c>
      <c r="F38" s="38" t="n">
        <v>1719.36634218595</v>
      </c>
      <c r="G38" s="38" t="n">
        <v>245.869502589722</v>
      </c>
      <c r="H38" s="38" t="n">
        <v>1965.23584477568</v>
      </c>
      <c r="I38" s="38" t="n">
        <v>852.747411840594</v>
      </c>
      <c r="J38" s="38" t="n">
        <v>528.256399685593</v>
      </c>
      <c r="K38" s="38" t="n">
        <v>1381.00381152619</v>
      </c>
      <c r="L38" s="38" t="n">
        <v>1734.809</v>
      </c>
      <c r="M38" s="38" t="n">
        <v>125.96200084</v>
      </c>
      <c r="N38" s="38" t="n">
        <v>1860.77100084</v>
      </c>
      <c r="O38" s="61" t="n">
        <v>503.689847945918</v>
      </c>
      <c r="P38" s="61" t="n">
        <v>1035.94294987395</v>
      </c>
      <c r="Q38" s="61" t="n">
        <v>1539.63279781986</v>
      </c>
      <c r="R38" s="38" t="n">
        <f aca="false">L38/C38*100</f>
        <v>73.1536287792808</v>
      </c>
      <c r="S38" s="38" t="n">
        <f aca="false">M38/D38*100</f>
        <v>9.88689108870481</v>
      </c>
      <c r="T38" s="38" t="n">
        <f aca="false">N38/E38*100</f>
        <v>51.0430919815294</v>
      </c>
      <c r="U38" s="37" t="s">
        <v>124</v>
      </c>
      <c r="V38" s="37" t="s">
        <v>179</v>
      </c>
      <c r="W38" s="37" t="s">
        <v>179</v>
      </c>
    </row>
    <row r="39" customFormat="false" ht="12.75" hidden="false" customHeight="false" outlineLevel="0" collapsed="false">
      <c r="A39" s="36" t="n">
        <v>35</v>
      </c>
      <c r="B39" s="37" t="s">
        <v>184</v>
      </c>
      <c r="C39" s="37" t="n">
        <v>996.651942232949</v>
      </c>
      <c r="D39" s="38" t="n">
        <v>510.04944199961</v>
      </c>
      <c r="E39" s="38" t="n">
        <v>1506.70138423256</v>
      </c>
      <c r="F39" s="38" t="n">
        <v>1011.72762157196</v>
      </c>
      <c r="G39" s="38" t="n">
        <v>0</v>
      </c>
      <c r="H39" s="38" t="n">
        <v>1011.72762157196</v>
      </c>
      <c r="I39" s="38" t="n">
        <v>431.649036519036</v>
      </c>
      <c r="J39" s="38" t="n">
        <v>0</v>
      </c>
      <c r="K39" s="38" t="n">
        <v>431.649036519036</v>
      </c>
      <c r="L39" s="38" t="n">
        <v>750.547</v>
      </c>
      <c r="M39" s="38" t="n">
        <v>1.116E-005</v>
      </c>
      <c r="N39" s="38" t="n">
        <v>750.54701116</v>
      </c>
      <c r="O39" s="61" t="n">
        <v>160.749690076347</v>
      </c>
      <c r="P39" s="61" t="n">
        <v>463.402816986009</v>
      </c>
      <c r="Q39" s="61" t="n">
        <v>624.152507062355</v>
      </c>
      <c r="R39" s="38" t="n">
        <f aca="false">L39/C39*100</f>
        <v>75.3068316225258</v>
      </c>
      <c r="S39" s="38" t="n">
        <f aca="false">M39/D39*100</f>
        <v>2.18802317599801E-006</v>
      </c>
      <c r="T39" s="38" t="n">
        <f aca="false">N39/E39*100</f>
        <v>49.8139192685678</v>
      </c>
      <c r="U39" s="37" t="s">
        <v>124</v>
      </c>
      <c r="V39" s="37" t="n">
        <v>0</v>
      </c>
      <c r="W39" s="37" t="s">
        <v>179</v>
      </c>
    </row>
    <row r="40" s="52" customFormat="true" ht="12.75" hidden="false" customHeight="false" outlineLevel="0" collapsed="false">
      <c r="A40" s="36" t="n">
        <v>36</v>
      </c>
      <c r="B40" s="37" t="s">
        <v>15</v>
      </c>
      <c r="C40" s="38" t="n">
        <v>187</v>
      </c>
      <c r="D40" s="38" t="n">
        <v>1824</v>
      </c>
      <c r="E40" s="38" t="n">
        <v>2011</v>
      </c>
      <c r="F40" s="38" t="n">
        <v>116.56804032</v>
      </c>
      <c r="G40" s="38" t="n">
        <v>720.343330261046</v>
      </c>
      <c r="H40" s="38" t="n">
        <v>836.911370581046</v>
      </c>
      <c r="I40" s="38" t="n">
        <v>32.3842512428852</v>
      </c>
      <c r="J40" s="38" t="n">
        <v>435.269256365556</v>
      </c>
      <c r="K40" s="38" t="n">
        <v>467.653507608441</v>
      </c>
      <c r="L40" s="38" t="n">
        <v>142</v>
      </c>
      <c r="M40" s="38" t="n">
        <v>1335</v>
      </c>
      <c r="N40" s="38" t="n">
        <v>1477</v>
      </c>
      <c r="O40" s="61" t="n">
        <v>38</v>
      </c>
      <c r="P40" s="61" t="n">
        <v>334</v>
      </c>
      <c r="Q40" s="61" t="n">
        <v>372</v>
      </c>
      <c r="R40" s="38" t="n">
        <f aca="false">L40/C40*100</f>
        <v>75.9358288770054</v>
      </c>
      <c r="S40" s="38" t="n">
        <f aca="false">M40/D40*100</f>
        <v>73.1907894736842</v>
      </c>
      <c r="T40" s="38" t="n">
        <f aca="false">N40/E40*100</f>
        <v>73.446046742914</v>
      </c>
      <c r="U40" s="37" t="s">
        <v>124</v>
      </c>
      <c r="V40" s="37" t="s">
        <v>124</v>
      </c>
      <c r="W40" s="37" t="s">
        <v>124</v>
      </c>
    </row>
    <row r="41" s="9" customFormat="true" ht="12.75" hidden="false" customHeight="false" outlineLevel="0" collapsed="false">
      <c r="A41" s="44"/>
      <c r="B41" s="47"/>
      <c r="C41" s="46" t="n">
        <v>42141</v>
      </c>
      <c r="D41" s="46" t="n">
        <v>64515</v>
      </c>
      <c r="E41" s="46" t="n">
        <v>106657</v>
      </c>
      <c r="F41" s="47"/>
      <c r="G41" s="47"/>
      <c r="H41" s="47"/>
      <c r="I41" s="47"/>
      <c r="J41" s="47"/>
      <c r="K41" s="47"/>
      <c r="L41" s="46" t="n">
        <f aca="false">SUM(L5:L40)</f>
        <v>28938.07701116</v>
      </c>
      <c r="M41" s="46" t="n">
        <f aca="false">SUM(M5:M40)</f>
        <v>50976.2233658362</v>
      </c>
      <c r="N41" s="46" t="n">
        <f aca="false">SUM(N5:N40)</f>
        <v>79914.4683769962</v>
      </c>
      <c r="O41" s="46" t="n">
        <v>13203</v>
      </c>
      <c r="P41" s="46" t="n">
        <v>13539</v>
      </c>
      <c r="Q41" s="46" t="n">
        <v>26742</v>
      </c>
      <c r="R41" s="46" t="n">
        <f aca="false">L41/C41*100</f>
        <v>68.6696495364609</v>
      </c>
      <c r="S41" s="46" t="n">
        <f aca="false">M41/D41*100</f>
        <v>79.0145289713032</v>
      </c>
      <c r="T41" s="46" t="n">
        <f aca="false">N41/E41*100</f>
        <v>74.9266043269511</v>
      </c>
      <c r="U41" s="47" t="s">
        <v>185</v>
      </c>
      <c r="V41" s="47" t="s">
        <v>124</v>
      </c>
      <c r="W41" s="47" t="s">
        <v>124</v>
      </c>
    </row>
    <row r="42" customFormat="false" ht="11.25" hidden="false" customHeight="false" outlineLevel="0" collapsed="false"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</row>
    <row r="43" customFormat="false" ht="11.25" hidden="false" customHeight="false" outlineLevel="0" collapsed="false"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</row>
    <row r="44" s="69" customFormat="true" ht="16.5" hidden="false" customHeight="true" outlineLevel="0" collapsed="false">
      <c r="A44" s="65"/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8"/>
      <c r="P44" s="68"/>
      <c r="Q44" s="68"/>
      <c r="R44" s="67"/>
      <c r="S44" s="67"/>
      <c r="T44" s="67"/>
      <c r="U44" s="66"/>
      <c r="V44" s="66"/>
      <c r="W44" s="66"/>
    </row>
    <row r="45" customFormat="false" ht="11.25" hidden="false" customHeight="false" outlineLevel="0" collapsed="false"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</row>
    <row r="46" customFormat="false" ht="11.25" hidden="false" customHeight="false" outlineLevel="0" collapsed="false"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</row>
    <row r="47" customFormat="false" ht="11.25" hidden="false" customHeight="false" outlineLevel="0" collapsed="false"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11.25" hidden="false" customHeight="false" outlineLevel="0" collapsed="false"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s="63" customFormat="true" ht="11.25" hidden="false" customHeight="false" outlineLevel="0" collapsed="false">
      <c r="A49" s="70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</row>
    <row r="50" customFormat="false" ht="11.25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</row>
    <row r="51" customFormat="false" ht="11.25" hidden="false" customHeight="false" outlineLevel="0" collapsed="false"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11.25" hidden="false" customHeight="false" outlineLevel="0" collapsed="false"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s="63" customFormat="true" ht="11.25" hidden="false" customHeight="false" outlineLevel="0" collapsed="false">
      <c r="A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</row>
    <row r="54" customFormat="false" ht="11.25" hidden="false" customHeight="false" outlineLevel="0" collapsed="false">
      <c r="A54" s="7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</row>
    <row r="55" customFormat="false" ht="11.25" hidden="false" customHeight="false" outlineLevel="0" collapsed="false">
      <c r="A55" s="7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customFormat="false" ht="11.25" hidden="false" customHeight="false" outlineLevel="0" collapsed="false"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</row>
    <row r="57" customFormat="false" ht="11.25" hidden="false" customHeight="false" outlineLevel="0" collapsed="false"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</row>
    <row r="58" customFormat="false" ht="11.25" hidden="false" customHeight="false" outlineLevel="0" collapsed="false"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</row>
    <row r="59" customFormat="false" ht="11.25" hidden="false" customHeight="false" outlineLevel="0" collapsed="false"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</row>
    <row r="60" customFormat="false" ht="11.25" hidden="false" customHeight="false" outlineLevel="0" collapsed="false"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</row>
    <row r="61" customFormat="false" ht="11.25" hidden="false" customHeight="false" outlineLevel="0" collapsed="false"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customFormat="false" ht="11.2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3" customFormat="false" ht="11.25" hidden="false" customHeight="false" outlineLevel="0" collapsed="false"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</row>
    <row r="64" customFormat="false" ht="11.2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</row>
    <row r="65" customFormat="false" ht="11.25" hidden="false" customHeight="false" outlineLevel="0" collapsed="false"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customFormat="false" ht="11.25" hidden="false" customHeight="false" outlineLevel="0" collapsed="false"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customFormat="false" ht="11.25" hidden="false" customHeight="false" outlineLevel="0" collapsed="false"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customFormat="false" ht="11.25" hidden="false" customHeight="false" outlineLevel="0" collapsed="false"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</row>
    <row r="69" customFormat="false" ht="11.2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</row>
    <row r="70" customFormat="false" ht="11.2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customFormat="false" ht="11.25" hidden="false" customHeight="false" outlineLevel="0" collapsed="false">
      <c r="A71" s="72"/>
      <c r="B71" s="52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2"/>
      <c r="V71" s="52"/>
      <c r="W71" s="52"/>
    </row>
    <row r="72" customFormat="false" ht="11.2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customFormat="false" ht="11.2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customFormat="false" ht="11.2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customFormat="false" ht="11.2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customFormat="false" ht="11.2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customFormat="false" ht="11.2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</row>
    <row r="78" customFormat="false" ht="11.2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</row>
    <row r="79" customFormat="false" ht="11.2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  <row r="80" customFormat="false" ht="11.2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</row>
    <row r="81" customFormat="false" ht="11.2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</row>
    <row r="82" customFormat="false" ht="11.2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</row>
    <row r="83" customFormat="false" ht="11.2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</row>
    <row r="84" customFormat="false" ht="11.25" hidden="false" customHeight="false" outlineLevel="0" collapsed="false">
      <c r="A84" s="72"/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2"/>
      <c r="V84" s="52"/>
      <c r="W84" s="52"/>
    </row>
    <row r="85" customFormat="false" ht="11.25" hidden="false" customHeight="false" outlineLevel="0" collapsed="false">
      <c r="B85" s="52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</row>
  </sheetData>
  <mergeCells count="13">
    <mergeCell ref="A1:W1"/>
    <mergeCell ref="C2:E2"/>
    <mergeCell ref="F2:H2"/>
    <mergeCell ref="I2:K2"/>
    <mergeCell ref="L2:N2"/>
    <mergeCell ref="O2:Q2"/>
    <mergeCell ref="R2:T2"/>
    <mergeCell ref="U2:W2"/>
    <mergeCell ref="C4:E4"/>
    <mergeCell ref="L4:N4"/>
    <mergeCell ref="O4:Q4"/>
    <mergeCell ref="R4:T4"/>
    <mergeCell ref="U4:W4"/>
  </mergeCells>
  <printOptions headings="false" gridLines="true" gridLinesSet="true" horizontalCentered="true" verticalCentered="tru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3:52:20Z</dcterms:created>
  <dc:creator>DGWDEPT</dc:creator>
  <dc:description/>
  <dc:language>en-US</dc:language>
  <cp:lastModifiedBy>GWD9</cp:lastModifiedBy>
  <cp:lastPrinted>2008-08-08T08:26:01Z</cp:lastPrinted>
  <dcterms:modified xsi:type="dcterms:W3CDTF">2008-11-01T08:42:57Z</dcterms:modified>
  <cp:revision>0</cp:revision>
  <dc:subject/>
  <dc:title/>
</cp:coreProperties>
</file>