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s" sheetId="1" state="visible" r:id="rId2"/>
    <sheet name="Water shed" sheetId="2" state="visible" r:id="rId3"/>
    <sheet name="MandalResource_fin" sheetId="3" state="visible" r:id="rId4"/>
  </sheets>
  <externalReferences>
    <externalReference r:id="rId5"/>
  </externalReferences>
  <definedNames>
    <definedName function="false" hidden="false" localSheetId="0" name="_xlnm.Print_Area" vbProcedure="false">Locations!$A$1:$G$130</definedName>
    <definedName function="false" hidden="false" localSheetId="0" name="_xlnm.Print_Titles" vbProcedure="false">Locations!$2:$3</definedName>
    <definedName function="false" hidden="false" localSheetId="2" name="_xlnm.Print_Area" vbProcedure="false">MandalResource_fin!$A$1:$W$48</definedName>
    <definedName function="false" hidden="false" localSheetId="2" name="_xlnm.Print_Titles" vbProcedure="false">MandalResource_fin!$2:$4</definedName>
    <definedName function="false" hidden="false" localSheetId="1" name="_xlnm.Print_Titles" vbProcedure="false">'Water shed'!$2:$3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  <definedName function="false" hidden="false" localSheetId="2" name="Excel_BuiltIn__FilterDatabase" vbProcedure="false">MandalResource_fin!$D$5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11">
  <si>
    <t xml:space="preserve">LOCATION DETAILS OF ASSESSMENT UNITS OF VISAKHAPATNAM DISTRICT,  ANDHRA PRADESH - 2007</t>
  </si>
  <si>
    <t xml:space="preserve">S.No.</t>
  </si>
  <si>
    <t xml:space="preserve">Assessment unit </t>
  </si>
  <si>
    <t xml:space="preserve">Watershed/   Mandal index no</t>
  </si>
  <si>
    <t xml:space="preserve">Mandals covered</t>
  </si>
  <si>
    <t xml:space="preserve">Total area of the Mandal
ha</t>
  </si>
  <si>
    <t xml:space="preserve">Area of the mandal covered in the watershed
ha</t>
  </si>
  <si>
    <t xml:space="preserve">C</t>
  </si>
  <si>
    <t xml:space="preserve">NC</t>
  </si>
  <si>
    <t xml:space="preserve">Gostani</t>
  </si>
  <si>
    <t xml:space="preserve">03_F_10_42</t>
  </si>
  <si>
    <t xml:space="preserve">Anantagiri</t>
  </si>
  <si>
    <t xml:space="preserve">-</t>
  </si>
  <si>
    <t xml:space="preserve">Anandapuram</t>
  </si>
  <si>
    <t xml:space="preserve">Padmanabham</t>
  </si>
  <si>
    <t xml:space="preserve">Bhimili</t>
  </si>
  <si>
    <t xml:space="preserve">Madhurawada Minor Drainage</t>
  </si>
  <si>
    <t xml:space="preserve">03_F_11_43</t>
  </si>
  <si>
    <t xml:space="preserve">VSP RURAL</t>
  </si>
  <si>
    <t xml:space="preserve">VSP URBAN</t>
  </si>
  <si>
    <t xml:space="preserve">ANANDAPURAM</t>
  </si>
  <si>
    <t xml:space="preserve">BHIMILI</t>
  </si>
  <si>
    <t xml:space="preserve">Narava-1</t>
  </si>
  <si>
    <t xml:space="preserve">03_F_12_34</t>
  </si>
  <si>
    <t xml:space="preserve">K.Kotapadu</t>
  </si>
  <si>
    <t xml:space="preserve">SABBAVARAM</t>
  </si>
  <si>
    <t xml:space="preserve">GAJUWAKA</t>
  </si>
  <si>
    <t xml:space="preserve">PENDURTY</t>
  </si>
  <si>
    <t xml:space="preserve">Narava-2</t>
  </si>
  <si>
    <t xml:space="preserve">03_F_12_38</t>
  </si>
  <si>
    <t xml:space="preserve">K.Kotapadu </t>
  </si>
  <si>
    <t xml:space="preserve">Pendurty</t>
  </si>
  <si>
    <t xml:space="preserve">Anakapalli Minor drainage-1</t>
  </si>
  <si>
    <t xml:space="preserve">03_F_13_35</t>
  </si>
  <si>
    <t xml:space="preserve">PARAWADA</t>
  </si>
  <si>
    <t xml:space="preserve">ATCHUTAPURAM</t>
  </si>
  <si>
    <t xml:space="preserve">PEDAGANTYADA</t>
  </si>
  <si>
    <t xml:space="preserve">Anakapalli Minor drainagae-2</t>
  </si>
  <si>
    <t xml:space="preserve">03_F_13_13</t>
  </si>
  <si>
    <t xml:space="preserve">Sharada-1</t>
  </si>
  <si>
    <t xml:space="preserve">03_F_14_10</t>
  </si>
  <si>
    <t xml:space="preserve">DEVARAPALLI</t>
  </si>
  <si>
    <t xml:space="preserve">ARAKU VALLEY</t>
  </si>
  <si>
    <t xml:space="preserve">Sharada-2</t>
  </si>
  <si>
    <t xml:space="preserve">HUKUMPETA</t>
  </si>
  <si>
    <t xml:space="preserve">Sharada-3</t>
  </si>
  <si>
    <t xml:space="preserve">03_F_14_21</t>
  </si>
  <si>
    <t xml:space="preserve">Sharada-4</t>
  </si>
  <si>
    <t xml:space="preserve">03_F_14_33</t>
  </si>
  <si>
    <t xml:space="preserve">K.KOTAPADU</t>
  </si>
  <si>
    <t xml:space="preserve">Sharada-5</t>
  </si>
  <si>
    <t xml:space="preserve">03_F_14_25</t>
  </si>
  <si>
    <t xml:space="preserve">ANAKAPALLI</t>
  </si>
  <si>
    <t xml:space="preserve">CHODAVARAM</t>
  </si>
  <si>
    <t xml:space="preserve">Sharada-6</t>
  </si>
  <si>
    <t xml:space="preserve">03_F_14_24</t>
  </si>
  <si>
    <t xml:space="preserve">RAMBILLI</t>
  </si>
  <si>
    <t xml:space="preserve">MUNAGAPAKA</t>
  </si>
  <si>
    <t xml:space="preserve">KASIMKOTA</t>
  </si>
  <si>
    <t xml:space="preserve">Sharada-7</t>
  </si>
  <si>
    <t xml:space="preserve">03_F_14_21_</t>
  </si>
  <si>
    <t xml:space="preserve">S.RAYAVARAM</t>
  </si>
  <si>
    <t xml:space="preserve">Elamanchilii</t>
  </si>
  <si>
    <t xml:space="preserve">Sharada-8</t>
  </si>
  <si>
    <t xml:space="preserve">03_F_14_31</t>
  </si>
  <si>
    <t xml:space="preserve">BUTCHAYYAPETA</t>
  </si>
  <si>
    <t xml:space="preserve">Kasimkota</t>
  </si>
  <si>
    <t xml:space="preserve">Makavarapalem</t>
  </si>
  <si>
    <t xml:space="preserve">Anakapalli</t>
  </si>
  <si>
    <t xml:space="preserve">Sharada-9</t>
  </si>
  <si>
    <t xml:space="preserve">03_F_14_27</t>
  </si>
  <si>
    <t xml:space="preserve">RAVIKAMATAM</t>
  </si>
  <si>
    <t xml:space="preserve">Sharada-10</t>
  </si>
  <si>
    <t xml:space="preserve">03_F_14_28</t>
  </si>
  <si>
    <t xml:space="preserve">CHEEDIKADA</t>
  </si>
  <si>
    <t xml:space="preserve">Sharada-11</t>
  </si>
  <si>
    <t xml:space="preserve">03_F_14_12</t>
  </si>
  <si>
    <t xml:space="preserve">V.MADUGULA</t>
  </si>
  <si>
    <t xml:space="preserve">PADERU</t>
  </si>
  <si>
    <t xml:space="preserve">Sharada-12</t>
  </si>
  <si>
    <t xml:space="preserve">CHINTAPALLI</t>
  </si>
  <si>
    <t xml:space="preserve">Varaha-1</t>
  </si>
  <si>
    <t xml:space="preserve">03_F_15_15</t>
  </si>
  <si>
    <t xml:space="preserve">ROLUGUNTA</t>
  </si>
  <si>
    <t xml:space="preserve">GOLUGONDA</t>
  </si>
  <si>
    <t xml:space="preserve">NARSIPATNAM</t>
  </si>
  <si>
    <t xml:space="preserve">KOTAURATLA</t>
  </si>
  <si>
    <t xml:space="preserve">Varaha-2</t>
  </si>
  <si>
    <t xml:space="preserve">03_F_15_13</t>
  </si>
  <si>
    <t xml:space="preserve">NATHAVARAM</t>
  </si>
  <si>
    <t xml:space="preserve">MAKAVARAPALEM</t>
  </si>
  <si>
    <t xml:space="preserve">Varaha-3</t>
  </si>
  <si>
    <t xml:space="preserve">03_F_15_22</t>
  </si>
  <si>
    <t xml:space="preserve">Kotauratla</t>
  </si>
  <si>
    <t xml:space="preserve">Nakkapalli</t>
  </si>
  <si>
    <t xml:space="preserve">S.Rayavaram</t>
  </si>
  <si>
    <t xml:space="preserve">Varaha_Sarpa</t>
  </si>
  <si>
    <t xml:space="preserve">KOYYURU</t>
  </si>
  <si>
    <t xml:space="preserve">Tandava-1</t>
  </si>
  <si>
    <t xml:space="preserve">03_F_16_19</t>
  </si>
  <si>
    <t xml:space="preserve">PAYAKARAOPETA</t>
  </si>
  <si>
    <t xml:space="preserve">NAKKAPALLI</t>
  </si>
  <si>
    <t xml:space="preserve">Tandava-2</t>
  </si>
  <si>
    <t xml:space="preserve">03_F_16_20</t>
  </si>
  <si>
    <t xml:space="preserve">Tandava-3</t>
  </si>
  <si>
    <t xml:space="preserve">03_F_16_18</t>
  </si>
  <si>
    <t xml:space="preserve">Tandava-4</t>
  </si>
  <si>
    <t xml:space="preserve">Tandava-5</t>
  </si>
  <si>
    <t xml:space="preserve">03_F_16_32</t>
  </si>
  <si>
    <t xml:space="preserve">Tandava-6</t>
  </si>
  <si>
    <t xml:space="preserve">03_F_16_14</t>
  </si>
  <si>
    <t xml:space="preserve">Tandava-7</t>
  </si>
  <si>
    <t xml:space="preserve">03_F_16_49</t>
  </si>
  <si>
    <t xml:space="preserve">Tandava-8</t>
  </si>
  <si>
    <t xml:space="preserve">03_F_16_2</t>
  </si>
  <si>
    <t xml:space="preserve">G.K.VEEDHI</t>
  </si>
  <si>
    <t xml:space="preserve">Tandava-9</t>
  </si>
  <si>
    <t xml:space="preserve">03_F_16_89</t>
  </si>
  <si>
    <t xml:space="preserve">Sabari-1</t>
  </si>
  <si>
    <t xml:space="preserve">03_E_27_3</t>
  </si>
  <si>
    <t xml:space="preserve">Sabari-2</t>
  </si>
  <si>
    <t xml:space="preserve">03_E_27_1</t>
  </si>
  <si>
    <t xml:space="preserve">G.MADUGULA</t>
  </si>
  <si>
    <t xml:space="preserve">Sabari-3</t>
  </si>
  <si>
    <t xml:space="preserve">03_E_27_5</t>
  </si>
  <si>
    <t xml:space="preserve">Sabari-4</t>
  </si>
  <si>
    <t xml:space="preserve">03_E_27_07</t>
  </si>
  <si>
    <t xml:space="preserve">PEDABAYALU</t>
  </si>
  <si>
    <t xml:space="preserve">Sabari-5</t>
  </si>
  <si>
    <t xml:space="preserve">03_E_27_7</t>
  </si>
  <si>
    <t xml:space="preserve">MUNCHINGPUT</t>
  </si>
  <si>
    <t xml:space="preserve">Sabari-6</t>
  </si>
  <si>
    <t xml:space="preserve">03_E_27_6</t>
  </si>
  <si>
    <t xml:space="preserve">Sabari-7</t>
  </si>
  <si>
    <t xml:space="preserve">03_E_27_8</t>
  </si>
  <si>
    <t xml:space="preserve">DUMBRIGUDA</t>
  </si>
  <si>
    <t xml:space="preserve">Sabari-8</t>
  </si>
  <si>
    <t xml:space="preserve">03_E_27_9</t>
  </si>
  <si>
    <t xml:space="preserve">Sabari-9</t>
  </si>
  <si>
    <t xml:space="preserve">03_E_27_11</t>
  </si>
  <si>
    <t xml:space="preserve">Sabari-10</t>
  </si>
  <si>
    <t xml:space="preserve">03_E_27_44</t>
  </si>
  <si>
    <t xml:space="preserve">Champavathi</t>
  </si>
  <si>
    <t xml:space="preserve">03_F_9_104</t>
  </si>
  <si>
    <t xml:space="preserve">ANANTHAGIRI</t>
  </si>
  <si>
    <t xml:space="preserve">Grand Total</t>
  </si>
  <si>
    <t xml:space="preserve">WATERSHED WISE GROUNDWATER RESOURCE OF THE VISAKHAPATNAM DISTRICT, ANDHRA PRADESH - 2007</t>
  </si>
  <si>
    <t xml:space="preserve">S.No</t>
  </si>
  <si>
    <t xml:space="preserve">Watershed Name</t>
  </si>
  <si>
    <t xml:space="preserve">Area considered for recharge 
 ha</t>
  </si>
  <si>
    <t xml:space="preserve"> Groundwater Availability  
 ha.m</t>
  </si>
  <si>
    <t xml:space="preserve">Groundwater Utilization 
ha.m</t>
  </si>
  <si>
    <t xml:space="preserve">Groundwater Balance 
ha.m</t>
  </si>
  <si>
    <t xml:space="preserve">Stage of Development  
%</t>
  </si>
  <si>
    <t xml:space="preserve">Category</t>
  </si>
  <si>
    <t xml:space="preserve">TOTAL</t>
  </si>
  <si>
    <t xml:space="preserve">VSP_F_14_Sarada-5_Kotapadu</t>
  </si>
  <si>
    <t xml:space="preserve">Safe</t>
  </si>
  <si>
    <t xml:space="preserve">VSP_F_Sarada-6_Atchutapuram</t>
  </si>
  <si>
    <t xml:space="preserve">SC</t>
  </si>
  <si>
    <t xml:space="preserve">VSP_F_14_Sarada-7_Elamanchili</t>
  </si>
  <si>
    <t xml:space="preserve">VSP_F_14_Sarada-11_Vmadugula</t>
  </si>
  <si>
    <t xml:space="preserve">VSP_F_14_ Sarada-12_Gadirai</t>
  </si>
  <si>
    <t xml:space="preserve">VSP_F_15_Varaha-2_Narsipatnam</t>
  </si>
  <si>
    <t xml:space="preserve">VSP_F_15_Varaha-3_S.R.Varam</t>
  </si>
  <si>
    <t xml:space="preserve">VSP_F_15_Varaha-Sarpa_ Ravikamatam</t>
  </si>
  <si>
    <t xml:space="preserve">VSP_F_16_Tandava-1_Nakkapalli</t>
  </si>
  <si>
    <t xml:space="preserve">VSP_F_16_Tandava-2_ Payakaraopeta</t>
  </si>
  <si>
    <t xml:space="preserve">VSP_E_27_Sabari-1_ GKVeedhi_Agency</t>
  </si>
  <si>
    <t xml:space="preserve">VSP_E_27_Sabari-2_ Chintaplli_Agency</t>
  </si>
  <si>
    <t xml:space="preserve">VSP_E_27_Sabari-3_  Gmadugula_Agency</t>
  </si>
  <si>
    <t xml:space="preserve">VSP_E_27_Sabari-5_M puttu_Agency</t>
  </si>
  <si>
    <t xml:space="preserve">VSP_E_27_Sabari-4_P bayalu_Agency</t>
  </si>
  <si>
    <t xml:space="preserve">VSP_E_27_Sabari-7_Hukumpeta_Agency</t>
  </si>
  <si>
    <t xml:space="preserve">VSP_E_27_Sabari-8_Araku Valley_Agency</t>
  </si>
  <si>
    <t xml:space="preserve">VSP_F_9_ Champavathi_ Garugubilli_Agency_part of vzm</t>
  </si>
  <si>
    <t xml:space="preserve">VSP_F_10_Gostani_  Padmanabham</t>
  </si>
  <si>
    <t xml:space="preserve">VSP_F_11_MMD_Anandapuram</t>
  </si>
  <si>
    <t xml:space="preserve">VSP_F_12_Narava-1   Sabbavaram</t>
  </si>
  <si>
    <t xml:space="preserve">VSP_F_12_Narava-2  _Pendurty</t>
  </si>
  <si>
    <t xml:space="preserve">VSP_F_13_AKP-1_Parawada</t>
  </si>
  <si>
    <t xml:space="preserve">VSP_F_13_AKP-2_P Gantyada</t>
  </si>
  <si>
    <t xml:space="preserve">VSP_F_14_Sarada-1_Anantagiri_Agency</t>
  </si>
  <si>
    <t xml:space="preserve">VSP_F_14_Sarada-2_Pedakota_Agency</t>
  </si>
  <si>
    <t xml:space="preserve">VSP_F_14_ Sarada-3_Gangavaram</t>
  </si>
  <si>
    <t xml:space="preserve">VSP_F_14_ Sarada-4_Devarapalli</t>
  </si>
  <si>
    <t xml:space="preserve">VSP_F_14_Sarada-9_Butchayyapeta</t>
  </si>
  <si>
    <t xml:space="preserve">VSP_F_14_Sarada-10_  Cheedikada</t>
  </si>
  <si>
    <t xml:space="preserve">VSP_F_15_Varaha-1_Rolugunta</t>
  </si>
  <si>
    <t xml:space="preserve">VSP_F_16_ Tandava-3_Natavaram</t>
  </si>
  <si>
    <t xml:space="preserve">VSP_F_16_Tandava-4_K.Agraharam</t>
  </si>
  <si>
    <t xml:space="preserve">VSP_F_16_Tandava-5_Golugondapeta</t>
  </si>
  <si>
    <t xml:space="preserve">VSP_F_16_Tandava-6_Golugonda</t>
  </si>
  <si>
    <t xml:space="preserve">VSP_F_16_Tandava-7_Ramarajupalem_Agency</t>
  </si>
  <si>
    <t xml:space="preserve">VSP_F_16_Tandava-8_Koyyuru</t>
  </si>
  <si>
    <t xml:space="preserve">VSP_F_16_Tandava-9_ Mattambhemvaram_Agency</t>
  </si>
  <si>
    <t xml:space="preserve">VSP_E_27_Sabari-6_ Paderu_Agency</t>
  </si>
  <si>
    <t xml:space="preserve">VSP_E_27_Sabari-9_ Dumbriguda_Agency</t>
  </si>
  <si>
    <t xml:space="preserve">VSP_E_27_Sabari-10_ Thotavalasa_Agency</t>
  </si>
  <si>
    <t xml:space="preserve">VSP_F_14_Sarada-8_Kasimkota</t>
  </si>
  <si>
    <t xml:space="preserve">MANDAL WISE GROUNDWATER RESOURCE OF THE VISAKHAPATNAM DISTRICT, 
ANDHRA PRADESH - 2007</t>
  </si>
  <si>
    <t xml:space="preserve">Major Tributory Name</t>
  </si>
  <si>
    <t xml:space="preserve">Mandal Name</t>
  </si>
  <si>
    <t xml:space="preserve"> Village Name</t>
  </si>
  <si>
    <t xml:space="preserve">ANANTAGIRI</t>
  </si>
  <si>
    <t xml:space="preserve">BHEEMILI</t>
  </si>
  <si>
    <t xml:space="preserve">ELAMANCHILI</t>
  </si>
  <si>
    <t xml:space="preserve">KASIMKOTA              </t>
  </si>
  <si>
    <t xml:space="preserve">NATAVARAM</t>
  </si>
  <si>
    <t xml:space="preserve">PADMANABHAM</t>
  </si>
  <si>
    <t xml:space="preserve">PARAWADA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 00\ 00\ 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M97" activeCellId="0" sqref="M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85"/>
    <col collapsed="false" customWidth="true" hidden="false" outlineLevel="0" max="3" min="3" style="1" width="26.7"/>
    <col collapsed="false" customWidth="true" hidden="false" outlineLevel="0" max="4" min="4" style="1" width="42.41"/>
    <col collapsed="false" customWidth="true" hidden="false" outlineLevel="0" max="5" min="5" style="1" width="19.41"/>
    <col collapsed="false" customWidth="true" hidden="false" outlineLevel="0" max="6" min="6" style="1" width="12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2.75" hidden="false" customHeight="false" outlineLevel="0" collapsed="false">
      <c r="A3" s="3"/>
      <c r="B3" s="4"/>
      <c r="C3" s="4"/>
      <c r="D3" s="4"/>
      <c r="E3" s="4"/>
      <c r="F3" s="6" t="s">
        <v>7</v>
      </c>
      <c r="G3" s="7" t="s">
        <v>8</v>
      </c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10" t="n">
        <v>7</v>
      </c>
    </row>
    <row r="5" s="18" customFormat="true" ht="18.95" hidden="false" customHeight="true" outlineLevel="0" collapsed="false">
      <c r="A5" s="11" t="n">
        <v>1</v>
      </c>
      <c r="B5" s="12" t="s">
        <v>9</v>
      </c>
      <c r="C5" s="13" t="s">
        <v>10</v>
      </c>
      <c r="D5" s="14" t="s">
        <v>11</v>
      </c>
      <c r="E5" s="15" t="n">
        <v>49597</v>
      </c>
      <c r="F5" s="16" t="s">
        <v>12</v>
      </c>
      <c r="G5" s="17" t="n">
        <v>21200</v>
      </c>
    </row>
    <row r="6" s="18" customFormat="true" ht="18.95" hidden="false" customHeight="true" outlineLevel="0" collapsed="false">
      <c r="A6" s="11"/>
      <c r="B6" s="12"/>
      <c r="C6" s="13"/>
      <c r="D6" s="14" t="s">
        <v>13</v>
      </c>
      <c r="E6" s="15" t="n">
        <v>20527</v>
      </c>
      <c r="F6" s="16" t="s">
        <v>12</v>
      </c>
      <c r="G6" s="17" t="n">
        <v>13055</v>
      </c>
    </row>
    <row r="7" s="18" customFormat="true" ht="18.95" hidden="false" customHeight="true" outlineLevel="0" collapsed="false">
      <c r="A7" s="11"/>
      <c r="B7" s="12"/>
      <c r="C7" s="13"/>
      <c r="D7" s="14" t="s">
        <v>14</v>
      </c>
      <c r="E7" s="15" t="n">
        <v>13679</v>
      </c>
      <c r="F7" s="16" t="s">
        <v>12</v>
      </c>
      <c r="G7" s="17" t="n">
        <v>13679</v>
      </c>
    </row>
    <row r="8" s="18" customFormat="true" ht="18.95" hidden="false" customHeight="true" outlineLevel="0" collapsed="false">
      <c r="A8" s="11"/>
      <c r="B8" s="12"/>
      <c r="C8" s="13"/>
      <c r="D8" s="14" t="s">
        <v>15</v>
      </c>
      <c r="E8" s="15" t="n">
        <v>12451</v>
      </c>
      <c r="F8" s="16" t="s">
        <v>12</v>
      </c>
      <c r="G8" s="17" t="n">
        <v>8298</v>
      </c>
    </row>
    <row r="9" s="18" customFormat="true" ht="18.95" hidden="false" customHeight="true" outlineLevel="0" collapsed="false">
      <c r="A9" s="11" t="n">
        <v>2</v>
      </c>
      <c r="B9" s="12" t="s">
        <v>16</v>
      </c>
      <c r="C9" s="19" t="s">
        <v>17</v>
      </c>
      <c r="D9" s="20" t="s">
        <v>18</v>
      </c>
      <c r="E9" s="16" t="n">
        <v>14065</v>
      </c>
      <c r="F9" s="16" t="s">
        <v>12</v>
      </c>
      <c r="G9" s="17" t="n">
        <v>14065</v>
      </c>
    </row>
    <row r="10" s="18" customFormat="true" ht="18.95" hidden="false" customHeight="true" outlineLevel="0" collapsed="false">
      <c r="A10" s="11"/>
      <c r="B10" s="12"/>
      <c r="C10" s="19"/>
      <c r="D10" s="20" t="s">
        <v>19</v>
      </c>
      <c r="E10" s="16" t="n">
        <v>17461</v>
      </c>
      <c r="F10" s="16" t="s">
        <v>12</v>
      </c>
      <c r="G10" s="17" t="n">
        <v>2622</v>
      </c>
    </row>
    <row r="11" s="18" customFormat="true" ht="18.95" hidden="false" customHeight="true" outlineLevel="0" collapsed="false">
      <c r="A11" s="11"/>
      <c r="B11" s="12"/>
      <c r="C11" s="19"/>
      <c r="D11" s="20" t="s">
        <v>20</v>
      </c>
      <c r="E11" s="15" t="n">
        <v>20527</v>
      </c>
      <c r="F11" s="16" t="s">
        <v>12</v>
      </c>
      <c r="G11" s="17" t="n">
        <v>5804</v>
      </c>
    </row>
    <row r="12" s="18" customFormat="true" ht="18.95" hidden="false" customHeight="true" outlineLevel="0" collapsed="false">
      <c r="A12" s="11"/>
      <c r="B12" s="12"/>
      <c r="C12" s="19"/>
      <c r="D12" s="20" t="s">
        <v>21</v>
      </c>
      <c r="E12" s="16" t="n">
        <v>12451</v>
      </c>
      <c r="F12" s="16" t="s">
        <v>12</v>
      </c>
      <c r="G12" s="17" t="n">
        <v>4153</v>
      </c>
    </row>
    <row r="13" s="18" customFormat="true" ht="18.95" hidden="false" customHeight="true" outlineLevel="0" collapsed="false">
      <c r="A13" s="11" t="n">
        <v>3</v>
      </c>
      <c r="B13" s="12" t="s">
        <v>22</v>
      </c>
      <c r="C13" s="19" t="s">
        <v>23</v>
      </c>
      <c r="D13" s="20" t="s">
        <v>24</v>
      </c>
      <c r="E13" s="15" t="n">
        <v>17292</v>
      </c>
      <c r="F13" s="16" t="s">
        <v>12</v>
      </c>
      <c r="G13" s="17" t="n">
        <v>2712</v>
      </c>
    </row>
    <row r="14" s="18" customFormat="true" ht="18.95" hidden="false" customHeight="true" outlineLevel="0" collapsed="false">
      <c r="A14" s="11"/>
      <c r="B14" s="12"/>
      <c r="C14" s="19"/>
      <c r="D14" s="20" t="s">
        <v>25</v>
      </c>
      <c r="E14" s="15" t="n">
        <v>16248</v>
      </c>
      <c r="F14" s="16" t="s">
        <v>12</v>
      </c>
      <c r="G14" s="17" t="n">
        <v>13665</v>
      </c>
    </row>
    <row r="15" s="18" customFormat="true" ht="18.95" hidden="false" customHeight="true" outlineLevel="0" collapsed="false">
      <c r="A15" s="11"/>
      <c r="B15" s="12"/>
      <c r="C15" s="19"/>
      <c r="D15" s="20" t="s">
        <v>26</v>
      </c>
      <c r="E15" s="15" t="n">
        <v>8445</v>
      </c>
      <c r="F15" s="16" t="s">
        <v>12</v>
      </c>
      <c r="G15" s="17" t="n">
        <v>3344</v>
      </c>
    </row>
    <row r="16" s="18" customFormat="true" ht="18.95" hidden="false" customHeight="true" outlineLevel="0" collapsed="false">
      <c r="A16" s="11"/>
      <c r="B16" s="12"/>
      <c r="C16" s="19"/>
      <c r="D16" s="20" t="s">
        <v>27</v>
      </c>
      <c r="E16" s="15" t="n">
        <v>11184</v>
      </c>
      <c r="F16" s="16" t="s">
        <v>12</v>
      </c>
      <c r="G16" s="17" t="n">
        <v>3908</v>
      </c>
    </row>
    <row r="17" s="18" customFormat="true" ht="18.95" hidden="false" customHeight="true" outlineLevel="0" collapsed="false">
      <c r="A17" s="11"/>
      <c r="B17" s="12"/>
      <c r="C17" s="19"/>
      <c r="D17" s="21" t="s">
        <v>19</v>
      </c>
      <c r="E17" s="15" t="n">
        <v>17461</v>
      </c>
      <c r="F17" s="16" t="s">
        <v>12</v>
      </c>
      <c r="G17" s="17" t="n">
        <v>14839</v>
      </c>
    </row>
    <row r="18" s="18" customFormat="true" ht="18.95" hidden="false" customHeight="true" outlineLevel="0" collapsed="false">
      <c r="A18" s="11" t="n">
        <v>4</v>
      </c>
      <c r="B18" s="12" t="s">
        <v>28</v>
      </c>
      <c r="C18" s="13" t="s">
        <v>29</v>
      </c>
      <c r="D18" s="14" t="s">
        <v>30</v>
      </c>
      <c r="E18" s="15" t="n">
        <v>17292</v>
      </c>
      <c r="F18" s="16" t="s">
        <v>12</v>
      </c>
      <c r="G18" s="17" t="n">
        <v>2772</v>
      </c>
    </row>
    <row r="19" s="18" customFormat="true" ht="18.95" hidden="false" customHeight="true" outlineLevel="0" collapsed="false">
      <c r="A19" s="11"/>
      <c r="B19" s="12"/>
      <c r="C19" s="13"/>
      <c r="D19" s="14" t="s">
        <v>31</v>
      </c>
      <c r="E19" s="15" t="n">
        <v>11184</v>
      </c>
      <c r="F19" s="16" t="s">
        <v>12</v>
      </c>
      <c r="G19" s="17" t="n">
        <v>7276</v>
      </c>
    </row>
    <row r="20" s="18" customFormat="true" ht="18.95" hidden="false" customHeight="true" outlineLevel="0" collapsed="false">
      <c r="A20" s="11"/>
      <c r="B20" s="12"/>
      <c r="C20" s="13"/>
      <c r="D20" s="14" t="s">
        <v>13</v>
      </c>
      <c r="E20" s="15" t="n">
        <v>20527</v>
      </c>
      <c r="F20" s="16" t="s">
        <v>12</v>
      </c>
      <c r="G20" s="17" t="n">
        <v>1668</v>
      </c>
    </row>
    <row r="21" s="18" customFormat="true" ht="18.95" hidden="false" customHeight="true" outlineLevel="0" collapsed="false">
      <c r="A21" s="11" t="n">
        <v>5</v>
      </c>
      <c r="B21" s="12" t="s">
        <v>32</v>
      </c>
      <c r="C21" s="22" t="s">
        <v>33</v>
      </c>
      <c r="D21" s="20" t="s">
        <v>34</v>
      </c>
      <c r="E21" s="15" t="n">
        <v>13762</v>
      </c>
      <c r="F21" s="16" t="s">
        <v>12</v>
      </c>
      <c r="G21" s="17" t="n">
        <v>9460</v>
      </c>
    </row>
    <row r="22" s="18" customFormat="true" ht="18.95" hidden="false" customHeight="true" outlineLevel="0" collapsed="false">
      <c r="A22" s="11"/>
      <c r="B22" s="12"/>
      <c r="C22" s="22"/>
      <c r="D22" s="20" t="s">
        <v>35</v>
      </c>
      <c r="E22" s="15" t="n">
        <v>14470</v>
      </c>
      <c r="F22" s="16" t="s">
        <v>12</v>
      </c>
      <c r="G22" s="17" t="n">
        <v>1489</v>
      </c>
    </row>
    <row r="23" s="18" customFormat="true" ht="18.95" hidden="false" customHeight="true" outlineLevel="0" collapsed="false">
      <c r="A23" s="11"/>
      <c r="B23" s="12"/>
      <c r="C23" s="22"/>
      <c r="D23" s="20" t="s">
        <v>36</v>
      </c>
      <c r="E23" s="15" t="n">
        <v>10007</v>
      </c>
      <c r="F23" s="16" t="s">
        <v>12</v>
      </c>
      <c r="G23" s="17" t="n">
        <v>973</v>
      </c>
    </row>
    <row r="24" s="18" customFormat="true" ht="18.95" hidden="false" customHeight="true" outlineLevel="0" collapsed="false">
      <c r="A24" s="11" t="n">
        <v>6</v>
      </c>
      <c r="B24" s="12" t="s">
        <v>37</v>
      </c>
      <c r="C24" s="22" t="s">
        <v>38</v>
      </c>
      <c r="D24" s="20" t="s">
        <v>34</v>
      </c>
      <c r="E24" s="15" t="n">
        <v>13762</v>
      </c>
      <c r="F24" s="16" t="s">
        <v>12</v>
      </c>
      <c r="G24" s="17" t="n">
        <v>1191</v>
      </c>
    </row>
    <row r="25" s="18" customFormat="true" ht="18.95" hidden="false" customHeight="true" outlineLevel="0" collapsed="false">
      <c r="A25" s="11"/>
      <c r="B25" s="12"/>
      <c r="C25" s="22"/>
      <c r="D25" s="20" t="s">
        <v>26</v>
      </c>
      <c r="E25" s="15" t="n">
        <v>8445</v>
      </c>
      <c r="F25" s="16" t="s">
        <v>12</v>
      </c>
      <c r="G25" s="17" t="n">
        <v>5101</v>
      </c>
    </row>
    <row r="26" s="18" customFormat="true" ht="18.95" hidden="false" customHeight="true" outlineLevel="0" collapsed="false">
      <c r="A26" s="11"/>
      <c r="B26" s="12"/>
      <c r="C26" s="22"/>
      <c r="D26" s="20" t="s">
        <v>36</v>
      </c>
      <c r="E26" s="15" t="n">
        <v>10007</v>
      </c>
      <c r="F26" s="16" t="s">
        <v>12</v>
      </c>
      <c r="G26" s="17" t="n">
        <v>9034</v>
      </c>
    </row>
    <row r="27" s="18" customFormat="true" ht="18.95" hidden="false" customHeight="true" outlineLevel="0" collapsed="false">
      <c r="A27" s="11"/>
      <c r="B27" s="12"/>
      <c r="C27" s="22"/>
      <c r="D27" s="20" t="s">
        <v>25</v>
      </c>
      <c r="E27" s="15" t="n">
        <v>16248</v>
      </c>
      <c r="F27" s="16" t="s">
        <v>12</v>
      </c>
      <c r="G27" s="17" t="n">
        <v>401</v>
      </c>
    </row>
    <row r="28" s="18" customFormat="true" ht="18.95" hidden="false" customHeight="true" outlineLevel="0" collapsed="false">
      <c r="A28" s="11" t="n">
        <v>7</v>
      </c>
      <c r="B28" s="12" t="s">
        <v>39</v>
      </c>
      <c r="C28" s="13" t="s">
        <v>40</v>
      </c>
      <c r="D28" s="20" t="s">
        <v>11</v>
      </c>
      <c r="E28" s="23" t="n">
        <v>49597</v>
      </c>
      <c r="F28" s="16" t="s">
        <v>12</v>
      </c>
      <c r="G28" s="17" t="n">
        <v>3500</v>
      </c>
    </row>
    <row r="29" s="18" customFormat="true" ht="18.95" hidden="false" customHeight="true" outlineLevel="0" collapsed="false">
      <c r="A29" s="11"/>
      <c r="B29" s="12"/>
      <c r="C29" s="13"/>
      <c r="D29" s="20" t="s">
        <v>41</v>
      </c>
      <c r="E29" s="15" t="n">
        <v>14948</v>
      </c>
      <c r="F29" s="16" t="s">
        <v>12</v>
      </c>
      <c r="G29" s="17" t="n">
        <v>665</v>
      </c>
    </row>
    <row r="30" s="18" customFormat="true" ht="18.95" hidden="false" customHeight="true" outlineLevel="0" collapsed="false">
      <c r="A30" s="11"/>
      <c r="B30" s="12"/>
      <c r="C30" s="13"/>
      <c r="D30" s="20" t="s">
        <v>42</v>
      </c>
      <c r="E30" s="15" t="n">
        <v>26078</v>
      </c>
      <c r="F30" s="16" t="s">
        <v>12</v>
      </c>
      <c r="G30" s="17" t="n">
        <v>14828</v>
      </c>
    </row>
    <row r="31" s="18" customFormat="true" ht="18.95" hidden="false" customHeight="true" outlineLevel="0" collapsed="false">
      <c r="A31" s="11" t="n">
        <v>8</v>
      </c>
      <c r="B31" s="12" t="s">
        <v>43</v>
      </c>
      <c r="C31" s="22" t="s">
        <v>40</v>
      </c>
      <c r="D31" s="20" t="s">
        <v>41</v>
      </c>
      <c r="E31" s="15" t="n">
        <v>14952</v>
      </c>
      <c r="F31" s="16" t="s">
        <v>12</v>
      </c>
      <c r="G31" s="17" t="n">
        <v>60</v>
      </c>
    </row>
    <row r="32" s="18" customFormat="true" ht="18.95" hidden="false" customHeight="true" outlineLevel="0" collapsed="false">
      <c r="A32" s="11"/>
      <c r="B32" s="12"/>
      <c r="C32" s="22"/>
      <c r="D32" s="20" t="s">
        <v>11</v>
      </c>
      <c r="E32" s="15" t="n">
        <v>49597</v>
      </c>
      <c r="F32" s="16" t="s">
        <v>12</v>
      </c>
      <c r="G32" s="17" t="n">
        <v>897</v>
      </c>
    </row>
    <row r="33" s="18" customFormat="true" ht="18.95" hidden="false" customHeight="true" outlineLevel="0" collapsed="false">
      <c r="A33" s="11"/>
      <c r="B33" s="12"/>
      <c r="C33" s="22"/>
      <c r="D33" s="20" t="s">
        <v>44</v>
      </c>
      <c r="E33" s="15" t="n">
        <v>62800</v>
      </c>
      <c r="F33" s="16" t="s">
        <v>12</v>
      </c>
      <c r="G33" s="17" t="n">
        <v>6820</v>
      </c>
    </row>
    <row r="34" s="18" customFormat="true" ht="18.95" hidden="false" customHeight="true" outlineLevel="0" collapsed="false">
      <c r="A34" s="11" t="n">
        <v>9</v>
      </c>
      <c r="B34" s="12" t="s">
        <v>45</v>
      </c>
      <c r="C34" s="22" t="s">
        <v>46</v>
      </c>
      <c r="D34" s="20" t="s">
        <v>41</v>
      </c>
      <c r="E34" s="15" t="n">
        <v>14948</v>
      </c>
      <c r="F34" s="16" t="s">
        <v>12</v>
      </c>
      <c r="G34" s="24" t="n">
        <v>1829</v>
      </c>
    </row>
    <row r="35" s="18" customFormat="true" ht="18.95" hidden="false" customHeight="true" outlineLevel="0" collapsed="false">
      <c r="A35" s="11" t="n">
        <v>10</v>
      </c>
      <c r="B35" s="12" t="s">
        <v>47</v>
      </c>
      <c r="C35" s="22" t="s">
        <v>48</v>
      </c>
      <c r="D35" s="20" t="s">
        <v>41</v>
      </c>
      <c r="E35" s="15" t="n">
        <v>14948</v>
      </c>
      <c r="F35" s="16" t="s">
        <v>12</v>
      </c>
      <c r="G35" s="17" t="n">
        <v>9861</v>
      </c>
    </row>
    <row r="36" s="18" customFormat="true" ht="18.95" hidden="false" customHeight="true" outlineLevel="0" collapsed="false">
      <c r="A36" s="11"/>
      <c r="B36" s="12"/>
      <c r="C36" s="22"/>
      <c r="D36" s="20" t="s">
        <v>49</v>
      </c>
      <c r="E36" s="15" t="n">
        <v>17292</v>
      </c>
      <c r="F36" s="16" t="s">
        <v>12</v>
      </c>
      <c r="G36" s="17" t="n">
        <v>3301</v>
      </c>
    </row>
    <row r="37" s="18" customFormat="true" ht="18.95" hidden="false" customHeight="true" outlineLevel="0" collapsed="false">
      <c r="A37" s="11" t="n">
        <v>11</v>
      </c>
      <c r="B37" s="12" t="s">
        <v>50</v>
      </c>
      <c r="C37" s="25" t="s">
        <v>51</v>
      </c>
      <c r="D37" s="26" t="s">
        <v>52</v>
      </c>
      <c r="E37" s="27" t="n">
        <v>18274</v>
      </c>
      <c r="F37" s="27" t="n">
        <v>674</v>
      </c>
      <c r="G37" s="28" t="n">
        <v>2045</v>
      </c>
    </row>
    <row r="38" s="18" customFormat="true" ht="18.95" hidden="false" customHeight="true" outlineLevel="0" collapsed="false">
      <c r="A38" s="11"/>
      <c r="B38" s="12"/>
      <c r="C38" s="25"/>
      <c r="D38" s="26" t="s">
        <v>53</v>
      </c>
      <c r="E38" s="27" t="n">
        <v>15676</v>
      </c>
      <c r="F38" s="27" t="n">
        <v>5005</v>
      </c>
      <c r="G38" s="28" t="n">
        <v>4846</v>
      </c>
    </row>
    <row r="39" s="18" customFormat="true" ht="18.95" hidden="false" customHeight="true" outlineLevel="0" collapsed="false">
      <c r="A39" s="11"/>
      <c r="B39" s="12"/>
      <c r="C39" s="25"/>
      <c r="D39" s="26" t="s">
        <v>49</v>
      </c>
      <c r="E39" s="15" t="n">
        <v>17292</v>
      </c>
      <c r="F39" s="16" t="s">
        <v>12</v>
      </c>
      <c r="G39" s="28" t="n">
        <v>8507</v>
      </c>
    </row>
    <row r="40" s="18" customFormat="true" ht="18.95" hidden="false" customHeight="true" outlineLevel="0" collapsed="false">
      <c r="A40" s="11" t="n">
        <v>12</v>
      </c>
      <c r="B40" s="12" t="s">
        <v>54</v>
      </c>
      <c r="C40" s="25" t="s">
        <v>55</v>
      </c>
      <c r="D40" s="26" t="s">
        <v>56</v>
      </c>
      <c r="E40" s="27" t="n">
        <v>12895</v>
      </c>
      <c r="F40" s="27" t="n">
        <v>1407</v>
      </c>
      <c r="G40" s="28" t="n">
        <v>8190</v>
      </c>
    </row>
    <row r="41" s="18" customFormat="true" ht="18.95" hidden="false" customHeight="true" outlineLevel="0" collapsed="false">
      <c r="A41" s="11"/>
      <c r="B41" s="12"/>
      <c r="C41" s="25"/>
      <c r="D41" s="26" t="s">
        <v>35</v>
      </c>
      <c r="E41" s="27" t="n">
        <v>14470</v>
      </c>
      <c r="F41" s="27" t="n">
        <v>2079</v>
      </c>
      <c r="G41" s="28" t="n">
        <v>10902</v>
      </c>
    </row>
    <row r="42" s="18" customFormat="true" ht="18.95" hidden="false" customHeight="true" outlineLevel="0" collapsed="false">
      <c r="A42" s="11"/>
      <c r="B42" s="12"/>
      <c r="C42" s="25"/>
      <c r="D42" s="26" t="s">
        <v>57</v>
      </c>
      <c r="E42" s="27" t="n">
        <v>9292</v>
      </c>
      <c r="F42" s="27" t="n">
        <v>2062</v>
      </c>
      <c r="G42" s="28" t="n">
        <v>6711</v>
      </c>
    </row>
    <row r="43" s="18" customFormat="true" ht="18.95" hidden="false" customHeight="true" outlineLevel="0" collapsed="false">
      <c r="A43" s="11"/>
      <c r="B43" s="12"/>
      <c r="C43" s="25"/>
      <c r="D43" s="26" t="s">
        <v>52</v>
      </c>
      <c r="E43" s="27" t="n">
        <v>18274</v>
      </c>
      <c r="F43" s="27" t="n">
        <v>5896</v>
      </c>
      <c r="G43" s="28" t="n">
        <v>6245</v>
      </c>
    </row>
    <row r="44" s="18" customFormat="true" ht="18.95" hidden="false" customHeight="true" outlineLevel="0" collapsed="false">
      <c r="A44" s="11"/>
      <c r="B44" s="12"/>
      <c r="C44" s="25"/>
      <c r="D44" s="26" t="s">
        <v>34</v>
      </c>
      <c r="E44" s="15" t="n">
        <v>13762</v>
      </c>
      <c r="F44" s="16" t="s">
        <v>12</v>
      </c>
      <c r="G44" s="28" t="n">
        <v>3111</v>
      </c>
    </row>
    <row r="45" s="18" customFormat="true" ht="18.95" hidden="false" customHeight="true" outlineLevel="0" collapsed="false">
      <c r="A45" s="11"/>
      <c r="B45" s="12"/>
      <c r="C45" s="25"/>
      <c r="D45" s="26" t="s">
        <v>25</v>
      </c>
      <c r="E45" s="15" t="n">
        <v>16248</v>
      </c>
      <c r="F45" s="16" t="s">
        <v>12</v>
      </c>
      <c r="G45" s="28" t="n">
        <v>2182</v>
      </c>
    </row>
    <row r="46" s="18" customFormat="true" ht="18.95" hidden="false" customHeight="true" outlineLevel="0" collapsed="false">
      <c r="A46" s="11"/>
      <c r="B46" s="12"/>
      <c r="C46" s="25"/>
      <c r="D46" s="26" t="s">
        <v>58</v>
      </c>
      <c r="E46" s="27" t="n">
        <v>16124</v>
      </c>
      <c r="F46" s="27" t="n">
        <v>249</v>
      </c>
      <c r="G46" s="28" t="n">
        <v>0</v>
      </c>
    </row>
    <row r="47" s="18" customFormat="true" ht="18.95" hidden="false" customHeight="true" outlineLevel="0" collapsed="false">
      <c r="A47" s="11" t="n">
        <v>13</v>
      </c>
      <c r="B47" s="12" t="s">
        <v>59</v>
      </c>
      <c r="C47" s="25" t="s">
        <v>60</v>
      </c>
      <c r="D47" s="26" t="s">
        <v>61</v>
      </c>
      <c r="E47" s="27" t="n">
        <v>15051</v>
      </c>
      <c r="F47" s="27" t="n">
        <v>3555</v>
      </c>
      <c r="G47" s="28" t="n">
        <v>0</v>
      </c>
    </row>
    <row r="48" s="18" customFormat="true" ht="18.95" hidden="false" customHeight="true" outlineLevel="0" collapsed="false">
      <c r="A48" s="11"/>
      <c r="B48" s="12"/>
      <c r="C48" s="25"/>
      <c r="D48" s="26" t="s">
        <v>56</v>
      </c>
      <c r="E48" s="27" t="n">
        <v>12895</v>
      </c>
      <c r="F48" s="16" t="s">
        <v>12</v>
      </c>
      <c r="G48" s="28" t="n">
        <v>3298</v>
      </c>
    </row>
    <row r="49" s="18" customFormat="true" ht="18.95" hidden="false" customHeight="true" outlineLevel="0" collapsed="false">
      <c r="A49" s="11"/>
      <c r="B49" s="12"/>
      <c r="C49" s="25"/>
      <c r="D49" s="26" t="s">
        <v>62</v>
      </c>
      <c r="E49" s="27" t="n">
        <v>10458</v>
      </c>
      <c r="F49" s="27" t="n">
        <v>511</v>
      </c>
      <c r="G49" s="28" t="n">
        <v>5920</v>
      </c>
    </row>
    <row r="50" s="18" customFormat="true" ht="18.95" hidden="false" customHeight="true" outlineLevel="0" collapsed="false">
      <c r="A50" s="11"/>
      <c r="B50" s="12"/>
      <c r="C50" s="25"/>
      <c r="D50" s="26" t="s">
        <v>58</v>
      </c>
      <c r="E50" s="27" t="n">
        <v>16124</v>
      </c>
      <c r="F50" s="27" t="n">
        <v>222</v>
      </c>
      <c r="G50" s="28" t="n">
        <v>3162</v>
      </c>
    </row>
    <row r="51" s="18" customFormat="true" ht="18.95" hidden="false" customHeight="true" outlineLevel="0" collapsed="false">
      <c r="A51" s="11" t="n">
        <v>14</v>
      </c>
      <c r="B51" s="12" t="s">
        <v>63</v>
      </c>
      <c r="C51" s="22" t="s">
        <v>64</v>
      </c>
      <c r="D51" s="29" t="s">
        <v>65</v>
      </c>
      <c r="E51" s="15" t="n">
        <v>17741</v>
      </c>
      <c r="F51" s="16" t="s">
        <v>12</v>
      </c>
      <c r="G51" s="30" t="n">
        <v>802</v>
      </c>
    </row>
    <row r="52" s="18" customFormat="true" ht="18.95" hidden="false" customHeight="true" outlineLevel="0" collapsed="false">
      <c r="A52" s="11"/>
      <c r="B52" s="12"/>
      <c r="C52" s="22"/>
      <c r="D52" s="29" t="s">
        <v>66</v>
      </c>
      <c r="E52" s="27" t="n">
        <v>16124</v>
      </c>
      <c r="F52" s="16" t="s">
        <v>12</v>
      </c>
      <c r="G52" s="30" t="n">
        <v>12491</v>
      </c>
    </row>
    <row r="53" s="18" customFormat="true" ht="18.95" hidden="false" customHeight="true" outlineLevel="0" collapsed="false">
      <c r="A53" s="11"/>
      <c r="B53" s="12"/>
      <c r="C53" s="22"/>
      <c r="D53" s="29" t="s">
        <v>67</v>
      </c>
      <c r="E53" s="15" t="n">
        <v>15061</v>
      </c>
      <c r="F53" s="16" t="s">
        <v>12</v>
      </c>
      <c r="G53" s="30" t="n">
        <v>953</v>
      </c>
    </row>
    <row r="54" s="18" customFormat="true" ht="18.95" hidden="false" customHeight="true" outlineLevel="0" collapsed="false">
      <c r="A54" s="11"/>
      <c r="B54" s="12"/>
      <c r="C54" s="22"/>
      <c r="D54" s="29" t="s">
        <v>68</v>
      </c>
      <c r="E54" s="27" t="n">
        <v>18274</v>
      </c>
      <c r="F54" s="16" t="s">
        <v>12</v>
      </c>
      <c r="G54" s="30" t="n">
        <v>1079</v>
      </c>
    </row>
    <row r="55" s="18" customFormat="true" ht="18.95" hidden="false" customHeight="true" outlineLevel="0" collapsed="false">
      <c r="A55" s="11"/>
      <c r="B55" s="12"/>
      <c r="C55" s="22"/>
      <c r="D55" s="29" t="s">
        <v>57</v>
      </c>
      <c r="E55" s="15" t="n">
        <v>9292</v>
      </c>
      <c r="F55" s="16" t="s">
        <v>12</v>
      </c>
      <c r="G55" s="30" t="n">
        <v>509</v>
      </c>
    </row>
    <row r="56" s="18" customFormat="true" ht="18.95" hidden="false" customHeight="true" outlineLevel="0" collapsed="false">
      <c r="A56" s="11" t="n">
        <v>15</v>
      </c>
      <c r="B56" s="12" t="s">
        <v>69</v>
      </c>
      <c r="C56" s="22" t="s">
        <v>70</v>
      </c>
      <c r="D56" s="20" t="s">
        <v>65</v>
      </c>
      <c r="E56" s="15" t="n">
        <v>17741</v>
      </c>
      <c r="F56" s="16" t="s">
        <v>12</v>
      </c>
      <c r="G56" s="17" t="n">
        <v>8946</v>
      </c>
    </row>
    <row r="57" s="18" customFormat="true" ht="18.95" hidden="false" customHeight="true" outlineLevel="0" collapsed="false">
      <c r="A57" s="11"/>
      <c r="B57" s="12"/>
      <c r="C57" s="22"/>
      <c r="D57" s="20" t="s">
        <v>52</v>
      </c>
      <c r="E57" s="27" t="n">
        <v>18274</v>
      </c>
      <c r="F57" s="16" t="s">
        <v>12</v>
      </c>
      <c r="G57" s="17" t="n">
        <v>2335</v>
      </c>
    </row>
    <row r="58" s="18" customFormat="true" ht="18.95" hidden="false" customHeight="true" outlineLevel="0" collapsed="false">
      <c r="A58" s="11"/>
      <c r="B58" s="12"/>
      <c r="C58" s="22"/>
      <c r="D58" s="20" t="s">
        <v>53</v>
      </c>
      <c r="E58" s="27" t="n">
        <v>15676</v>
      </c>
      <c r="F58" s="16" t="s">
        <v>12</v>
      </c>
      <c r="G58" s="17" t="n">
        <v>1131</v>
      </c>
    </row>
    <row r="59" s="18" customFormat="true" ht="18.95" hidden="false" customHeight="true" outlineLevel="0" collapsed="false">
      <c r="A59" s="11"/>
      <c r="B59" s="12"/>
      <c r="C59" s="22"/>
      <c r="D59" s="20" t="s">
        <v>71</v>
      </c>
      <c r="E59" s="15" t="n">
        <v>18313</v>
      </c>
      <c r="F59" s="16" t="s">
        <v>12</v>
      </c>
      <c r="G59" s="17" t="n">
        <v>3637</v>
      </c>
    </row>
    <row r="60" s="18" customFormat="true" ht="18.95" hidden="false" customHeight="true" outlineLevel="0" collapsed="false">
      <c r="A60" s="11" t="n">
        <v>16</v>
      </c>
      <c r="B60" s="12" t="s">
        <v>72</v>
      </c>
      <c r="C60" s="22" t="s">
        <v>73</v>
      </c>
      <c r="D60" s="20" t="s">
        <v>74</v>
      </c>
      <c r="E60" s="15" t="n">
        <v>12558</v>
      </c>
      <c r="F60" s="16" t="s">
        <v>12</v>
      </c>
      <c r="G60" s="17" t="n">
        <v>12558</v>
      </c>
    </row>
    <row r="61" s="18" customFormat="true" ht="18.95" hidden="false" customHeight="true" outlineLevel="0" collapsed="false">
      <c r="A61" s="11"/>
      <c r="B61" s="12"/>
      <c r="C61" s="22"/>
      <c r="D61" s="20" t="s">
        <v>53</v>
      </c>
      <c r="E61" s="27" t="n">
        <v>15676</v>
      </c>
      <c r="F61" s="16" t="s">
        <v>12</v>
      </c>
      <c r="G61" s="17" t="n">
        <v>4694</v>
      </c>
    </row>
    <row r="62" s="18" customFormat="true" ht="18.95" hidden="false" customHeight="true" outlineLevel="0" collapsed="false">
      <c r="A62" s="11"/>
      <c r="B62" s="12"/>
      <c r="C62" s="22"/>
      <c r="D62" s="20" t="s">
        <v>65</v>
      </c>
      <c r="E62" s="15" t="n">
        <v>17741</v>
      </c>
      <c r="F62" s="16" t="s">
        <v>12</v>
      </c>
      <c r="G62" s="17" t="n">
        <v>5636</v>
      </c>
    </row>
    <row r="63" s="18" customFormat="true" ht="18.95" hidden="false" customHeight="true" outlineLevel="0" collapsed="false">
      <c r="A63" s="11"/>
      <c r="B63" s="12"/>
      <c r="C63" s="22"/>
      <c r="D63" s="20" t="s">
        <v>41</v>
      </c>
      <c r="E63" s="15" t="n">
        <v>14948</v>
      </c>
      <c r="F63" s="16" t="s">
        <v>12</v>
      </c>
      <c r="G63" s="17" t="n">
        <v>2533</v>
      </c>
    </row>
    <row r="64" s="18" customFormat="true" ht="18.95" hidden="false" customHeight="true" outlineLevel="0" collapsed="false">
      <c r="A64" s="11" t="n">
        <v>17</v>
      </c>
      <c r="B64" s="12" t="s">
        <v>75</v>
      </c>
      <c r="C64" s="25" t="s">
        <v>76</v>
      </c>
      <c r="D64" s="31" t="s">
        <v>77</v>
      </c>
      <c r="E64" s="32" t="n">
        <v>17819</v>
      </c>
      <c r="F64" s="32" t="n">
        <v>3913</v>
      </c>
      <c r="G64" s="33" t="n">
        <v>5084</v>
      </c>
    </row>
    <row r="65" s="18" customFormat="true" ht="18.95" hidden="false" customHeight="true" outlineLevel="0" collapsed="false">
      <c r="A65" s="11"/>
      <c r="B65" s="12"/>
      <c r="C65" s="25"/>
      <c r="D65" s="31" t="s">
        <v>65</v>
      </c>
      <c r="E65" s="32" t="n">
        <v>17741</v>
      </c>
      <c r="F65" s="16" t="s">
        <v>12</v>
      </c>
      <c r="G65" s="33" t="n">
        <v>2353</v>
      </c>
    </row>
    <row r="66" s="18" customFormat="true" ht="18.95" hidden="false" customHeight="true" outlineLevel="0" collapsed="false">
      <c r="A66" s="11"/>
      <c r="B66" s="12"/>
      <c r="C66" s="25"/>
      <c r="D66" s="31" t="s">
        <v>71</v>
      </c>
      <c r="E66" s="32" t="n">
        <v>18313</v>
      </c>
      <c r="F66" s="16" t="s">
        <v>12</v>
      </c>
      <c r="G66" s="33" t="n">
        <v>7525</v>
      </c>
    </row>
    <row r="67" s="18" customFormat="true" ht="18.95" hidden="false" customHeight="true" outlineLevel="0" collapsed="false">
      <c r="A67" s="11"/>
      <c r="B67" s="12"/>
      <c r="C67" s="25"/>
      <c r="D67" s="31" t="s">
        <v>78</v>
      </c>
      <c r="E67" s="32" t="n">
        <v>48425</v>
      </c>
      <c r="F67" s="16" t="s">
        <v>12</v>
      </c>
      <c r="G67" s="33" t="n">
        <v>17513</v>
      </c>
    </row>
    <row r="68" s="18" customFormat="true" ht="18.95" hidden="false" customHeight="true" outlineLevel="0" collapsed="false">
      <c r="A68" s="11" t="n">
        <v>18</v>
      </c>
      <c r="B68" s="12" t="s">
        <v>79</v>
      </c>
      <c r="C68" s="25" t="s">
        <v>76</v>
      </c>
      <c r="D68" s="31" t="s">
        <v>77</v>
      </c>
      <c r="E68" s="32" t="n">
        <v>17819</v>
      </c>
      <c r="F68" s="32" t="n">
        <v>2627</v>
      </c>
      <c r="G68" s="33" t="n">
        <v>6195</v>
      </c>
    </row>
    <row r="69" s="18" customFormat="true" ht="18.95" hidden="false" customHeight="true" outlineLevel="0" collapsed="false">
      <c r="A69" s="11"/>
      <c r="B69" s="12"/>
      <c r="C69" s="25"/>
      <c r="D69" s="31" t="s">
        <v>80</v>
      </c>
      <c r="E69" s="32" t="n">
        <v>104746</v>
      </c>
      <c r="F69" s="16" t="s">
        <v>12</v>
      </c>
      <c r="G69" s="33" t="n">
        <v>25553</v>
      </c>
    </row>
    <row r="70" s="18" customFormat="true" ht="18.95" hidden="false" customHeight="true" outlineLevel="0" collapsed="false">
      <c r="A70" s="11" t="n">
        <v>19</v>
      </c>
      <c r="B70" s="12" t="s">
        <v>81</v>
      </c>
      <c r="C70" s="22" t="s">
        <v>82</v>
      </c>
      <c r="D70" s="20" t="s">
        <v>80</v>
      </c>
      <c r="E70" s="15" t="n">
        <v>104746</v>
      </c>
      <c r="F70" s="16" t="s">
        <v>12</v>
      </c>
      <c r="G70" s="17" t="n">
        <v>12800</v>
      </c>
    </row>
    <row r="71" s="18" customFormat="true" ht="18.95" hidden="false" customHeight="true" outlineLevel="0" collapsed="false">
      <c r="A71" s="11"/>
      <c r="B71" s="12"/>
      <c r="C71" s="22"/>
      <c r="D71" s="20" t="s">
        <v>83</v>
      </c>
      <c r="E71" s="15" t="n">
        <v>13556</v>
      </c>
      <c r="F71" s="16" t="s">
        <v>12</v>
      </c>
      <c r="G71" s="17" t="n">
        <v>3021</v>
      </c>
    </row>
    <row r="72" s="18" customFormat="true" ht="18.95" hidden="false" customHeight="true" outlineLevel="0" collapsed="false">
      <c r="A72" s="11"/>
      <c r="B72" s="12"/>
      <c r="C72" s="22"/>
      <c r="D72" s="20" t="s">
        <v>84</v>
      </c>
      <c r="E72" s="15" t="n">
        <v>16410</v>
      </c>
      <c r="F72" s="16" t="s">
        <v>12</v>
      </c>
      <c r="G72" s="17" t="n">
        <v>2284</v>
      </c>
    </row>
    <row r="73" s="18" customFormat="true" ht="18.95" hidden="false" customHeight="true" outlineLevel="0" collapsed="false">
      <c r="A73" s="11"/>
      <c r="B73" s="12"/>
      <c r="C73" s="22"/>
      <c r="D73" s="20" t="s">
        <v>85</v>
      </c>
      <c r="E73" s="15" t="n">
        <v>11132</v>
      </c>
      <c r="F73" s="16" t="s">
        <v>12</v>
      </c>
      <c r="G73" s="17" t="n">
        <v>624</v>
      </c>
    </row>
    <row r="74" s="18" customFormat="true" ht="18.95" hidden="false" customHeight="true" outlineLevel="0" collapsed="false">
      <c r="A74" s="11"/>
      <c r="B74" s="12"/>
      <c r="C74" s="22"/>
      <c r="D74" s="20" t="s">
        <v>86</v>
      </c>
      <c r="E74" s="15" t="n">
        <v>16410</v>
      </c>
      <c r="F74" s="16" t="s">
        <v>12</v>
      </c>
      <c r="G74" s="17" t="n">
        <v>1586</v>
      </c>
    </row>
    <row r="75" s="18" customFormat="true" ht="18.95" hidden="false" customHeight="true" outlineLevel="0" collapsed="false">
      <c r="A75" s="11" t="n">
        <v>20</v>
      </c>
      <c r="B75" s="12" t="s">
        <v>87</v>
      </c>
      <c r="C75" s="25" t="s">
        <v>88</v>
      </c>
      <c r="D75" s="31" t="s">
        <v>83</v>
      </c>
      <c r="E75" s="32" t="n">
        <v>13556</v>
      </c>
      <c r="F75" s="16" t="s">
        <v>12</v>
      </c>
      <c r="G75" s="33" t="n">
        <v>869</v>
      </c>
    </row>
    <row r="76" s="18" customFormat="true" ht="18.95" hidden="false" customHeight="true" outlineLevel="0" collapsed="false">
      <c r="A76" s="11"/>
      <c r="B76" s="12"/>
      <c r="C76" s="25"/>
      <c r="D76" s="31" t="s">
        <v>85</v>
      </c>
      <c r="E76" s="32" t="n">
        <v>11132</v>
      </c>
      <c r="F76" s="32" t="n">
        <v>5541</v>
      </c>
      <c r="G76" s="33" t="n">
        <v>4967</v>
      </c>
    </row>
    <row r="77" s="18" customFormat="true" ht="18.95" hidden="false" customHeight="true" outlineLevel="0" collapsed="false">
      <c r="A77" s="11"/>
      <c r="B77" s="12"/>
      <c r="C77" s="25"/>
      <c r="D77" s="31" t="s">
        <v>84</v>
      </c>
      <c r="E77" s="15" t="n">
        <v>16410</v>
      </c>
      <c r="F77" s="16" t="s">
        <v>12</v>
      </c>
      <c r="G77" s="33" t="n">
        <v>3522</v>
      </c>
    </row>
    <row r="78" s="18" customFormat="true" ht="18.95" hidden="false" customHeight="true" outlineLevel="0" collapsed="false">
      <c r="A78" s="11"/>
      <c r="B78" s="12"/>
      <c r="C78" s="25"/>
      <c r="D78" s="31" t="s">
        <v>89</v>
      </c>
      <c r="E78" s="32" t="n">
        <v>21047</v>
      </c>
      <c r="F78" s="16" t="s">
        <v>12</v>
      </c>
      <c r="G78" s="33" t="n">
        <v>2563</v>
      </c>
    </row>
    <row r="79" s="18" customFormat="true" ht="18.95" hidden="false" customHeight="true" outlineLevel="0" collapsed="false">
      <c r="A79" s="11"/>
      <c r="B79" s="12"/>
      <c r="C79" s="25"/>
      <c r="D79" s="31" t="s">
        <v>86</v>
      </c>
      <c r="E79" s="15" t="n">
        <v>16410</v>
      </c>
      <c r="F79" s="16" t="s">
        <v>12</v>
      </c>
      <c r="G79" s="33" t="n">
        <v>6500</v>
      </c>
    </row>
    <row r="80" s="18" customFormat="true" ht="18.95" hidden="false" customHeight="true" outlineLevel="0" collapsed="false">
      <c r="A80" s="11"/>
      <c r="B80" s="12"/>
      <c r="C80" s="25"/>
      <c r="D80" s="31" t="s">
        <v>90</v>
      </c>
      <c r="E80" s="15" t="n">
        <v>15061</v>
      </c>
      <c r="F80" s="16" t="s">
        <v>12</v>
      </c>
      <c r="G80" s="33" t="n">
        <v>2993</v>
      </c>
    </row>
    <row r="81" s="18" customFormat="true" ht="18.95" hidden="false" customHeight="true" outlineLevel="0" collapsed="false">
      <c r="A81" s="11" t="n">
        <v>21</v>
      </c>
      <c r="B81" s="12" t="s">
        <v>91</v>
      </c>
      <c r="C81" s="25" t="s">
        <v>92</v>
      </c>
      <c r="D81" s="29" t="s">
        <v>62</v>
      </c>
      <c r="E81" s="32" t="n">
        <v>10458</v>
      </c>
      <c r="F81" s="32" t="n">
        <v>3324</v>
      </c>
      <c r="G81" s="33" t="n">
        <v>704</v>
      </c>
    </row>
    <row r="82" s="18" customFormat="true" ht="18.95" hidden="false" customHeight="true" outlineLevel="0" collapsed="false">
      <c r="A82" s="11"/>
      <c r="B82" s="12"/>
      <c r="C82" s="25"/>
      <c r="D82" s="29" t="s">
        <v>93</v>
      </c>
      <c r="E82" s="15" t="n">
        <v>16410</v>
      </c>
      <c r="F82" s="16" t="s">
        <v>12</v>
      </c>
      <c r="G82" s="33" t="n">
        <v>3674</v>
      </c>
    </row>
    <row r="83" s="18" customFormat="true" ht="18.95" hidden="false" customHeight="true" outlineLevel="0" collapsed="false">
      <c r="A83" s="11"/>
      <c r="B83" s="12"/>
      <c r="C83" s="25"/>
      <c r="D83" s="29" t="s">
        <v>94</v>
      </c>
      <c r="E83" s="32" t="n">
        <v>19852</v>
      </c>
      <c r="F83" s="16" t="s">
        <v>12</v>
      </c>
      <c r="G83" s="33" t="n">
        <v>814</v>
      </c>
    </row>
    <row r="84" s="18" customFormat="true" ht="18.95" hidden="false" customHeight="true" outlineLevel="0" collapsed="false">
      <c r="A84" s="11"/>
      <c r="B84" s="12"/>
      <c r="C84" s="25"/>
      <c r="D84" s="29" t="s">
        <v>95</v>
      </c>
      <c r="E84" s="32" t="n">
        <v>15051</v>
      </c>
      <c r="F84" s="32" t="n">
        <v>4706</v>
      </c>
      <c r="G84" s="33" t="n">
        <v>6790</v>
      </c>
    </row>
    <row r="85" s="18" customFormat="true" ht="18.95" hidden="false" customHeight="true" outlineLevel="0" collapsed="false">
      <c r="A85" s="11" t="n">
        <v>22</v>
      </c>
      <c r="B85" s="12" t="s">
        <v>96</v>
      </c>
      <c r="C85" s="25" t="s">
        <v>82</v>
      </c>
      <c r="D85" s="31" t="s">
        <v>90</v>
      </c>
      <c r="E85" s="15" t="n">
        <v>15061</v>
      </c>
      <c r="F85" s="32" t="n">
        <v>1710</v>
      </c>
      <c r="G85" s="33" t="n">
        <v>9405</v>
      </c>
    </row>
    <row r="86" s="18" customFormat="true" ht="18.95" hidden="false" customHeight="true" outlineLevel="0" collapsed="false">
      <c r="A86" s="11"/>
      <c r="B86" s="12"/>
      <c r="C86" s="25"/>
      <c r="D86" s="31" t="s">
        <v>83</v>
      </c>
      <c r="E86" s="32" t="n">
        <v>13556</v>
      </c>
      <c r="F86" s="16" t="s">
        <v>12</v>
      </c>
      <c r="G86" s="33" t="n">
        <v>9666</v>
      </c>
    </row>
    <row r="87" s="18" customFormat="true" ht="18.95" hidden="false" customHeight="true" outlineLevel="0" collapsed="false">
      <c r="A87" s="11"/>
      <c r="B87" s="12"/>
      <c r="C87" s="25"/>
      <c r="D87" s="31" t="s">
        <v>71</v>
      </c>
      <c r="E87" s="32" t="n">
        <v>18313</v>
      </c>
      <c r="F87" s="32" t="n">
        <v>1052</v>
      </c>
      <c r="G87" s="33" t="n">
        <v>6099</v>
      </c>
    </row>
    <row r="88" s="18" customFormat="true" ht="18.95" hidden="false" customHeight="true" outlineLevel="0" collapsed="false">
      <c r="A88" s="11"/>
      <c r="B88" s="12"/>
      <c r="C88" s="25"/>
      <c r="D88" s="31" t="s">
        <v>86</v>
      </c>
      <c r="E88" s="15" t="n">
        <v>16410</v>
      </c>
      <c r="F88" s="16" t="s">
        <v>12</v>
      </c>
      <c r="G88" s="33" t="n">
        <v>794</v>
      </c>
    </row>
    <row r="89" s="18" customFormat="true" ht="18.95" hidden="false" customHeight="true" outlineLevel="0" collapsed="false">
      <c r="A89" s="11"/>
      <c r="B89" s="12"/>
      <c r="C89" s="25"/>
      <c r="D89" s="31" t="s">
        <v>97</v>
      </c>
      <c r="E89" s="32" t="n">
        <v>64427</v>
      </c>
      <c r="F89" s="16" t="s">
        <v>12</v>
      </c>
      <c r="G89" s="33" t="n">
        <v>1673</v>
      </c>
    </row>
    <row r="90" s="18" customFormat="true" ht="18.95" hidden="false" customHeight="true" outlineLevel="0" collapsed="false">
      <c r="A90" s="11" t="n">
        <v>23</v>
      </c>
      <c r="B90" s="12" t="s">
        <v>98</v>
      </c>
      <c r="C90" s="25" t="s">
        <v>99</v>
      </c>
      <c r="D90" s="31" t="s">
        <v>100</v>
      </c>
      <c r="E90" s="32" t="n">
        <v>10822</v>
      </c>
      <c r="F90" s="32" t="n">
        <v>3932</v>
      </c>
      <c r="G90" s="33" t="n">
        <v>1759</v>
      </c>
    </row>
    <row r="91" s="18" customFormat="true" ht="18.95" hidden="false" customHeight="true" outlineLevel="0" collapsed="false">
      <c r="A91" s="11"/>
      <c r="B91" s="12"/>
      <c r="C91" s="25"/>
      <c r="D91" s="31" t="s">
        <v>101</v>
      </c>
      <c r="E91" s="32" t="n">
        <v>19852</v>
      </c>
      <c r="F91" s="16" t="s">
        <v>12</v>
      </c>
      <c r="G91" s="33" t="n">
        <v>19038</v>
      </c>
    </row>
    <row r="92" s="18" customFormat="true" ht="18.95" hidden="false" customHeight="true" outlineLevel="0" collapsed="false">
      <c r="A92" s="11" t="n">
        <v>24</v>
      </c>
      <c r="B92" s="12" t="s">
        <v>102</v>
      </c>
      <c r="C92" s="34" t="s">
        <v>103</v>
      </c>
      <c r="D92" s="31" t="s">
        <v>100</v>
      </c>
      <c r="E92" s="32" t="n">
        <v>10822</v>
      </c>
      <c r="F92" s="32" t="n">
        <v>4908</v>
      </c>
      <c r="G92" s="33" t="n">
        <v>223</v>
      </c>
    </row>
    <row r="93" s="18" customFormat="true" ht="18.95" hidden="false" customHeight="true" outlineLevel="0" collapsed="false">
      <c r="A93" s="11" t="n">
        <v>25</v>
      </c>
      <c r="B93" s="12" t="s">
        <v>104</v>
      </c>
      <c r="C93" s="22" t="s">
        <v>105</v>
      </c>
      <c r="D93" s="20" t="s">
        <v>86</v>
      </c>
      <c r="E93" s="15" t="n">
        <v>16410</v>
      </c>
      <c r="F93" s="16" t="s">
        <v>12</v>
      </c>
      <c r="G93" s="17" t="n">
        <v>3856</v>
      </c>
    </row>
    <row r="94" s="18" customFormat="true" ht="18.95" hidden="false" customHeight="true" outlineLevel="0" collapsed="false">
      <c r="A94" s="11"/>
      <c r="B94" s="12"/>
      <c r="C94" s="22"/>
      <c r="D94" s="20" t="s">
        <v>89</v>
      </c>
      <c r="E94" s="32" t="n">
        <v>21047</v>
      </c>
      <c r="F94" s="16" t="s">
        <v>12</v>
      </c>
      <c r="G94" s="17" t="n">
        <v>12345</v>
      </c>
    </row>
    <row r="95" s="18" customFormat="true" ht="18.95" hidden="false" customHeight="true" outlineLevel="0" collapsed="false">
      <c r="A95" s="11"/>
      <c r="B95" s="12"/>
      <c r="C95" s="22"/>
      <c r="D95" s="20" t="s">
        <v>97</v>
      </c>
      <c r="E95" s="15" t="n">
        <v>64427</v>
      </c>
      <c r="F95" s="16" t="s">
        <v>12</v>
      </c>
      <c r="G95" s="17" t="n">
        <v>239</v>
      </c>
    </row>
    <row r="96" s="18" customFormat="true" ht="18.95" hidden="false" customHeight="true" outlineLevel="0" collapsed="false">
      <c r="A96" s="11" t="n">
        <v>26</v>
      </c>
      <c r="B96" s="12" t="s">
        <v>106</v>
      </c>
      <c r="C96" s="22" t="s">
        <v>105</v>
      </c>
      <c r="D96" s="20" t="s">
        <v>89</v>
      </c>
      <c r="E96" s="32" t="n">
        <v>21047</v>
      </c>
      <c r="F96" s="16" t="s">
        <v>12</v>
      </c>
      <c r="G96" s="17" t="n">
        <v>3003</v>
      </c>
    </row>
    <row r="97" s="18" customFormat="true" ht="18.95" hidden="false" customHeight="true" outlineLevel="0" collapsed="false">
      <c r="A97" s="11"/>
      <c r="B97" s="12"/>
      <c r="C97" s="22"/>
      <c r="D97" s="20" t="s">
        <v>97</v>
      </c>
      <c r="E97" s="15" t="n">
        <v>64427</v>
      </c>
      <c r="F97" s="16" t="s">
        <v>12</v>
      </c>
      <c r="G97" s="17" t="n">
        <v>14500</v>
      </c>
    </row>
    <row r="98" s="18" customFormat="true" ht="18.95" hidden="false" customHeight="true" outlineLevel="0" collapsed="false">
      <c r="A98" s="11" t="n">
        <v>27</v>
      </c>
      <c r="B98" s="12" t="s">
        <v>107</v>
      </c>
      <c r="C98" s="22" t="s">
        <v>108</v>
      </c>
      <c r="D98" s="20" t="s">
        <v>89</v>
      </c>
      <c r="E98" s="32" t="n">
        <v>21047</v>
      </c>
      <c r="F98" s="16" t="s">
        <v>12</v>
      </c>
      <c r="G98" s="17" t="n">
        <v>3136</v>
      </c>
    </row>
    <row r="99" s="18" customFormat="true" ht="18.95" hidden="false" customHeight="true" outlineLevel="0" collapsed="false">
      <c r="A99" s="11" t="n">
        <v>28</v>
      </c>
      <c r="B99" s="12" t="s">
        <v>109</v>
      </c>
      <c r="C99" s="22" t="s">
        <v>110</v>
      </c>
      <c r="D99" s="20" t="s">
        <v>97</v>
      </c>
      <c r="E99" s="15" t="n">
        <v>64427</v>
      </c>
      <c r="F99" s="16" t="s">
        <v>12</v>
      </c>
      <c r="G99" s="17" t="n">
        <v>8459</v>
      </c>
    </row>
    <row r="100" s="18" customFormat="true" ht="18.95" hidden="false" customHeight="true" outlineLevel="0" collapsed="false">
      <c r="A100" s="11"/>
      <c r="B100" s="12"/>
      <c r="C100" s="22"/>
      <c r="D100" s="20" t="s">
        <v>84</v>
      </c>
      <c r="E100" s="15" t="n">
        <v>16410</v>
      </c>
      <c r="F100" s="16" t="s">
        <v>12</v>
      </c>
      <c r="G100" s="17" t="n">
        <v>10604</v>
      </c>
    </row>
    <row r="101" s="18" customFormat="true" ht="18.95" hidden="false" customHeight="true" outlineLevel="0" collapsed="false">
      <c r="A101" s="11" t="n">
        <v>29</v>
      </c>
      <c r="B101" s="12" t="s">
        <v>111</v>
      </c>
      <c r="C101" s="22" t="s">
        <v>112</v>
      </c>
      <c r="D101" s="20" t="s">
        <v>97</v>
      </c>
      <c r="E101" s="15" t="n">
        <v>64427</v>
      </c>
      <c r="F101" s="16" t="s">
        <v>12</v>
      </c>
      <c r="G101" s="17" t="n">
        <v>8000</v>
      </c>
    </row>
    <row r="102" s="18" customFormat="true" ht="18.95" hidden="false" customHeight="true" outlineLevel="0" collapsed="false">
      <c r="A102" s="11"/>
      <c r="B102" s="12"/>
      <c r="C102" s="22"/>
      <c r="D102" s="20" t="s">
        <v>80</v>
      </c>
      <c r="E102" s="15" t="n">
        <v>104746</v>
      </c>
      <c r="F102" s="16" t="s">
        <v>12</v>
      </c>
      <c r="G102" s="17" t="n">
        <v>20500</v>
      </c>
    </row>
    <row r="103" s="18" customFormat="true" ht="18.95" hidden="false" customHeight="true" outlineLevel="0" collapsed="false">
      <c r="A103" s="11" t="n">
        <v>30</v>
      </c>
      <c r="B103" s="12" t="s">
        <v>113</v>
      </c>
      <c r="C103" s="22" t="s">
        <v>114</v>
      </c>
      <c r="D103" s="20" t="s">
        <v>97</v>
      </c>
      <c r="E103" s="15" t="n">
        <v>64427</v>
      </c>
      <c r="F103" s="16" t="s">
        <v>12</v>
      </c>
      <c r="G103" s="17" t="n">
        <v>19706</v>
      </c>
    </row>
    <row r="104" s="18" customFormat="true" ht="18.95" hidden="false" customHeight="true" outlineLevel="0" collapsed="false">
      <c r="A104" s="11"/>
      <c r="B104" s="12"/>
      <c r="C104" s="22"/>
      <c r="D104" s="20" t="s">
        <v>115</v>
      </c>
      <c r="E104" s="15" t="n">
        <v>78675</v>
      </c>
      <c r="F104" s="16" t="s">
        <v>12</v>
      </c>
      <c r="G104" s="17" t="n">
        <v>14000</v>
      </c>
    </row>
    <row r="105" s="18" customFormat="true" ht="18.95" hidden="false" customHeight="true" outlineLevel="0" collapsed="false">
      <c r="A105" s="11" t="n">
        <v>31</v>
      </c>
      <c r="B105" s="12" t="s">
        <v>116</v>
      </c>
      <c r="C105" s="22" t="s">
        <v>117</v>
      </c>
      <c r="D105" s="20" t="s">
        <v>115</v>
      </c>
      <c r="E105" s="15" t="n">
        <v>78675</v>
      </c>
      <c r="F105" s="16" t="s">
        <v>12</v>
      </c>
      <c r="G105" s="17" t="n">
        <v>24700</v>
      </c>
    </row>
    <row r="106" s="18" customFormat="true" ht="18.95" hidden="false" customHeight="true" outlineLevel="0" collapsed="false">
      <c r="A106" s="11"/>
      <c r="B106" s="12"/>
      <c r="C106" s="22"/>
      <c r="D106" s="20" t="s">
        <v>97</v>
      </c>
      <c r="E106" s="15" t="n">
        <v>64427</v>
      </c>
      <c r="F106" s="16" t="s">
        <v>12</v>
      </c>
      <c r="G106" s="17" t="n">
        <v>11850</v>
      </c>
    </row>
    <row r="107" s="18" customFormat="true" ht="18.95" hidden="false" customHeight="true" outlineLevel="0" collapsed="false">
      <c r="A107" s="11" t="n">
        <v>32</v>
      </c>
      <c r="B107" s="12" t="s">
        <v>118</v>
      </c>
      <c r="C107" s="13" t="s">
        <v>119</v>
      </c>
      <c r="D107" s="20" t="s">
        <v>115</v>
      </c>
      <c r="E107" s="15" t="n">
        <v>78675</v>
      </c>
      <c r="F107" s="16" t="s">
        <v>12</v>
      </c>
      <c r="G107" s="35" t="n">
        <v>34375</v>
      </c>
    </row>
    <row r="108" s="18" customFormat="true" ht="18.95" hidden="false" customHeight="true" outlineLevel="0" collapsed="false">
      <c r="A108" s="11" t="n">
        <v>33</v>
      </c>
      <c r="B108" s="12" t="s">
        <v>120</v>
      </c>
      <c r="C108" s="22" t="s">
        <v>121</v>
      </c>
      <c r="D108" s="20" t="s">
        <v>115</v>
      </c>
      <c r="E108" s="15" t="n">
        <v>78675</v>
      </c>
      <c r="F108" s="16" t="s">
        <v>12</v>
      </c>
      <c r="G108" s="35" t="n">
        <v>5600</v>
      </c>
    </row>
    <row r="109" s="18" customFormat="true" ht="18.95" hidden="false" customHeight="true" outlineLevel="0" collapsed="false">
      <c r="A109" s="11"/>
      <c r="B109" s="12"/>
      <c r="C109" s="22"/>
      <c r="D109" s="20" t="s">
        <v>80</v>
      </c>
      <c r="E109" s="16" t="n">
        <v>104746</v>
      </c>
      <c r="F109" s="16" t="s">
        <v>12</v>
      </c>
      <c r="G109" s="35" t="n">
        <v>13768</v>
      </c>
    </row>
    <row r="110" s="18" customFormat="true" ht="18.95" hidden="false" customHeight="true" outlineLevel="0" collapsed="false">
      <c r="A110" s="11"/>
      <c r="B110" s="12"/>
      <c r="C110" s="22"/>
      <c r="D110" s="20" t="s">
        <v>122</v>
      </c>
      <c r="E110" s="16" t="n">
        <v>54432</v>
      </c>
      <c r="F110" s="16" t="s">
        <v>12</v>
      </c>
      <c r="G110" s="35" t="n">
        <v>14800</v>
      </c>
    </row>
    <row r="111" s="18" customFormat="true" ht="18.95" hidden="false" customHeight="true" outlineLevel="0" collapsed="false">
      <c r="A111" s="11" t="n">
        <v>34</v>
      </c>
      <c r="B111" s="12" t="s">
        <v>123</v>
      </c>
      <c r="C111" s="22" t="s">
        <v>124</v>
      </c>
      <c r="D111" s="20" t="s">
        <v>80</v>
      </c>
      <c r="E111" s="15" t="n">
        <v>104746</v>
      </c>
      <c r="F111" s="16" t="s">
        <v>12</v>
      </c>
      <c r="G111" s="17" t="n">
        <v>25125</v>
      </c>
    </row>
    <row r="112" s="18" customFormat="true" ht="18.95" hidden="false" customHeight="true" outlineLevel="0" collapsed="false">
      <c r="A112" s="11"/>
      <c r="B112" s="12"/>
      <c r="C112" s="22"/>
      <c r="D112" s="20" t="s">
        <v>122</v>
      </c>
      <c r="E112" s="15" t="n">
        <v>54432</v>
      </c>
      <c r="F112" s="16" t="s">
        <v>12</v>
      </c>
      <c r="G112" s="17" t="n">
        <v>28000</v>
      </c>
    </row>
    <row r="113" s="18" customFormat="true" ht="18.95" hidden="false" customHeight="true" outlineLevel="0" collapsed="false">
      <c r="A113" s="11" t="n">
        <v>35</v>
      </c>
      <c r="B113" s="12" t="s">
        <v>125</v>
      </c>
      <c r="C113" s="22" t="s">
        <v>126</v>
      </c>
      <c r="D113" s="20" t="s">
        <v>127</v>
      </c>
      <c r="E113" s="15" t="n">
        <v>50943</v>
      </c>
      <c r="F113" s="16" t="s">
        <v>12</v>
      </c>
      <c r="G113" s="35" t="n">
        <v>34000</v>
      </c>
    </row>
    <row r="114" s="18" customFormat="true" ht="18.95" hidden="false" customHeight="true" outlineLevel="0" collapsed="false">
      <c r="A114" s="11"/>
      <c r="B114" s="12"/>
      <c r="C114" s="22"/>
      <c r="D114" s="20" t="s">
        <v>122</v>
      </c>
      <c r="E114" s="15" t="n">
        <v>54432</v>
      </c>
      <c r="F114" s="16" t="s">
        <v>12</v>
      </c>
      <c r="G114" s="35" t="n">
        <v>11632</v>
      </c>
    </row>
    <row r="115" s="18" customFormat="true" ht="18.95" hidden="false" customHeight="true" outlineLevel="0" collapsed="false">
      <c r="A115" s="11" t="n">
        <v>36</v>
      </c>
      <c r="B115" s="12" t="s">
        <v>128</v>
      </c>
      <c r="C115" s="22" t="s">
        <v>129</v>
      </c>
      <c r="D115" s="20" t="s">
        <v>130</v>
      </c>
      <c r="E115" s="15" t="n">
        <v>56100</v>
      </c>
      <c r="F115" s="16" t="s">
        <v>12</v>
      </c>
      <c r="G115" s="24" t="n">
        <v>56100</v>
      </c>
    </row>
    <row r="116" s="18" customFormat="true" ht="18.95" hidden="false" customHeight="true" outlineLevel="0" collapsed="false">
      <c r="A116" s="11"/>
      <c r="B116" s="12"/>
      <c r="C116" s="22"/>
      <c r="D116" s="20" t="s">
        <v>127</v>
      </c>
      <c r="E116" s="15" t="n">
        <v>50943</v>
      </c>
      <c r="F116" s="16" t="s">
        <v>12</v>
      </c>
      <c r="G116" s="24" t="n">
        <v>16943</v>
      </c>
    </row>
    <row r="117" s="18" customFormat="true" ht="18.95" hidden="false" customHeight="true" outlineLevel="0" collapsed="false">
      <c r="A117" s="11" t="n">
        <v>37</v>
      </c>
      <c r="B117" s="12" t="s">
        <v>131</v>
      </c>
      <c r="C117" s="22" t="s">
        <v>132</v>
      </c>
      <c r="D117" s="20" t="s">
        <v>44</v>
      </c>
      <c r="E117" s="15" t="n">
        <v>62800</v>
      </c>
      <c r="F117" s="16" t="s">
        <v>12</v>
      </c>
      <c r="G117" s="35" t="n">
        <v>11000</v>
      </c>
    </row>
    <row r="118" s="18" customFormat="true" ht="18.95" hidden="false" customHeight="true" outlineLevel="0" collapsed="false">
      <c r="A118" s="11"/>
      <c r="B118" s="12"/>
      <c r="C118" s="22" t="s">
        <v>132</v>
      </c>
      <c r="D118" s="20" t="s">
        <v>78</v>
      </c>
      <c r="E118" s="15" t="n">
        <v>48425</v>
      </c>
      <c r="F118" s="16" t="s">
        <v>12</v>
      </c>
      <c r="G118" s="35" t="n">
        <v>23112</v>
      </c>
    </row>
    <row r="119" s="18" customFormat="true" ht="18.95" hidden="false" customHeight="true" outlineLevel="0" collapsed="false">
      <c r="A119" s="11"/>
      <c r="B119" s="12"/>
      <c r="C119" s="22" t="s">
        <v>132</v>
      </c>
      <c r="D119" s="20" t="s">
        <v>80</v>
      </c>
      <c r="E119" s="15" t="n">
        <v>104746</v>
      </c>
      <c r="F119" s="16" t="s">
        <v>12</v>
      </c>
      <c r="G119" s="35" t="n">
        <v>7000</v>
      </c>
    </row>
    <row r="120" s="18" customFormat="true" ht="18.95" hidden="false" customHeight="true" outlineLevel="0" collapsed="false">
      <c r="A120" s="11" t="n">
        <v>38</v>
      </c>
      <c r="B120" s="12" t="s">
        <v>133</v>
      </c>
      <c r="C120" s="22" t="s">
        <v>134</v>
      </c>
      <c r="D120" s="20" t="s">
        <v>78</v>
      </c>
      <c r="E120" s="15" t="n">
        <v>48425</v>
      </c>
      <c r="F120" s="16" t="s">
        <v>12</v>
      </c>
      <c r="G120" s="24" t="n">
        <v>7800</v>
      </c>
    </row>
    <row r="121" s="18" customFormat="true" ht="18.95" hidden="false" customHeight="true" outlineLevel="0" collapsed="false">
      <c r="A121" s="11"/>
      <c r="B121" s="12"/>
      <c r="C121" s="22"/>
      <c r="D121" s="20" t="s">
        <v>44</v>
      </c>
      <c r="E121" s="15" t="n">
        <v>62800</v>
      </c>
      <c r="F121" s="16" t="s">
        <v>12</v>
      </c>
      <c r="G121" s="24" t="n">
        <v>22000</v>
      </c>
    </row>
    <row r="122" s="18" customFormat="true" ht="18.95" hidden="false" customHeight="true" outlineLevel="0" collapsed="false">
      <c r="A122" s="11"/>
      <c r="B122" s="12"/>
      <c r="C122" s="22"/>
      <c r="D122" s="20" t="s">
        <v>135</v>
      </c>
      <c r="E122" s="15" t="n">
        <v>26890</v>
      </c>
      <c r="F122" s="16" t="s">
        <v>12</v>
      </c>
      <c r="G122" s="24" t="n">
        <v>3000</v>
      </c>
    </row>
    <row r="123" s="18" customFormat="true" ht="18.95" hidden="false" customHeight="true" outlineLevel="0" collapsed="false">
      <c r="A123" s="11" t="n">
        <v>39</v>
      </c>
      <c r="B123" s="12" t="s">
        <v>136</v>
      </c>
      <c r="C123" s="13" t="s">
        <v>137</v>
      </c>
      <c r="D123" s="21" t="s">
        <v>135</v>
      </c>
      <c r="E123" s="15" t="n">
        <v>26890</v>
      </c>
      <c r="F123" s="16" t="s">
        <v>12</v>
      </c>
      <c r="G123" s="35" t="n">
        <v>5300</v>
      </c>
    </row>
    <row r="124" s="18" customFormat="true" ht="18.95" hidden="false" customHeight="true" outlineLevel="0" collapsed="false">
      <c r="A124" s="11"/>
      <c r="B124" s="12"/>
      <c r="C124" s="13"/>
      <c r="D124" s="21" t="s">
        <v>44</v>
      </c>
      <c r="E124" s="15" t="n">
        <v>62800</v>
      </c>
      <c r="F124" s="16" t="s">
        <v>12</v>
      </c>
      <c r="G124" s="35" t="n">
        <v>19000</v>
      </c>
    </row>
    <row r="125" s="18" customFormat="true" ht="18.95" hidden="false" customHeight="true" outlineLevel="0" collapsed="false">
      <c r="A125" s="11"/>
      <c r="B125" s="12"/>
      <c r="C125" s="13"/>
      <c r="D125" s="21" t="s">
        <v>42</v>
      </c>
      <c r="E125" s="15" t="n">
        <v>26078</v>
      </c>
      <c r="F125" s="16" t="s">
        <v>12</v>
      </c>
      <c r="G125" s="35" t="n">
        <v>5000</v>
      </c>
    </row>
    <row r="126" s="18" customFormat="true" ht="18.95" hidden="false" customHeight="true" outlineLevel="0" collapsed="false">
      <c r="A126" s="11" t="n">
        <v>40</v>
      </c>
      <c r="B126" s="12" t="s">
        <v>138</v>
      </c>
      <c r="C126" s="22" t="s">
        <v>139</v>
      </c>
      <c r="D126" s="20" t="s">
        <v>135</v>
      </c>
      <c r="E126" s="15" t="n">
        <v>22570</v>
      </c>
      <c r="F126" s="16" t="s">
        <v>12</v>
      </c>
      <c r="G126" s="17" t="n">
        <v>22570</v>
      </c>
    </row>
    <row r="127" s="18" customFormat="true" ht="18.95" hidden="false" customHeight="true" outlineLevel="0" collapsed="false">
      <c r="A127" s="11"/>
      <c r="B127" s="12"/>
      <c r="C127" s="22"/>
      <c r="D127" s="20" t="s">
        <v>44</v>
      </c>
      <c r="E127" s="15" t="n">
        <v>4000</v>
      </c>
      <c r="F127" s="16" t="s">
        <v>12</v>
      </c>
      <c r="G127" s="17" t="n">
        <v>4000</v>
      </c>
    </row>
    <row r="128" s="18" customFormat="true" ht="18.95" hidden="false" customHeight="true" outlineLevel="0" collapsed="false">
      <c r="A128" s="11" t="n">
        <v>41</v>
      </c>
      <c r="B128" s="12" t="s">
        <v>140</v>
      </c>
      <c r="C128" s="22" t="s">
        <v>141</v>
      </c>
      <c r="D128" s="20" t="s">
        <v>42</v>
      </c>
      <c r="E128" s="15" t="n">
        <v>26078</v>
      </c>
      <c r="F128" s="16" t="s">
        <v>12</v>
      </c>
      <c r="G128" s="35" t="n">
        <v>6250</v>
      </c>
    </row>
    <row r="129" s="18" customFormat="true" ht="18.95" hidden="false" customHeight="true" outlineLevel="0" collapsed="false">
      <c r="A129" s="11" t="n">
        <v>42</v>
      </c>
      <c r="B129" s="12" t="s">
        <v>142</v>
      </c>
      <c r="C129" s="22" t="s">
        <v>143</v>
      </c>
      <c r="D129" s="20" t="s">
        <v>144</v>
      </c>
      <c r="E129" s="15" t="n">
        <v>49597</v>
      </c>
      <c r="F129" s="16" t="s">
        <v>12</v>
      </c>
      <c r="G129" s="17" t="n">
        <v>24000</v>
      </c>
    </row>
    <row r="130" s="18" customFormat="true" ht="24" hidden="false" customHeight="true" outlineLevel="0" collapsed="false">
      <c r="A130" s="36" t="s">
        <v>145</v>
      </c>
      <c r="B130" s="36"/>
      <c r="C130" s="36"/>
      <c r="D130" s="36"/>
      <c r="E130" s="37" t="n">
        <v>1100130</v>
      </c>
      <c r="F130" s="37" t="n">
        <v>53373</v>
      </c>
      <c r="G130" s="38" t="n">
        <v>1046757</v>
      </c>
    </row>
  </sheetData>
  <mergeCells count="115">
    <mergeCell ref="A1:G1"/>
    <mergeCell ref="A2:A3"/>
    <mergeCell ref="B2:B3"/>
    <mergeCell ref="C2:C3"/>
    <mergeCell ref="D2:D3"/>
    <mergeCell ref="E2:E3"/>
    <mergeCell ref="F2:G2"/>
    <mergeCell ref="A5:A8"/>
    <mergeCell ref="B5:B8"/>
    <mergeCell ref="C5:C8"/>
    <mergeCell ref="A9:A12"/>
    <mergeCell ref="B9:B12"/>
    <mergeCell ref="C9:C12"/>
    <mergeCell ref="A13:A17"/>
    <mergeCell ref="B13:B17"/>
    <mergeCell ref="C13:C17"/>
    <mergeCell ref="A18:A20"/>
    <mergeCell ref="B18:B20"/>
    <mergeCell ref="C18:C20"/>
    <mergeCell ref="A21:A23"/>
    <mergeCell ref="B21:B23"/>
    <mergeCell ref="C21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5:A36"/>
    <mergeCell ref="B35:B36"/>
    <mergeCell ref="C35:C36"/>
    <mergeCell ref="A37:A39"/>
    <mergeCell ref="B37:B39"/>
    <mergeCell ref="C37:C39"/>
    <mergeCell ref="A40:A46"/>
    <mergeCell ref="B40:B46"/>
    <mergeCell ref="C40:C46"/>
    <mergeCell ref="A47:A50"/>
    <mergeCell ref="B47:B50"/>
    <mergeCell ref="C47:C50"/>
    <mergeCell ref="A51:A55"/>
    <mergeCell ref="B51:B55"/>
    <mergeCell ref="C51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69"/>
    <mergeCell ref="B68:B69"/>
    <mergeCell ref="C68:C69"/>
    <mergeCell ref="A70:A74"/>
    <mergeCell ref="B70:B74"/>
    <mergeCell ref="C70:C74"/>
    <mergeCell ref="A75:A80"/>
    <mergeCell ref="B75:B80"/>
    <mergeCell ref="C75:C80"/>
    <mergeCell ref="A81:A84"/>
    <mergeCell ref="B81:B84"/>
    <mergeCell ref="C81:C84"/>
    <mergeCell ref="A85:A89"/>
    <mergeCell ref="B85:B89"/>
    <mergeCell ref="C85:C89"/>
    <mergeCell ref="A90:A91"/>
    <mergeCell ref="B90:B91"/>
    <mergeCell ref="C90:C91"/>
    <mergeCell ref="A93:A95"/>
    <mergeCell ref="B93:B95"/>
    <mergeCell ref="C93:C95"/>
    <mergeCell ref="A96:A97"/>
    <mergeCell ref="B96:B97"/>
    <mergeCell ref="C96:C97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8:A110"/>
    <mergeCell ref="B108:B110"/>
    <mergeCell ref="C108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9"/>
    <mergeCell ref="B117:B119"/>
    <mergeCell ref="A120:A122"/>
    <mergeCell ref="B120:B122"/>
    <mergeCell ref="C120:C122"/>
    <mergeCell ref="A123:A125"/>
    <mergeCell ref="B123:B125"/>
    <mergeCell ref="C123:C125"/>
    <mergeCell ref="A126:A127"/>
    <mergeCell ref="B126:B127"/>
    <mergeCell ref="C126:C127"/>
    <mergeCell ref="A130:D130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3" manualBreakCount="3">
    <brk id="30" man="true" max="16383" min="0"/>
    <brk id="58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28"/>
    <col collapsed="false" customWidth="true" hidden="false" outlineLevel="0" max="3" min="3" style="1" width="6.99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6.13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false" hidden="false" outlineLevel="0" max="13" min="13" style="1" width="9.14"/>
    <col collapsed="false" customWidth="true" hidden="false" outlineLevel="0" max="14" min="14" style="1" width="8.7"/>
    <col collapsed="false" customWidth="true" hidden="false" outlineLevel="0" max="15" min="15" style="1" width="5.13"/>
    <col collapsed="false" customWidth="true" hidden="false" outlineLevel="0" max="16" min="16" style="1" width="5.56"/>
    <col collapsed="false" customWidth="true" hidden="false" outlineLevel="0" max="17" min="17" style="1" width="8.14"/>
    <col collapsed="false" customWidth="true" hidden="false" outlineLevel="0" max="18" min="18" style="1" width="4.85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39" t="s">
        <v>14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51.75" hidden="false" customHeight="true" outlineLevel="0" collapsed="false">
      <c r="A2" s="40" t="s">
        <v>147</v>
      </c>
      <c r="B2" s="41" t="s">
        <v>148</v>
      </c>
      <c r="C2" s="41" t="s">
        <v>149</v>
      </c>
      <c r="D2" s="41"/>
      <c r="E2" s="41"/>
      <c r="F2" s="41" t="s">
        <v>150</v>
      </c>
      <c r="G2" s="41"/>
      <c r="H2" s="41"/>
      <c r="I2" s="41" t="s">
        <v>151</v>
      </c>
      <c r="J2" s="41"/>
      <c r="K2" s="41"/>
      <c r="L2" s="41" t="s">
        <v>152</v>
      </c>
      <c r="M2" s="41"/>
      <c r="N2" s="41"/>
      <c r="O2" s="41" t="s">
        <v>153</v>
      </c>
      <c r="P2" s="41"/>
      <c r="Q2" s="41"/>
      <c r="R2" s="42" t="s">
        <v>154</v>
      </c>
      <c r="S2" s="42"/>
      <c r="T2" s="42"/>
    </row>
    <row r="3" customFormat="false" ht="12.75" hidden="false" customHeight="false" outlineLevel="0" collapsed="false">
      <c r="A3" s="40"/>
      <c r="B3" s="41"/>
      <c r="C3" s="43" t="s">
        <v>7</v>
      </c>
      <c r="D3" s="44" t="s">
        <v>8</v>
      </c>
      <c r="E3" s="44" t="s">
        <v>155</v>
      </c>
      <c r="F3" s="43" t="s">
        <v>7</v>
      </c>
      <c r="G3" s="44" t="s">
        <v>8</v>
      </c>
      <c r="H3" s="44" t="s">
        <v>155</v>
      </c>
      <c r="I3" s="43" t="s">
        <v>7</v>
      </c>
      <c r="J3" s="44" t="s">
        <v>8</v>
      </c>
      <c r="K3" s="44" t="s">
        <v>155</v>
      </c>
      <c r="L3" s="43" t="s">
        <v>7</v>
      </c>
      <c r="M3" s="44" t="s">
        <v>8</v>
      </c>
      <c r="N3" s="44" t="s">
        <v>155</v>
      </c>
      <c r="O3" s="43" t="s">
        <v>7</v>
      </c>
      <c r="P3" s="44" t="s">
        <v>8</v>
      </c>
      <c r="Q3" s="44" t="s">
        <v>155</v>
      </c>
      <c r="R3" s="43" t="s">
        <v>7</v>
      </c>
      <c r="S3" s="44" t="s">
        <v>8</v>
      </c>
      <c r="T3" s="45" t="s">
        <v>155</v>
      </c>
    </row>
    <row r="4" s="50" customFormat="true" ht="12.75" hidden="false" customHeight="true" outlineLevel="0" collapsed="false">
      <c r="A4" s="46" t="n">
        <v>1</v>
      </c>
      <c r="B4" s="47" t="n">
        <v>2</v>
      </c>
      <c r="C4" s="48" t="n">
        <v>3</v>
      </c>
      <c r="D4" s="48"/>
      <c r="E4" s="48"/>
      <c r="F4" s="48" t="n">
        <v>4</v>
      </c>
      <c r="G4" s="48"/>
      <c r="H4" s="48"/>
      <c r="I4" s="48" t="n">
        <v>5</v>
      </c>
      <c r="J4" s="48"/>
      <c r="K4" s="48"/>
      <c r="L4" s="48" t="n">
        <v>6</v>
      </c>
      <c r="M4" s="48"/>
      <c r="N4" s="48"/>
      <c r="O4" s="48" t="n">
        <v>7</v>
      </c>
      <c r="P4" s="48"/>
      <c r="Q4" s="48"/>
      <c r="R4" s="49" t="n">
        <v>8</v>
      </c>
      <c r="S4" s="49"/>
      <c r="T4" s="49"/>
    </row>
    <row r="5" s="18" customFormat="true" ht="21" hidden="false" customHeight="true" outlineLevel="0" collapsed="false">
      <c r="A5" s="51" t="n">
        <v>1</v>
      </c>
      <c r="B5" s="52" t="s">
        <v>156</v>
      </c>
      <c r="C5" s="53" t="n">
        <v>5199</v>
      </c>
      <c r="D5" s="53" t="n">
        <v>14118</v>
      </c>
      <c r="E5" s="53" t="n">
        <v>19317</v>
      </c>
      <c r="F5" s="53" t="n">
        <v>898.221356756486</v>
      </c>
      <c r="G5" s="53" t="n">
        <v>2043.99906709206</v>
      </c>
      <c r="H5" s="53" t="n">
        <v>2942.22042384855</v>
      </c>
      <c r="I5" s="53" t="n">
        <v>560.71</v>
      </c>
      <c r="J5" s="53" t="n">
        <v>583.65</v>
      </c>
      <c r="K5" s="53" t="n">
        <v>1144.36</v>
      </c>
      <c r="L5" s="53" t="n">
        <v>337.511356756486</v>
      </c>
      <c r="M5" s="53" t="n">
        <v>1460.34906709206</v>
      </c>
      <c r="N5" s="53" t="n">
        <v>1797.86042384855</v>
      </c>
      <c r="O5" s="53" t="n">
        <v>62.4244787526258</v>
      </c>
      <c r="P5" s="53" t="n">
        <v>28.5543183163162</v>
      </c>
      <c r="Q5" s="53" t="n">
        <v>38.8944346495675</v>
      </c>
      <c r="R5" s="54" t="s">
        <v>157</v>
      </c>
      <c r="S5" s="54" t="s">
        <v>157</v>
      </c>
      <c r="T5" s="55" t="s">
        <v>157</v>
      </c>
    </row>
    <row r="6" s="18" customFormat="true" ht="21" hidden="false" customHeight="true" outlineLevel="0" collapsed="false">
      <c r="A6" s="51" t="n">
        <v>2</v>
      </c>
      <c r="B6" s="52" t="s">
        <v>158</v>
      </c>
      <c r="C6" s="53" t="n">
        <v>11693</v>
      </c>
      <c r="D6" s="53" t="n">
        <v>37341</v>
      </c>
      <c r="E6" s="53" t="n">
        <v>49034</v>
      </c>
      <c r="F6" s="53" t="n">
        <v>1927.75564452561</v>
      </c>
      <c r="G6" s="53" t="n">
        <v>4893.46967670627</v>
      </c>
      <c r="H6" s="53" t="n">
        <v>6821.22532123188</v>
      </c>
      <c r="I6" s="53" t="n">
        <v>1417.276</v>
      </c>
      <c r="J6" s="53" t="n">
        <v>1456.047</v>
      </c>
      <c r="K6" s="53" t="n">
        <v>2873.323</v>
      </c>
      <c r="L6" s="53" t="n">
        <v>510.479644525605</v>
      </c>
      <c r="M6" s="53" t="n">
        <v>3437.42267670627</v>
      </c>
      <c r="N6" s="53" t="n">
        <v>3947.90232123188</v>
      </c>
      <c r="O6" s="53" t="n">
        <v>73.5194838632555</v>
      </c>
      <c r="P6" s="53" t="n">
        <v>29.7548998194681</v>
      </c>
      <c r="Q6" s="53" t="n">
        <v>42.1232676636035</v>
      </c>
      <c r="R6" s="54" t="s">
        <v>159</v>
      </c>
      <c r="S6" s="54" t="s">
        <v>157</v>
      </c>
      <c r="T6" s="55" t="s">
        <v>157</v>
      </c>
    </row>
    <row r="7" s="18" customFormat="true" ht="21" hidden="false" customHeight="true" outlineLevel="0" collapsed="false">
      <c r="A7" s="51" t="n">
        <v>3</v>
      </c>
      <c r="B7" s="52" t="s">
        <v>160</v>
      </c>
      <c r="C7" s="53" t="n">
        <v>4238.000001</v>
      </c>
      <c r="D7" s="53" t="n">
        <v>12379.999998</v>
      </c>
      <c r="E7" s="53" t="n">
        <v>16617.999999</v>
      </c>
      <c r="F7" s="53" t="n">
        <v>787.86337111567</v>
      </c>
      <c r="G7" s="53" t="n">
        <v>1805.10677711338</v>
      </c>
      <c r="H7" s="53" t="n">
        <v>2592.97014822905</v>
      </c>
      <c r="I7" s="53" t="n">
        <v>203.335</v>
      </c>
      <c r="J7" s="53" t="n">
        <v>251.089</v>
      </c>
      <c r="K7" s="53" t="n">
        <v>454.424</v>
      </c>
      <c r="L7" s="53" t="n">
        <v>584.52837111567</v>
      </c>
      <c r="M7" s="53" t="n">
        <v>1554.01777711338</v>
      </c>
      <c r="N7" s="53" t="n">
        <v>2138.54614822905</v>
      </c>
      <c r="O7" s="53" t="n">
        <v>25.8084088503903</v>
      </c>
      <c r="P7" s="53" t="n">
        <v>13.9099250628003</v>
      </c>
      <c r="Q7" s="53" t="n">
        <v>17.5252306822878</v>
      </c>
      <c r="R7" s="54" t="s">
        <v>157</v>
      </c>
      <c r="S7" s="54" t="s">
        <v>157</v>
      </c>
      <c r="T7" s="55" t="s">
        <v>157</v>
      </c>
    </row>
    <row r="8" s="18" customFormat="true" ht="21" hidden="false" customHeight="true" outlineLevel="0" collapsed="false">
      <c r="A8" s="51" t="n">
        <v>4</v>
      </c>
      <c r="B8" s="52" t="s">
        <v>161</v>
      </c>
      <c r="C8" s="53" t="n">
        <v>3913</v>
      </c>
      <c r="D8" s="53" t="n">
        <v>32475</v>
      </c>
      <c r="E8" s="53" t="n">
        <v>36388</v>
      </c>
      <c r="F8" s="53" t="n">
        <v>735.373675020795</v>
      </c>
      <c r="G8" s="53" t="n">
        <v>2025.03057983931</v>
      </c>
      <c r="H8" s="53" t="n">
        <v>2760.40425486011</v>
      </c>
      <c r="I8" s="53" t="n">
        <v>533.374</v>
      </c>
      <c r="J8" s="53" t="n">
        <v>495.93</v>
      </c>
      <c r="K8" s="53" t="n">
        <v>1029.304</v>
      </c>
      <c r="L8" s="53" t="n">
        <v>201.999675020795</v>
      </c>
      <c r="M8" s="53" t="n">
        <v>1529.10057983931</v>
      </c>
      <c r="N8" s="53" t="n">
        <v>1731.10025486011</v>
      </c>
      <c r="O8" s="53" t="n">
        <v>72.5310162870486</v>
      </c>
      <c r="P8" s="53" t="n">
        <v>24.4900005430709</v>
      </c>
      <c r="Q8" s="53" t="n">
        <v>37.2881616229853</v>
      </c>
      <c r="R8" s="54" t="s">
        <v>159</v>
      </c>
      <c r="S8" s="54" t="s">
        <v>157</v>
      </c>
      <c r="T8" s="55" t="s">
        <v>157</v>
      </c>
    </row>
    <row r="9" s="18" customFormat="true" ht="21" hidden="false" customHeight="true" outlineLevel="0" collapsed="false">
      <c r="A9" s="51" t="n">
        <v>5</v>
      </c>
      <c r="B9" s="52" t="s">
        <v>162</v>
      </c>
      <c r="C9" s="53" t="n">
        <v>2627</v>
      </c>
      <c r="D9" s="53" t="n">
        <v>31748</v>
      </c>
      <c r="E9" s="53" t="n">
        <v>34375</v>
      </c>
      <c r="F9" s="53" t="n">
        <v>392.650444415383</v>
      </c>
      <c r="G9" s="53" t="n">
        <v>2824.79005611246</v>
      </c>
      <c r="H9" s="53" t="n">
        <v>3217.44050052785</v>
      </c>
      <c r="I9" s="53" t="n">
        <v>192.735</v>
      </c>
      <c r="J9" s="53" t="n">
        <v>180.669</v>
      </c>
      <c r="K9" s="53" t="n">
        <v>373.404</v>
      </c>
      <c r="L9" s="53" t="n">
        <v>199.915444415383</v>
      </c>
      <c r="M9" s="53" t="n">
        <v>2644.12105611246</v>
      </c>
      <c r="N9" s="53" t="n">
        <v>2844.03650052785</v>
      </c>
      <c r="O9" s="53" t="n">
        <v>49.0856441756899</v>
      </c>
      <c r="P9" s="53" t="n">
        <v>6.39583814765479</v>
      </c>
      <c r="Q9" s="53" t="n">
        <v>11.605622541854</v>
      </c>
      <c r="R9" s="54" t="s">
        <v>157</v>
      </c>
      <c r="S9" s="54" t="s">
        <v>157</v>
      </c>
      <c r="T9" s="55" t="s">
        <v>157</v>
      </c>
    </row>
    <row r="10" s="18" customFormat="true" ht="21" hidden="false" customHeight="true" outlineLevel="0" collapsed="false">
      <c r="A10" s="51" t="n">
        <v>6</v>
      </c>
      <c r="B10" s="52" t="s">
        <v>163</v>
      </c>
      <c r="C10" s="53" t="n">
        <v>5541</v>
      </c>
      <c r="D10" s="53" t="n">
        <v>21414</v>
      </c>
      <c r="E10" s="53" t="n">
        <v>26955</v>
      </c>
      <c r="F10" s="53" t="n">
        <v>616.50468381412</v>
      </c>
      <c r="G10" s="53" t="n">
        <v>2193.05459325305</v>
      </c>
      <c r="H10" s="53" t="n">
        <v>2809.55927706717</v>
      </c>
      <c r="I10" s="53" t="n">
        <v>69.992</v>
      </c>
      <c r="J10" s="53" t="n">
        <v>394.554</v>
      </c>
      <c r="K10" s="53" t="n">
        <v>464.546</v>
      </c>
      <c r="L10" s="53" t="n">
        <v>546.51268381412</v>
      </c>
      <c r="M10" s="53" t="n">
        <v>1798.50059325305</v>
      </c>
      <c r="N10" s="53" t="n">
        <v>2345.01327706717</v>
      </c>
      <c r="O10" s="53" t="n">
        <v>11.3530362116605</v>
      </c>
      <c r="P10" s="53" t="n">
        <v>17.9910705923075</v>
      </c>
      <c r="Q10" s="53" t="n">
        <v>16.5344794036497</v>
      </c>
      <c r="R10" s="54" t="s">
        <v>157</v>
      </c>
      <c r="S10" s="54" t="s">
        <v>157</v>
      </c>
      <c r="T10" s="55" t="s">
        <v>157</v>
      </c>
    </row>
    <row r="11" s="18" customFormat="true" ht="21" hidden="false" customHeight="true" outlineLevel="0" collapsed="false">
      <c r="A11" s="51" t="n">
        <v>7</v>
      </c>
      <c r="B11" s="52" t="s">
        <v>164</v>
      </c>
      <c r="C11" s="53" t="n">
        <v>8030</v>
      </c>
      <c r="D11" s="53" t="n">
        <v>11982</v>
      </c>
      <c r="E11" s="53" t="n">
        <v>20012</v>
      </c>
      <c r="F11" s="53" t="n">
        <v>1340.38137425837</v>
      </c>
      <c r="G11" s="53" t="n">
        <v>1195.89035405665</v>
      </c>
      <c r="H11" s="53" t="n">
        <v>2536.27172831501</v>
      </c>
      <c r="I11" s="53" t="n">
        <v>1026.908</v>
      </c>
      <c r="J11" s="53" t="n">
        <v>690.535</v>
      </c>
      <c r="K11" s="53" t="n">
        <v>1717.443</v>
      </c>
      <c r="L11" s="53" t="n">
        <v>313.473374258368</v>
      </c>
      <c r="M11" s="53" t="n">
        <v>505.355354056646</v>
      </c>
      <c r="N11" s="53" t="n">
        <v>818.828728315015</v>
      </c>
      <c r="O11" s="53" t="n">
        <v>76.6131206924736</v>
      </c>
      <c r="P11" s="53" t="n">
        <v>57.7423337898493</v>
      </c>
      <c r="Q11" s="53" t="n">
        <v>67.7152601918168</v>
      </c>
      <c r="R11" s="54" t="s">
        <v>159</v>
      </c>
      <c r="S11" s="54" t="s">
        <v>157</v>
      </c>
      <c r="T11" s="55" t="s">
        <v>157</v>
      </c>
    </row>
    <row r="12" s="18" customFormat="true" ht="21" hidden="false" customHeight="true" outlineLevel="0" collapsed="false">
      <c r="A12" s="51" t="n">
        <v>8</v>
      </c>
      <c r="B12" s="52" t="s">
        <v>165</v>
      </c>
      <c r="C12" s="53" t="n">
        <v>2762</v>
      </c>
      <c r="D12" s="53" t="n">
        <v>27637</v>
      </c>
      <c r="E12" s="53" t="n">
        <v>30399</v>
      </c>
      <c r="F12" s="53" t="n">
        <v>415.978548280857</v>
      </c>
      <c r="G12" s="53" t="n">
        <v>2704.62095998956</v>
      </c>
      <c r="H12" s="53" t="n">
        <v>3120.59950827041</v>
      </c>
      <c r="I12" s="53" t="n">
        <v>165.942</v>
      </c>
      <c r="J12" s="53" t="n">
        <v>880.111</v>
      </c>
      <c r="K12" s="53" t="n">
        <v>1046.053</v>
      </c>
      <c r="L12" s="53" t="n">
        <v>250.036548280857</v>
      </c>
      <c r="M12" s="53" t="n">
        <v>1824.50995998956</v>
      </c>
      <c r="N12" s="53" t="n">
        <v>2074.54650827041</v>
      </c>
      <c r="O12" s="53" t="n">
        <v>39.8919609402456</v>
      </c>
      <c r="P12" s="53" t="n">
        <v>32.5410108484628</v>
      </c>
      <c r="Q12" s="53" t="n">
        <v>33.5208986999992</v>
      </c>
      <c r="R12" s="54" t="s">
        <v>157</v>
      </c>
      <c r="S12" s="54" t="s">
        <v>157</v>
      </c>
      <c r="T12" s="55" t="s">
        <v>157</v>
      </c>
    </row>
    <row r="13" s="18" customFormat="true" ht="21" hidden="false" customHeight="true" outlineLevel="0" collapsed="false">
      <c r="A13" s="51" t="n">
        <v>9</v>
      </c>
      <c r="B13" s="52" t="s">
        <v>166</v>
      </c>
      <c r="C13" s="53" t="n">
        <v>3932</v>
      </c>
      <c r="D13" s="53" t="n">
        <v>20797</v>
      </c>
      <c r="E13" s="53" t="n">
        <v>24729</v>
      </c>
      <c r="F13" s="53" t="n">
        <v>762.240700002983</v>
      </c>
      <c r="G13" s="53" t="n">
        <v>2944.31947199027</v>
      </c>
      <c r="H13" s="53" t="n">
        <v>3706.56017199325</v>
      </c>
      <c r="I13" s="53" t="n">
        <v>335.725</v>
      </c>
      <c r="J13" s="53" t="n">
        <v>737.525</v>
      </c>
      <c r="K13" s="53" t="n">
        <v>1073.25</v>
      </c>
      <c r="L13" s="53" t="n">
        <v>426.515700002983</v>
      </c>
      <c r="M13" s="53" t="n">
        <v>2206.79447199027</v>
      </c>
      <c r="N13" s="53" t="n">
        <v>2633.31017199325</v>
      </c>
      <c r="O13" s="53" t="n">
        <v>44.0444862100235</v>
      </c>
      <c r="P13" s="53" t="n">
        <v>25.0490820380118</v>
      </c>
      <c r="Q13" s="53" t="n">
        <v>28.9554182368189</v>
      </c>
      <c r="R13" s="54" t="s">
        <v>157</v>
      </c>
      <c r="S13" s="54" t="s">
        <v>157</v>
      </c>
      <c r="T13" s="55" t="s">
        <v>157</v>
      </c>
    </row>
    <row r="14" s="18" customFormat="true" ht="21" hidden="false" customHeight="true" outlineLevel="0" collapsed="false">
      <c r="A14" s="51" t="n">
        <v>10</v>
      </c>
      <c r="B14" s="52" t="s">
        <v>167</v>
      </c>
      <c r="C14" s="53" t="n">
        <v>4908</v>
      </c>
      <c r="D14" s="53" t="n">
        <v>223</v>
      </c>
      <c r="E14" s="53" t="n">
        <v>5131</v>
      </c>
      <c r="F14" s="53" t="n">
        <v>967.805817134283</v>
      </c>
      <c r="G14" s="53" t="n">
        <v>25.3315029651525</v>
      </c>
      <c r="H14" s="53" t="n">
        <v>993.137320099435</v>
      </c>
      <c r="I14" s="53" t="n">
        <v>453.107</v>
      </c>
      <c r="J14" s="53" t="n">
        <v>4.225</v>
      </c>
      <c r="K14" s="53" t="n">
        <v>457.332</v>
      </c>
      <c r="L14" s="53" t="n">
        <v>514.698817134283</v>
      </c>
      <c r="M14" s="53" t="n">
        <v>21.1065029651525</v>
      </c>
      <c r="N14" s="53" t="n">
        <v>535.805320099435</v>
      </c>
      <c r="O14" s="53" t="n">
        <v>46.8179661640876</v>
      </c>
      <c r="P14" s="53" t="n">
        <v>16.6788366478379</v>
      </c>
      <c r="Q14" s="53" t="n">
        <v>46.0492210638314</v>
      </c>
      <c r="R14" s="54" t="s">
        <v>157</v>
      </c>
      <c r="S14" s="54" t="s">
        <v>157</v>
      </c>
      <c r="T14" s="55" t="s">
        <v>157</v>
      </c>
    </row>
    <row r="15" s="18" customFormat="true" ht="21" hidden="false" customHeight="true" outlineLevel="0" collapsed="false">
      <c r="A15" s="51" t="n">
        <v>11</v>
      </c>
      <c r="B15" s="14" t="s">
        <v>168</v>
      </c>
      <c r="C15" s="56" t="n">
        <v>0</v>
      </c>
      <c r="D15" s="56" t="n">
        <v>6875</v>
      </c>
      <c r="E15" s="56" t="n">
        <v>6875</v>
      </c>
      <c r="F15" s="56" t="n">
        <v>0</v>
      </c>
      <c r="G15" s="53" t="n">
        <v>1097.65016918102</v>
      </c>
      <c r="H15" s="53" t="n">
        <v>1097.65016918102</v>
      </c>
      <c r="I15" s="56" t="n">
        <v>0</v>
      </c>
      <c r="J15" s="53" t="n">
        <v>41.2499938500026</v>
      </c>
      <c r="K15" s="53" t="n">
        <v>41.2499938500026</v>
      </c>
      <c r="L15" s="57" t="n">
        <v>0</v>
      </c>
      <c r="M15" s="57" t="n">
        <v>1056.40017533101</v>
      </c>
      <c r="N15" s="53" t="n">
        <v>1056.40017533101</v>
      </c>
      <c r="O15" s="53" t="s">
        <v>12</v>
      </c>
      <c r="P15" s="53" t="n">
        <v>3.7580273759517</v>
      </c>
      <c r="Q15" s="53" t="n">
        <v>3.7580273759517</v>
      </c>
      <c r="R15" s="54" t="s">
        <v>12</v>
      </c>
      <c r="S15" s="54" t="s">
        <v>157</v>
      </c>
      <c r="T15" s="55" t="s">
        <v>157</v>
      </c>
    </row>
    <row r="16" s="18" customFormat="true" ht="21" hidden="false" customHeight="true" outlineLevel="0" collapsed="false">
      <c r="A16" s="51" t="n">
        <v>12</v>
      </c>
      <c r="B16" s="14" t="s">
        <v>169</v>
      </c>
      <c r="C16" s="56" t="n">
        <v>0</v>
      </c>
      <c r="D16" s="56" t="n">
        <v>7400</v>
      </c>
      <c r="E16" s="56" t="n">
        <v>7400</v>
      </c>
      <c r="F16" s="56" t="n">
        <v>0</v>
      </c>
      <c r="G16" s="53" t="n">
        <v>829.947132360848</v>
      </c>
      <c r="H16" s="53" t="n">
        <v>829.947132360848</v>
      </c>
      <c r="I16" s="56" t="n">
        <v>0</v>
      </c>
      <c r="J16" s="53" t="n">
        <v>35.9749909350064</v>
      </c>
      <c r="K16" s="53" t="n">
        <v>35.9749909350064</v>
      </c>
      <c r="L16" s="57" t="n">
        <v>0</v>
      </c>
      <c r="M16" s="57" t="n">
        <v>793.972141425841</v>
      </c>
      <c r="N16" s="53" t="n">
        <v>793.972141425841</v>
      </c>
      <c r="O16" s="53" t="s">
        <v>12</v>
      </c>
      <c r="P16" s="53" t="n">
        <v>4.33461235448489</v>
      </c>
      <c r="Q16" s="53" t="n">
        <v>4.33461235448489</v>
      </c>
      <c r="R16" s="54" t="s">
        <v>12</v>
      </c>
      <c r="S16" s="54" t="s">
        <v>157</v>
      </c>
      <c r="T16" s="55" t="s">
        <v>157</v>
      </c>
    </row>
    <row r="17" s="18" customFormat="true" ht="21" hidden="false" customHeight="true" outlineLevel="0" collapsed="false">
      <c r="A17" s="51" t="n">
        <v>13</v>
      </c>
      <c r="B17" s="14" t="s">
        <v>170</v>
      </c>
      <c r="C17" s="56" t="n">
        <v>0</v>
      </c>
      <c r="D17" s="56" t="n">
        <v>10625</v>
      </c>
      <c r="E17" s="56" t="n">
        <v>10625</v>
      </c>
      <c r="F17" s="56" t="n">
        <v>0</v>
      </c>
      <c r="G17" s="53" t="n">
        <v>1508.33906106306</v>
      </c>
      <c r="H17" s="53" t="n">
        <v>1508.33906106306</v>
      </c>
      <c r="I17" s="56" t="n">
        <v>0</v>
      </c>
      <c r="J17" s="53" t="n">
        <v>145.67462387424</v>
      </c>
      <c r="K17" s="53" t="n">
        <v>145.67462387424</v>
      </c>
      <c r="L17" s="57" t="n">
        <v>0</v>
      </c>
      <c r="M17" s="57" t="n">
        <v>1362.66443718882</v>
      </c>
      <c r="N17" s="53" t="n">
        <v>1362.66443718882</v>
      </c>
      <c r="O17" s="53" t="s">
        <v>12</v>
      </c>
      <c r="P17" s="53" t="n">
        <v>9.65794943820987</v>
      </c>
      <c r="Q17" s="53" t="n">
        <v>9.65794943820987</v>
      </c>
      <c r="R17" s="54" t="s">
        <v>12</v>
      </c>
      <c r="S17" s="54" t="s">
        <v>157</v>
      </c>
      <c r="T17" s="55" t="s">
        <v>157</v>
      </c>
    </row>
    <row r="18" s="18" customFormat="true" ht="21" hidden="false" customHeight="true" outlineLevel="0" collapsed="false">
      <c r="A18" s="51" t="n">
        <v>14</v>
      </c>
      <c r="B18" s="14" t="s">
        <v>171</v>
      </c>
      <c r="C18" s="56" t="n">
        <v>0</v>
      </c>
      <c r="D18" s="56" t="n">
        <v>14580</v>
      </c>
      <c r="E18" s="56" t="n">
        <v>14580</v>
      </c>
      <c r="F18" s="56" t="n">
        <v>0</v>
      </c>
      <c r="G18" s="53" t="n">
        <v>1785.27284267462</v>
      </c>
      <c r="H18" s="53" t="n">
        <v>1785.27284267462</v>
      </c>
      <c r="I18" s="56" t="n">
        <v>0</v>
      </c>
      <c r="J18" s="53" t="n">
        <v>31.3549930980045</v>
      </c>
      <c r="K18" s="53" t="n">
        <v>31.3549930980045</v>
      </c>
      <c r="L18" s="57" t="n">
        <v>0</v>
      </c>
      <c r="M18" s="57" t="n">
        <v>1753.91784957662</v>
      </c>
      <c r="N18" s="53" t="n">
        <v>1753.91784957662</v>
      </c>
      <c r="O18" s="53" t="s">
        <v>12</v>
      </c>
      <c r="P18" s="53" t="n">
        <v>1.75631378848679</v>
      </c>
      <c r="Q18" s="53" t="n">
        <v>1.75631378848679</v>
      </c>
      <c r="R18" s="54" t="s">
        <v>12</v>
      </c>
      <c r="S18" s="54" t="s">
        <v>157</v>
      </c>
      <c r="T18" s="55" t="s">
        <v>157</v>
      </c>
    </row>
    <row r="19" s="18" customFormat="true" ht="21" hidden="false" customHeight="true" outlineLevel="0" collapsed="false">
      <c r="A19" s="51" t="n">
        <v>15</v>
      </c>
      <c r="B19" s="14" t="s">
        <v>172</v>
      </c>
      <c r="C19" s="56" t="n">
        <v>0</v>
      </c>
      <c r="D19" s="56" t="n">
        <v>9132</v>
      </c>
      <c r="E19" s="56" t="n">
        <v>9132</v>
      </c>
      <c r="F19" s="56" t="n">
        <v>0</v>
      </c>
      <c r="G19" s="53" t="n">
        <v>1024</v>
      </c>
      <c r="H19" s="53" t="n">
        <v>1024</v>
      </c>
      <c r="I19" s="56" t="n">
        <v>0</v>
      </c>
      <c r="J19" s="53" t="n">
        <v>41</v>
      </c>
      <c r="K19" s="53" t="n">
        <v>41</v>
      </c>
      <c r="L19" s="57" t="n">
        <v>0</v>
      </c>
      <c r="M19" s="57" t="n">
        <v>250.65295889483</v>
      </c>
      <c r="N19" s="53" t="n">
        <v>250.65295889483</v>
      </c>
      <c r="O19" s="53" t="s">
        <v>12</v>
      </c>
      <c r="P19" s="53" t="n">
        <v>4.00390625</v>
      </c>
      <c r="Q19" s="53" t="n">
        <v>4.00390625</v>
      </c>
      <c r="R19" s="54" t="s">
        <v>12</v>
      </c>
      <c r="S19" s="54" t="s">
        <v>157</v>
      </c>
      <c r="T19" s="55" t="s">
        <v>157</v>
      </c>
    </row>
    <row r="20" s="18" customFormat="true" ht="21" hidden="false" customHeight="true" outlineLevel="0" collapsed="false">
      <c r="A20" s="51" t="n">
        <v>16</v>
      </c>
      <c r="B20" s="14" t="s">
        <v>173</v>
      </c>
      <c r="C20" s="56" t="n">
        <v>0</v>
      </c>
      <c r="D20" s="56" t="n">
        <v>6600</v>
      </c>
      <c r="E20" s="56" t="n">
        <v>6600</v>
      </c>
      <c r="F20" s="56" t="n">
        <v>0</v>
      </c>
      <c r="G20" s="53" t="n">
        <v>687.559931800685</v>
      </c>
      <c r="H20" s="53" t="n">
        <v>687.559931800685</v>
      </c>
      <c r="I20" s="56" t="n">
        <v>0</v>
      </c>
      <c r="J20" s="53" t="n">
        <v>43.5669709410276</v>
      </c>
      <c r="K20" s="53" t="n">
        <v>43.5669709410276</v>
      </c>
      <c r="L20" s="57" t="n">
        <v>0</v>
      </c>
      <c r="M20" s="57" t="n">
        <v>643.992960859657</v>
      </c>
      <c r="N20" s="53" t="n">
        <v>643.992960859657</v>
      </c>
      <c r="O20" s="53" t="s">
        <v>12</v>
      </c>
      <c r="P20" s="53" t="n">
        <v>6.3364615833456</v>
      </c>
      <c r="Q20" s="53" t="n">
        <v>6.3364615833456</v>
      </c>
      <c r="R20" s="54" t="s">
        <v>12</v>
      </c>
      <c r="S20" s="54" t="s">
        <v>157</v>
      </c>
      <c r="T20" s="55" t="s">
        <v>157</v>
      </c>
    </row>
    <row r="21" s="18" customFormat="true" ht="32.25" hidden="false" customHeight="true" outlineLevel="0" collapsed="false">
      <c r="A21" s="51" t="n">
        <v>17</v>
      </c>
      <c r="B21" s="14" t="s">
        <v>174</v>
      </c>
      <c r="C21" s="56" t="n">
        <v>0</v>
      </c>
      <c r="D21" s="56" t="n">
        <v>5900</v>
      </c>
      <c r="E21" s="56" t="n">
        <v>5900</v>
      </c>
      <c r="F21" s="56" t="n">
        <v>0</v>
      </c>
      <c r="G21" s="53" t="n">
        <v>627.243664968472</v>
      </c>
      <c r="H21" s="53" t="n">
        <v>627.243664968472</v>
      </c>
      <c r="I21" s="56" t="n">
        <v>0</v>
      </c>
      <c r="J21" s="53" t="n">
        <v>60.0159785940175</v>
      </c>
      <c r="K21" s="53" t="n">
        <v>60.0159785940175</v>
      </c>
      <c r="L21" s="57" t="n">
        <v>0</v>
      </c>
      <c r="M21" s="57" t="n">
        <v>567.227686374455</v>
      </c>
      <c r="N21" s="53" t="n">
        <v>567.227686374455</v>
      </c>
      <c r="O21" s="53" t="s">
        <v>12</v>
      </c>
      <c r="P21" s="53" t="n">
        <v>9.5682080100457</v>
      </c>
      <c r="Q21" s="53" t="n">
        <v>9.5682080100457</v>
      </c>
      <c r="R21" s="54" t="s">
        <v>12</v>
      </c>
      <c r="S21" s="54" t="s">
        <v>157</v>
      </c>
      <c r="T21" s="55" t="s">
        <v>157</v>
      </c>
    </row>
    <row r="22" s="18" customFormat="true" ht="30.75" hidden="false" customHeight="true" outlineLevel="0" collapsed="false">
      <c r="A22" s="51" t="n">
        <v>18</v>
      </c>
      <c r="B22" s="14" t="s">
        <v>175</v>
      </c>
      <c r="C22" s="56" t="n">
        <v>0</v>
      </c>
      <c r="D22" s="56" t="n">
        <v>5000</v>
      </c>
      <c r="E22" s="56" t="n">
        <v>5000</v>
      </c>
      <c r="F22" s="56" t="n">
        <v>0</v>
      </c>
      <c r="G22" s="53" t="n">
        <v>544.532855545769</v>
      </c>
      <c r="H22" s="53" t="n">
        <v>544.532855545769</v>
      </c>
      <c r="I22" s="56" t="n">
        <v>0</v>
      </c>
      <c r="J22" s="53" t="n">
        <v>13.7569983408004</v>
      </c>
      <c r="K22" s="53" t="n">
        <v>13.7569983408004</v>
      </c>
      <c r="L22" s="57" t="n">
        <v>0</v>
      </c>
      <c r="M22" s="57" t="n">
        <v>530.775857204969</v>
      </c>
      <c r="N22" s="53" t="n">
        <v>530.775857204969</v>
      </c>
      <c r="O22" s="53" t="s">
        <v>12</v>
      </c>
      <c r="P22" s="53" t="n">
        <v>2.52638535961475</v>
      </c>
      <c r="Q22" s="53" t="n">
        <v>2.52638535961475</v>
      </c>
      <c r="R22" s="54" t="s">
        <v>12</v>
      </c>
      <c r="S22" s="54" t="s">
        <v>157</v>
      </c>
      <c r="T22" s="55" t="s">
        <v>157</v>
      </c>
    </row>
    <row r="23" s="18" customFormat="true" ht="21" hidden="false" customHeight="true" outlineLevel="0" collapsed="false">
      <c r="A23" s="51" t="n">
        <v>19</v>
      </c>
      <c r="B23" s="14" t="s">
        <v>176</v>
      </c>
      <c r="C23" s="56" t="n">
        <v>0</v>
      </c>
      <c r="D23" s="56" t="n">
        <v>37040</v>
      </c>
      <c r="E23" s="56" t="n">
        <v>37040</v>
      </c>
      <c r="F23" s="56" t="n">
        <v>0</v>
      </c>
      <c r="G23" s="53" t="n">
        <v>5938.88742163159</v>
      </c>
      <c r="H23" s="53" t="n">
        <v>5938.88742163159</v>
      </c>
      <c r="I23" s="56" t="n">
        <v>0</v>
      </c>
      <c r="J23" s="53" t="n">
        <v>1631.77407566635</v>
      </c>
      <c r="K23" s="53" t="n">
        <v>1631.77407566635</v>
      </c>
      <c r="L23" s="57" t="n">
        <v>0</v>
      </c>
      <c r="M23" s="57" t="n">
        <v>4307.11334596524</v>
      </c>
      <c r="N23" s="53" t="n">
        <v>4307.11334596524</v>
      </c>
      <c r="O23" s="53" t="s">
        <v>12</v>
      </c>
      <c r="P23" s="53" t="n">
        <v>27.4760903822295</v>
      </c>
      <c r="Q23" s="53" t="n">
        <v>27.4760903822295</v>
      </c>
      <c r="R23" s="54" t="s">
        <v>12</v>
      </c>
      <c r="S23" s="54" t="s">
        <v>157</v>
      </c>
      <c r="T23" s="55" t="s">
        <v>157</v>
      </c>
    </row>
    <row r="24" s="18" customFormat="true" ht="21" hidden="false" customHeight="true" outlineLevel="0" collapsed="false">
      <c r="A24" s="51" t="n">
        <v>20</v>
      </c>
      <c r="B24" s="14" t="s">
        <v>177</v>
      </c>
      <c r="C24" s="56" t="n">
        <v>0</v>
      </c>
      <c r="D24" s="56" t="n">
        <v>24160</v>
      </c>
      <c r="E24" s="56" t="n">
        <v>24160</v>
      </c>
      <c r="F24" s="56" t="n">
        <v>0</v>
      </c>
      <c r="G24" s="53" t="n">
        <v>2313.40616853586</v>
      </c>
      <c r="H24" s="53" t="n">
        <v>2313.40616853586</v>
      </c>
      <c r="I24" s="56" t="n">
        <v>0</v>
      </c>
      <c r="J24" s="53" t="n">
        <v>581.364654425422</v>
      </c>
      <c r="K24" s="53" t="n">
        <v>581.364654425422</v>
      </c>
      <c r="L24" s="57" t="n">
        <v>0</v>
      </c>
      <c r="M24" s="57" t="n">
        <v>1732.04151411044</v>
      </c>
      <c r="N24" s="53" t="n">
        <v>1732.04151411044</v>
      </c>
      <c r="O24" s="53" t="s">
        <v>12</v>
      </c>
      <c r="P24" s="53" t="n">
        <v>25.1302457100892</v>
      </c>
      <c r="Q24" s="53" t="n">
        <v>25.1302457100892</v>
      </c>
      <c r="R24" s="54" t="s">
        <v>12</v>
      </c>
      <c r="S24" s="54" t="s">
        <v>157</v>
      </c>
      <c r="T24" s="55" t="s">
        <v>157</v>
      </c>
    </row>
    <row r="25" s="18" customFormat="true" ht="21" hidden="false" customHeight="true" outlineLevel="0" collapsed="false">
      <c r="A25" s="51" t="n">
        <v>21</v>
      </c>
      <c r="B25" s="14" t="s">
        <v>178</v>
      </c>
      <c r="C25" s="56" t="n">
        <v>0</v>
      </c>
      <c r="D25" s="53" t="n">
        <v>36987.82</v>
      </c>
      <c r="E25" s="53" t="n">
        <v>36987.82</v>
      </c>
      <c r="F25" s="56" t="n">
        <v>0</v>
      </c>
      <c r="G25" s="53" t="n">
        <v>3717.6580908</v>
      </c>
      <c r="H25" s="53" t="n">
        <v>3717.6580908</v>
      </c>
      <c r="I25" s="56" t="n">
        <v>0</v>
      </c>
      <c r="J25" s="53" t="n">
        <v>947.63092008813</v>
      </c>
      <c r="K25" s="53" t="n">
        <v>947.63092008813</v>
      </c>
      <c r="L25" s="57" t="n">
        <v>0</v>
      </c>
      <c r="M25" s="57" t="n">
        <v>2770.02717071187</v>
      </c>
      <c r="N25" s="53" t="n">
        <v>2770.02717071187</v>
      </c>
      <c r="O25" s="53" t="s">
        <v>12</v>
      </c>
      <c r="P25" s="53" t="n">
        <v>25.4899965769636</v>
      </c>
      <c r="Q25" s="53" t="n">
        <v>25.4899965769636</v>
      </c>
      <c r="R25" s="54" t="s">
        <v>12</v>
      </c>
      <c r="S25" s="54" t="s">
        <v>157</v>
      </c>
      <c r="T25" s="55" t="s">
        <v>157</v>
      </c>
    </row>
    <row r="26" s="18" customFormat="true" ht="21" hidden="false" customHeight="true" outlineLevel="0" collapsed="false">
      <c r="A26" s="51" t="n">
        <v>22</v>
      </c>
      <c r="B26" s="14" t="s">
        <v>179</v>
      </c>
      <c r="C26" s="56" t="n">
        <v>0</v>
      </c>
      <c r="D26" s="56" t="n">
        <v>10946</v>
      </c>
      <c r="E26" s="56" t="n">
        <v>10946</v>
      </c>
      <c r="F26" s="56" t="n">
        <v>0</v>
      </c>
      <c r="G26" s="53" t="n">
        <v>1376.3970831144</v>
      </c>
      <c r="H26" s="53" t="n">
        <v>1376.3970831144</v>
      </c>
      <c r="I26" s="56" t="n">
        <v>0</v>
      </c>
      <c r="J26" s="53" t="n">
        <v>204.036921749766</v>
      </c>
      <c r="K26" s="53" t="n">
        <v>204.036921749766</v>
      </c>
      <c r="L26" s="57" t="n">
        <v>0</v>
      </c>
      <c r="M26" s="57" t="n">
        <v>1172.36016136463</v>
      </c>
      <c r="N26" s="53" t="n">
        <v>1172.36016136463</v>
      </c>
      <c r="O26" s="53" t="s">
        <v>12</v>
      </c>
      <c r="P26" s="53" t="n">
        <v>14.8239867878888</v>
      </c>
      <c r="Q26" s="53" t="n">
        <v>14.8239867878888</v>
      </c>
      <c r="R26" s="54" t="s">
        <v>12</v>
      </c>
      <c r="S26" s="54" t="s">
        <v>157</v>
      </c>
      <c r="T26" s="55" t="s">
        <v>157</v>
      </c>
    </row>
    <row r="27" s="18" customFormat="true" ht="21" hidden="false" customHeight="true" outlineLevel="0" collapsed="false">
      <c r="A27" s="51" t="n">
        <v>23</v>
      </c>
      <c r="B27" s="14" t="s">
        <v>180</v>
      </c>
      <c r="C27" s="56" t="n">
        <v>0</v>
      </c>
      <c r="D27" s="56" t="n">
        <v>11377</v>
      </c>
      <c r="E27" s="56" t="n">
        <v>11377</v>
      </c>
      <c r="F27" s="56" t="n">
        <v>0</v>
      </c>
      <c r="G27" s="53" t="n">
        <v>1150.77486153927</v>
      </c>
      <c r="H27" s="53" t="n">
        <v>1150.77486153927</v>
      </c>
      <c r="I27" s="56" t="n">
        <v>0</v>
      </c>
      <c r="J27" s="53" t="n">
        <v>262.524920287561</v>
      </c>
      <c r="K27" s="53" t="n">
        <v>262.524920287561</v>
      </c>
      <c r="L27" s="57" t="n">
        <v>0</v>
      </c>
      <c r="M27" s="57" t="n">
        <v>888.249941251713</v>
      </c>
      <c r="N27" s="53" t="n">
        <v>888.249941251713</v>
      </c>
      <c r="O27" s="53" t="s">
        <v>12</v>
      </c>
      <c r="P27" s="53" t="n">
        <v>22.8128827854658</v>
      </c>
      <c r="Q27" s="53" t="n">
        <v>22.8128827854658</v>
      </c>
      <c r="R27" s="54" t="s">
        <v>12</v>
      </c>
      <c r="S27" s="54" t="s">
        <v>157</v>
      </c>
      <c r="T27" s="55" t="s">
        <v>157</v>
      </c>
    </row>
    <row r="28" s="18" customFormat="true" ht="21" hidden="false" customHeight="true" outlineLevel="0" collapsed="false">
      <c r="A28" s="51" t="n">
        <v>24</v>
      </c>
      <c r="B28" s="14" t="s">
        <v>181</v>
      </c>
      <c r="C28" s="56" t="n">
        <v>0</v>
      </c>
      <c r="D28" s="56" t="n">
        <v>15032</v>
      </c>
      <c r="E28" s="56" t="n">
        <v>15032</v>
      </c>
      <c r="F28" s="56" t="n">
        <v>0</v>
      </c>
      <c r="G28" s="53" t="n">
        <v>1907.52164677356</v>
      </c>
      <c r="H28" s="53" t="n">
        <v>1907.52164677356</v>
      </c>
      <c r="I28" s="56" t="n">
        <v>0</v>
      </c>
      <c r="J28" s="53" t="n">
        <v>58.1839755354211</v>
      </c>
      <c r="K28" s="53" t="n">
        <v>58.1839755354211</v>
      </c>
      <c r="L28" s="57" t="n">
        <v>0</v>
      </c>
      <c r="M28" s="57" t="n">
        <v>1849.33767123814</v>
      </c>
      <c r="N28" s="53" t="n">
        <v>1849.33767123814</v>
      </c>
      <c r="O28" s="53" t="s">
        <v>12</v>
      </c>
      <c r="P28" s="53" t="n">
        <v>3.05023933195386</v>
      </c>
      <c r="Q28" s="53" t="n">
        <v>3.05023933195386</v>
      </c>
      <c r="R28" s="54" t="s">
        <v>12</v>
      </c>
      <c r="S28" s="54" t="s">
        <v>157</v>
      </c>
      <c r="T28" s="55" t="s">
        <v>157</v>
      </c>
    </row>
    <row r="29" s="18" customFormat="true" ht="21" hidden="false" customHeight="true" outlineLevel="0" collapsed="false">
      <c r="A29" s="51" t="n">
        <v>25</v>
      </c>
      <c r="B29" s="14" t="s">
        <v>182</v>
      </c>
      <c r="C29" s="56" t="n">
        <v>0</v>
      </c>
      <c r="D29" s="56" t="n">
        <v>4135</v>
      </c>
      <c r="E29" s="56" t="n">
        <v>4135</v>
      </c>
      <c r="F29" s="56" t="n">
        <v>0</v>
      </c>
      <c r="G29" s="53" t="n">
        <v>449.91228567465</v>
      </c>
      <c r="H29" s="53" t="n">
        <v>449.91228567465</v>
      </c>
      <c r="I29" s="56" t="n">
        <v>0</v>
      </c>
      <c r="J29" s="53" t="n">
        <v>4.37699913300052</v>
      </c>
      <c r="K29" s="53" t="n">
        <v>4.37699913300052</v>
      </c>
      <c r="L29" s="57" t="n">
        <v>0</v>
      </c>
      <c r="M29" s="57" t="n">
        <v>445.53528654165</v>
      </c>
      <c r="N29" s="53" t="n">
        <v>445.53528654165</v>
      </c>
      <c r="O29" s="53" t="s">
        <v>12</v>
      </c>
      <c r="P29" s="53" t="n">
        <v>0.972856103815245</v>
      </c>
      <c r="Q29" s="53" t="n">
        <v>0.972856103815245</v>
      </c>
      <c r="R29" s="54" t="s">
        <v>12</v>
      </c>
      <c r="S29" s="54" t="s">
        <v>157</v>
      </c>
      <c r="T29" s="55" t="s">
        <v>157</v>
      </c>
    </row>
    <row r="30" s="18" customFormat="true" ht="21" hidden="false" customHeight="true" outlineLevel="0" collapsed="false">
      <c r="A30" s="51" t="n">
        <v>26</v>
      </c>
      <c r="B30" s="14" t="s">
        <v>183</v>
      </c>
      <c r="C30" s="56" t="n">
        <v>0</v>
      </c>
      <c r="D30" s="56" t="n">
        <v>1677</v>
      </c>
      <c r="E30" s="56" t="n">
        <v>1677</v>
      </c>
      <c r="F30" s="56" t="n">
        <v>0</v>
      </c>
      <c r="G30" s="53" t="n">
        <v>183.053643069251</v>
      </c>
      <c r="H30" s="53" t="n">
        <v>183.053643069251</v>
      </c>
      <c r="I30" s="56" t="n">
        <v>0</v>
      </c>
      <c r="J30" s="53" t="n">
        <v>12.2199924600071</v>
      </c>
      <c r="K30" s="53" t="n">
        <v>12.2199924600071</v>
      </c>
      <c r="L30" s="57" t="n">
        <v>0</v>
      </c>
      <c r="M30" s="57" t="n">
        <v>170.833650609244</v>
      </c>
      <c r="N30" s="53" t="n">
        <v>170.833650609244</v>
      </c>
      <c r="O30" s="53" t="s">
        <v>12</v>
      </c>
      <c r="P30" s="53" t="n">
        <v>6.67563466922324</v>
      </c>
      <c r="Q30" s="53" t="n">
        <v>6.67563466922324</v>
      </c>
      <c r="R30" s="54" t="s">
        <v>12</v>
      </c>
      <c r="S30" s="54" t="s">
        <v>157</v>
      </c>
      <c r="T30" s="55" t="s">
        <v>157</v>
      </c>
    </row>
    <row r="31" s="18" customFormat="true" ht="21" hidden="false" customHeight="true" outlineLevel="0" collapsed="false">
      <c r="A31" s="51" t="n">
        <v>27</v>
      </c>
      <c r="B31" s="14" t="s">
        <v>184</v>
      </c>
      <c r="C31" s="53" t="n">
        <v>0</v>
      </c>
      <c r="D31" s="53" t="n">
        <v>1829</v>
      </c>
      <c r="E31" s="53" t="n">
        <v>1829</v>
      </c>
      <c r="F31" s="53" t="n">
        <v>0</v>
      </c>
      <c r="G31" s="53" t="n">
        <v>186.240300386291</v>
      </c>
      <c r="H31" s="53" t="n">
        <v>186.339894532905</v>
      </c>
      <c r="I31" s="53" t="n">
        <v>0</v>
      </c>
      <c r="J31" s="53" t="n">
        <v>26.6949896492089</v>
      </c>
      <c r="K31" s="53" t="n">
        <v>26.6949896492089</v>
      </c>
      <c r="L31" s="53" t="n">
        <v>0</v>
      </c>
      <c r="M31" s="53" t="n">
        <v>159.545310737082</v>
      </c>
      <c r="N31" s="53" t="n">
        <v>159.545310737082</v>
      </c>
      <c r="O31" s="53" t="s">
        <v>12</v>
      </c>
      <c r="P31" s="53" t="n">
        <v>14.3336268218207</v>
      </c>
      <c r="Q31" s="53" t="n">
        <v>14.3259658465112</v>
      </c>
      <c r="R31" s="54" t="s">
        <v>12</v>
      </c>
      <c r="S31" s="54" t="s">
        <v>157</v>
      </c>
      <c r="T31" s="55" t="s">
        <v>157</v>
      </c>
    </row>
    <row r="32" s="18" customFormat="true" ht="21" hidden="false" customHeight="true" outlineLevel="0" collapsed="false">
      <c r="A32" s="51" t="n">
        <v>28</v>
      </c>
      <c r="B32" s="14" t="s">
        <v>185</v>
      </c>
      <c r="C32" s="56" t="n">
        <v>0</v>
      </c>
      <c r="D32" s="56" t="n">
        <v>12940</v>
      </c>
      <c r="E32" s="56" t="n">
        <v>12940</v>
      </c>
      <c r="F32" s="56" t="n">
        <v>0</v>
      </c>
      <c r="G32" s="53" t="n">
        <v>1375.85590645296</v>
      </c>
      <c r="H32" s="53" t="n">
        <v>1375.85590645296</v>
      </c>
      <c r="I32" s="56" t="n">
        <v>0</v>
      </c>
      <c r="J32" s="53" t="n">
        <v>453.186675677111</v>
      </c>
      <c r="K32" s="53" t="n">
        <v>453.186675677111</v>
      </c>
      <c r="L32" s="57" t="n">
        <v>0</v>
      </c>
      <c r="M32" s="57" t="n">
        <v>922.66923077585</v>
      </c>
      <c r="N32" s="53" t="n">
        <v>922.66923077585</v>
      </c>
      <c r="O32" s="53" t="s">
        <v>12</v>
      </c>
      <c r="P32" s="53" t="n">
        <v>32.938527468727</v>
      </c>
      <c r="Q32" s="53" t="n">
        <v>32.938527468727</v>
      </c>
      <c r="R32" s="54" t="s">
        <v>12</v>
      </c>
      <c r="S32" s="54" t="s">
        <v>157</v>
      </c>
      <c r="T32" s="55" t="s">
        <v>157</v>
      </c>
    </row>
    <row r="33" s="18" customFormat="true" ht="21" hidden="false" customHeight="true" outlineLevel="0" collapsed="false">
      <c r="A33" s="51" t="n">
        <v>29</v>
      </c>
      <c r="B33" s="14" t="s">
        <v>186</v>
      </c>
      <c r="C33" s="56" t="n">
        <v>0</v>
      </c>
      <c r="D33" s="56" t="n">
        <v>14294</v>
      </c>
      <c r="E33" s="56" t="n">
        <v>14294</v>
      </c>
      <c r="F33" s="56" t="n">
        <v>0</v>
      </c>
      <c r="G33" s="53" t="n">
        <v>1596.24325901614</v>
      </c>
      <c r="H33" s="53" t="n">
        <v>1596.24325901614</v>
      </c>
      <c r="I33" s="56" t="n">
        <v>0</v>
      </c>
      <c r="J33" s="53" t="n">
        <v>230.673910545075</v>
      </c>
      <c r="K33" s="53" t="n">
        <v>230.673910545075</v>
      </c>
      <c r="L33" s="57" t="n">
        <v>0</v>
      </c>
      <c r="M33" s="57" t="n">
        <v>1365.56934847106</v>
      </c>
      <c r="N33" s="53" t="n">
        <v>1365.56934847106</v>
      </c>
      <c r="O33" s="53" t="s">
        <v>12</v>
      </c>
      <c r="P33" s="53" t="n">
        <v>14.4510499413012</v>
      </c>
      <c r="Q33" s="53" t="n">
        <v>14.4510499413012</v>
      </c>
      <c r="R33" s="54" t="s">
        <v>12</v>
      </c>
      <c r="S33" s="54" t="s">
        <v>157</v>
      </c>
      <c r="T33" s="55" t="s">
        <v>157</v>
      </c>
    </row>
    <row r="34" s="18" customFormat="true" ht="21" hidden="false" customHeight="true" outlineLevel="0" collapsed="false">
      <c r="A34" s="51" t="n">
        <v>30</v>
      </c>
      <c r="B34" s="14" t="s">
        <v>187</v>
      </c>
      <c r="C34" s="56" t="n">
        <v>0</v>
      </c>
      <c r="D34" s="56" t="n">
        <v>24301</v>
      </c>
      <c r="E34" s="56" t="n">
        <v>24301</v>
      </c>
      <c r="F34" s="56" t="n">
        <v>0</v>
      </c>
      <c r="G34" s="53" t="n">
        <v>2550.80389436512</v>
      </c>
      <c r="H34" s="53" t="n">
        <v>2550.80389436512</v>
      </c>
      <c r="I34" s="56" t="n">
        <v>0</v>
      </c>
      <c r="J34" s="53" t="n">
        <v>708.751452053332</v>
      </c>
      <c r="K34" s="53" t="n">
        <v>708.751452053332</v>
      </c>
      <c r="L34" s="57" t="n">
        <v>0</v>
      </c>
      <c r="M34" s="57" t="n">
        <v>1842.05244231179</v>
      </c>
      <c r="N34" s="53" t="n">
        <v>1842.05244231179</v>
      </c>
      <c r="O34" s="53" t="s">
        <v>12</v>
      </c>
      <c r="P34" s="53" t="n">
        <v>27.7854151633925</v>
      </c>
      <c r="Q34" s="53" t="n">
        <v>27.7854151633925</v>
      </c>
      <c r="R34" s="54" t="s">
        <v>12</v>
      </c>
      <c r="S34" s="54" t="s">
        <v>157</v>
      </c>
      <c r="T34" s="55" t="s">
        <v>157</v>
      </c>
    </row>
    <row r="35" s="18" customFormat="true" ht="21" hidden="false" customHeight="true" outlineLevel="0" collapsed="false">
      <c r="A35" s="51" t="n">
        <v>31</v>
      </c>
      <c r="B35" s="14" t="s">
        <v>188</v>
      </c>
      <c r="C35" s="56" t="n">
        <v>0</v>
      </c>
      <c r="D35" s="56" t="n">
        <v>9381</v>
      </c>
      <c r="E35" s="56" t="n">
        <v>9381</v>
      </c>
      <c r="F35" s="56" t="n">
        <v>0</v>
      </c>
      <c r="G35" s="53" t="n">
        <v>976.003645354839</v>
      </c>
      <c r="H35" s="53" t="n">
        <v>976.003645354839</v>
      </c>
      <c r="I35" s="56" t="n">
        <v>0</v>
      </c>
      <c r="J35" s="53" t="n">
        <v>89.1460647012393</v>
      </c>
      <c r="K35" s="53" t="n">
        <v>89.1460647012393</v>
      </c>
      <c r="L35" s="57" t="n">
        <v>0</v>
      </c>
      <c r="M35" s="57" t="n">
        <v>886.8575806536</v>
      </c>
      <c r="N35" s="53" t="n">
        <v>886.8575806536</v>
      </c>
      <c r="O35" s="53" t="s">
        <v>12</v>
      </c>
      <c r="P35" s="53" t="n">
        <v>9.13378399000027</v>
      </c>
      <c r="Q35" s="53" t="n">
        <v>9.13378399000027</v>
      </c>
      <c r="R35" s="54" t="s">
        <v>12</v>
      </c>
      <c r="S35" s="54" t="s">
        <v>157</v>
      </c>
      <c r="T35" s="55" t="s">
        <v>157</v>
      </c>
    </row>
    <row r="36" s="18" customFormat="true" ht="21" hidden="false" customHeight="true" outlineLevel="0" collapsed="false">
      <c r="A36" s="51" t="n">
        <v>32</v>
      </c>
      <c r="B36" s="14" t="s">
        <v>189</v>
      </c>
      <c r="C36" s="56" t="n">
        <v>0</v>
      </c>
      <c r="D36" s="56" t="n">
        <v>14690</v>
      </c>
      <c r="E36" s="56" t="n">
        <v>14690</v>
      </c>
      <c r="F36" s="56" t="n">
        <v>0</v>
      </c>
      <c r="G36" s="53" t="n">
        <v>1640.55076830112</v>
      </c>
      <c r="H36" s="53" t="n">
        <v>1640.55076830112</v>
      </c>
      <c r="I36" s="56" t="n">
        <v>0</v>
      </c>
      <c r="J36" s="53" t="n">
        <v>160.827917468475</v>
      </c>
      <c r="K36" s="53" t="n">
        <v>160.827917468475</v>
      </c>
      <c r="L36" s="57" t="n">
        <v>0</v>
      </c>
      <c r="M36" s="57" t="n">
        <v>1479.72285083264</v>
      </c>
      <c r="N36" s="53" t="n">
        <v>1479.72285083264</v>
      </c>
      <c r="O36" s="53" t="s">
        <v>12</v>
      </c>
      <c r="P36" s="53" t="n">
        <v>9.80328805276906</v>
      </c>
      <c r="Q36" s="53" t="n">
        <v>9.80328805276906</v>
      </c>
      <c r="R36" s="54" t="s">
        <v>12</v>
      </c>
      <c r="S36" s="54" t="s">
        <v>157</v>
      </c>
      <c r="T36" s="55" t="s">
        <v>157</v>
      </c>
    </row>
    <row r="37" s="18" customFormat="true" ht="21" hidden="false" customHeight="true" outlineLevel="0" collapsed="false">
      <c r="A37" s="51" t="n">
        <v>33</v>
      </c>
      <c r="B37" s="14" t="s">
        <v>190</v>
      </c>
      <c r="C37" s="56" t="n">
        <v>0</v>
      </c>
      <c r="D37" s="56" t="n">
        <v>5423</v>
      </c>
      <c r="E37" s="56" t="n">
        <v>5423</v>
      </c>
      <c r="F37" s="56" t="n">
        <v>0</v>
      </c>
      <c r="G37" s="53" t="n">
        <v>602.383648960487</v>
      </c>
      <c r="H37" s="53" t="n">
        <v>602.383648960487</v>
      </c>
      <c r="I37" s="56" t="n">
        <v>0</v>
      </c>
      <c r="J37" s="53" t="n">
        <v>101.355912391586</v>
      </c>
      <c r="K37" s="53" t="n">
        <v>101.355912391586</v>
      </c>
      <c r="L37" s="57" t="n">
        <v>0</v>
      </c>
      <c r="M37" s="57" t="n">
        <v>501.027736568901</v>
      </c>
      <c r="N37" s="53" t="n">
        <v>501.027736568901</v>
      </c>
      <c r="O37" s="53" t="s">
        <v>12</v>
      </c>
      <c r="P37" s="53" t="n">
        <v>16.8258073681935</v>
      </c>
      <c r="Q37" s="53" t="n">
        <v>16.8258073681935</v>
      </c>
      <c r="R37" s="54" t="s">
        <v>12</v>
      </c>
      <c r="S37" s="54" t="s">
        <v>157</v>
      </c>
      <c r="T37" s="55" t="s">
        <v>157</v>
      </c>
    </row>
    <row r="38" s="18" customFormat="true" ht="21" hidden="false" customHeight="true" outlineLevel="0" collapsed="false">
      <c r="A38" s="51" t="n">
        <v>34</v>
      </c>
      <c r="B38" s="14" t="s">
        <v>191</v>
      </c>
      <c r="C38" s="56" t="n">
        <v>0</v>
      </c>
      <c r="D38" s="56" t="n">
        <v>3001</v>
      </c>
      <c r="E38" s="56" t="n">
        <v>3001</v>
      </c>
      <c r="F38" s="56" t="n">
        <v>0</v>
      </c>
      <c r="G38" s="53" t="n">
        <v>342.383259312655</v>
      </c>
      <c r="H38" s="53" t="n">
        <v>342.383259312655</v>
      </c>
      <c r="I38" s="56" t="n">
        <v>0</v>
      </c>
      <c r="J38" s="53" t="n">
        <v>52.3900670592407</v>
      </c>
      <c r="K38" s="53" t="n">
        <v>52.3900670592407</v>
      </c>
      <c r="L38" s="57" t="n">
        <v>0</v>
      </c>
      <c r="M38" s="57" t="n">
        <v>289.993192253414</v>
      </c>
      <c r="N38" s="53" t="n">
        <v>289.993192253414</v>
      </c>
      <c r="O38" s="53" t="s">
        <v>12</v>
      </c>
      <c r="P38" s="53" t="n">
        <v>15.3015854701586</v>
      </c>
      <c r="Q38" s="53" t="n">
        <v>15.3015854701586</v>
      </c>
      <c r="R38" s="54" t="s">
        <v>12</v>
      </c>
      <c r="S38" s="54" t="s">
        <v>157</v>
      </c>
      <c r="T38" s="55" t="s">
        <v>157</v>
      </c>
    </row>
    <row r="39" s="18" customFormat="true" ht="21" hidden="false" customHeight="true" outlineLevel="0" collapsed="false">
      <c r="A39" s="51" t="n">
        <v>35</v>
      </c>
      <c r="B39" s="14" t="s">
        <v>192</v>
      </c>
      <c r="C39" s="56" t="n">
        <v>0</v>
      </c>
      <c r="D39" s="56" t="n">
        <v>11838</v>
      </c>
      <c r="E39" s="56" t="n">
        <v>11838</v>
      </c>
      <c r="F39" s="56" t="n">
        <v>0</v>
      </c>
      <c r="G39" s="53" t="n">
        <v>1144.65397691407</v>
      </c>
      <c r="H39" s="53" t="n">
        <v>1144.65397691407</v>
      </c>
      <c r="I39" s="56" t="n">
        <v>0</v>
      </c>
      <c r="J39" s="53" t="n">
        <v>95.7329645805294</v>
      </c>
      <c r="K39" s="53" t="n">
        <v>95.7329645805294</v>
      </c>
      <c r="L39" s="57" t="n">
        <v>0</v>
      </c>
      <c r="M39" s="57" t="n">
        <v>1048.92101233354</v>
      </c>
      <c r="N39" s="53" t="n">
        <v>1048.92101233354</v>
      </c>
      <c r="O39" s="53" t="s">
        <v>12</v>
      </c>
      <c r="P39" s="53" t="n">
        <v>8.36348508032274</v>
      </c>
      <c r="Q39" s="53" t="n">
        <v>8.36348508032274</v>
      </c>
      <c r="R39" s="54" t="s">
        <v>12</v>
      </c>
      <c r="S39" s="54" t="s">
        <v>157</v>
      </c>
      <c r="T39" s="55" t="s">
        <v>157</v>
      </c>
    </row>
    <row r="40" s="18" customFormat="true" ht="28.5" hidden="false" customHeight="true" outlineLevel="0" collapsed="false">
      <c r="A40" s="51" t="n">
        <v>36</v>
      </c>
      <c r="B40" s="14" t="s">
        <v>193</v>
      </c>
      <c r="C40" s="56" t="n">
        <v>0</v>
      </c>
      <c r="D40" s="56" t="n">
        <v>5900</v>
      </c>
      <c r="E40" s="56" t="n">
        <v>5900</v>
      </c>
      <c r="F40" s="56" t="n">
        <v>0</v>
      </c>
      <c r="G40" s="53" t="n">
        <v>625.10201935767</v>
      </c>
      <c r="H40" s="53" t="n">
        <v>625.10201935767</v>
      </c>
      <c r="I40" s="56" t="n">
        <v>0</v>
      </c>
      <c r="J40" s="53" t="n">
        <v>50.7390015990032</v>
      </c>
      <c r="K40" s="53" t="n">
        <v>50.7390015990032</v>
      </c>
      <c r="L40" s="57" t="n">
        <v>0</v>
      </c>
      <c r="M40" s="57" t="n">
        <v>574.363017758667</v>
      </c>
      <c r="N40" s="53" t="n">
        <v>574.363017758667</v>
      </c>
      <c r="O40" s="53" t="s">
        <v>12</v>
      </c>
      <c r="P40" s="53" t="n">
        <v>8.11691532386034</v>
      </c>
      <c r="Q40" s="53" t="n">
        <v>8.11691532386034</v>
      </c>
      <c r="R40" s="54" t="s">
        <v>12</v>
      </c>
      <c r="S40" s="54" t="s">
        <v>157</v>
      </c>
      <c r="T40" s="55" t="s">
        <v>157</v>
      </c>
    </row>
    <row r="41" s="18" customFormat="true" ht="21" hidden="false" customHeight="true" outlineLevel="0" collapsed="false">
      <c r="A41" s="51" t="n">
        <v>37</v>
      </c>
      <c r="B41" s="14" t="s">
        <v>194</v>
      </c>
      <c r="C41" s="56" t="n">
        <v>0</v>
      </c>
      <c r="D41" s="56" t="n">
        <v>8650</v>
      </c>
      <c r="E41" s="56" t="n">
        <v>8650</v>
      </c>
      <c r="F41" s="56" t="n">
        <v>0</v>
      </c>
      <c r="G41" s="53" t="n">
        <v>910.536652362834</v>
      </c>
      <c r="H41" s="53" t="n">
        <v>910.536652362834</v>
      </c>
      <c r="I41" s="56" t="n">
        <v>0</v>
      </c>
      <c r="J41" s="53" t="n">
        <v>19.0669953006033</v>
      </c>
      <c r="K41" s="53" t="n">
        <v>19.0669953006033</v>
      </c>
      <c r="L41" s="57" t="n">
        <v>0</v>
      </c>
      <c r="M41" s="57" t="n">
        <v>891.469657062231</v>
      </c>
      <c r="N41" s="53" t="n">
        <v>891.469657062231</v>
      </c>
      <c r="O41" s="53" t="s">
        <v>12</v>
      </c>
      <c r="P41" s="53" t="n">
        <v>2.09403929552145</v>
      </c>
      <c r="Q41" s="53" t="n">
        <v>2.09403929552145</v>
      </c>
      <c r="R41" s="54" t="s">
        <v>12</v>
      </c>
      <c r="S41" s="54" t="s">
        <v>157</v>
      </c>
      <c r="T41" s="55" t="s">
        <v>157</v>
      </c>
    </row>
    <row r="42" s="18" customFormat="true" ht="27.75" hidden="false" customHeight="true" outlineLevel="0" collapsed="false">
      <c r="A42" s="51" t="n">
        <v>38</v>
      </c>
      <c r="B42" s="14" t="s">
        <v>195</v>
      </c>
      <c r="C42" s="56" t="n">
        <v>0</v>
      </c>
      <c r="D42" s="56" t="n">
        <v>7750</v>
      </c>
      <c r="E42" s="56" t="n">
        <v>7750</v>
      </c>
      <c r="F42" s="56" t="n">
        <v>0</v>
      </c>
      <c r="G42" s="53" t="n">
        <v>861.717889188563</v>
      </c>
      <c r="H42" s="53" t="n">
        <v>861.717889188563</v>
      </c>
      <c r="I42" s="56" t="n">
        <v>0</v>
      </c>
      <c r="J42" s="53" t="n">
        <v>19.7739974718008</v>
      </c>
      <c r="K42" s="53" t="n">
        <v>19.7739974718008</v>
      </c>
      <c r="L42" s="57" t="n">
        <v>0</v>
      </c>
      <c r="M42" s="57" t="n">
        <v>841.943891716762</v>
      </c>
      <c r="N42" s="53" t="n">
        <v>841.943891716762</v>
      </c>
      <c r="O42" s="53" t="s">
        <v>12</v>
      </c>
      <c r="P42" s="53" t="n">
        <v>2.29471822737961</v>
      </c>
      <c r="Q42" s="53" t="n">
        <v>2.29471822737961</v>
      </c>
      <c r="R42" s="54" t="s">
        <v>12</v>
      </c>
      <c r="S42" s="54" t="s">
        <v>157</v>
      </c>
      <c r="T42" s="55" t="s">
        <v>157</v>
      </c>
    </row>
    <row r="43" s="18" customFormat="true" ht="21" hidden="false" customHeight="true" outlineLevel="0" collapsed="false">
      <c r="A43" s="51" t="n">
        <v>39</v>
      </c>
      <c r="B43" s="14" t="s">
        <v>196</v>
      </c>
      <c r="C43" s="56" t="n">
        <v>0</v>
      </c>
      <c r="D43" s="56" t="n">
        <v>8900</v>
      </c>
      <c r="E43" s="56" t="n">
        <v>8900</v>
      </c>
      <c r="F43" s="56" t="n">
        <v>0</v>
      </c>
      <c r="G43" s="53" t="n">
        <v>930</v>
      </c>
      <c r="H43" s="53" t="n">
        <v>930</v>
      </c>
      <c r="I43" s="56" t="n">
        <v>0</v>
      </c>
      <c r="J43" s="53" t="n">
        <v>31</v>
      </c>
      <c r="K43" s="53" t="n">
        <v>31</v>
      </c>
      <c r="L43" s="57" t="n">
        <v>0</v>
      </c>
      <c r="M43" s="57" t="n">
        <v>140.025911692684</v>
      </c>
      <c r="N43" s="53" t="n">
        <v>140.025911692684</v>
      </c>
      <c r="O43" s="53" t="s">
        <v>12</v>
      </c>
      <c r="P43" s="53" t="n">
        <v>3.33333333333333</v>
      </c>
      <c r="Q43" s="53" t="n">
        <v>3.33333333333333</v>
      </c>
      <c r="R43" s="54" t="s">
        <v>12</v>
      </c>
      <c r="S43" s="54" t="s">
        <v>157</v>
      </c>
      <c r="T43" s="55" t="s">
        <v>157</v>
      </c>
    </row>
    <row r="44" s="18" customFormat="true" ht="21" hidden="false" customHeight="true" outlineLevel="0" collapsed="false">
      <c r="A44" s="51" t="n">
        <v>40</v>
      </c>
      <c r="B44" s="14" t="s">
        <v>197</v>
      </c>
      <c r="C44" s="56" t="n">
        <v>0</v>
      </c>
      <c r="D44" s="56" t="n">
        <v>6170</v>
      </c>
      <c r="E44" s="56" t="n">
        <v>6170</v>
      </c>
      <c r="F44" s="56" t="n">
        <v>0</v>
      </c>
      <c r="G44" s="53" t="n">
        <v>646.307691016501</v>
      </c>
      <c r="H44" s="53" t="n">
        <v>646.307691016501</v>
      </c>
      <c r="I44" s="56" t="n">
        <v>0</v>
      </c>
      <c r="J44" s="53" t="n">
        <v>46.764993015003</v>
      </c>
      <c r="K44" s="53" t="n">
        <v>46.764993015003</v>
      </c>
      <c r="L44" s="57" t="n">
        <v>0</v>
      </c>
      <c r="M44" s="57" t="n">
        <v>599.542698001498</v>
      </c>
      <c r="N44" s="53" t="n">
        <v>599.542698001498</v>
      </c>
      <c r="O44" s="53" t="s">
        <v>12</v>
      </c>
      <c r="P44" s="53" t="n">
        <v>7.23571661996655</v>
      </c>
      <c r="Q44" s="53" t="n">
        <v>7.23571661996655</v>
      </c>
      <c r="R44" s="54" t="s">
        <v>12</v>
      </c>
      <c r="S44" s="54" t="s">
        <v>157</v>
      </c>
      <c r="T44" s="55" t="s">
        <v>157</v>
      </c>
    </row>
    <row r="45" s="18" customFormat="true" ht="29.25" hidden="false" customHeight="true" outlineLevel="0" collapsed="false">
      <c r="A45" s="51" t="n">
        <v>41</v>
      </c>
      <c r="B45" s="14" t="s">
        <v>198</v>
      </c>
      <c r="C45" s="56" t="n">
        <v>0</v>
      </c>
      <c r="D45" s="56" t="n">
        <v>0</v>
      </c>
      <c r="E45" s="56" t="n">
        <v>0</v>
      </c>
      <c r="F45" s="56" t="n">
        <v>0</v>
      </c>
      <c r="G45" s="53" t="n">
        <v>128.702366834342</v>
      </c>
      <c r="H45" s="53" t="n">
        <v>128.702366834342</v>
      </c>
      <c r="I45" s="56" t="n">
        <v>0</v>
      </c>
      <c r="J45" s="53" t="n">
        <v>6.905001055</v>
      </c>
      <c r="K45" s="53" t="n">
        <v>6.905001055</v>
      </c>
      <c r="L45" s="57" t="n">
        <v>0</v>
      </c>
      <c r="M45" s="57" t="n">
        <v>121.797365779342</v>
      </c>
      <c r="N45" s="53" t="n">
        <v>121.797365779342</v>
      </c>
      <c r="O45" s="53" t="s">
        <v>12</v>
      </c>
      <c r="P45" s="53" t="n">
        <v>5.36509251915135</v>
      </c>
      <c r="Q45" s="53" t="n">
        <v>5.36509251915135</v>
      </c>
      <c r="R45" s="54" t="s">
        <v>12</v>
      </c>
      <c r="S45" s="54" t="s">
        <v>157</v>
      </c>
      <c r="T45" s="55" t="s">
        <v>157</v>
      </c>
    </row>
    <row r="46" s="18" customFormat="true" ht="21" hidden="false" customHeight="true" outlineLevel="0" collapsed="false">
      <c r="A46" s="51" t="n">
        <v>42</v>
      </c>
      <c r="B46" s="14" t="s">
        <v>199</v>
      </c>
      <c r="C46" s="56" t="n">
        <v>0</v>
      </c>
      <c r="D46" s="56" t="n">
        <v>14904</v>
      </c>
      <c r="E46" s="56" t="n">
        <v>14904</v>
      </c>
      <c r="F46" s="56" t="n">
        <v>0</v>
      </c>
      <c r="G46" s="53" t="n">
        <v>2037.65289619332</v>
      </c>
      <c r="H46" s="53" t="n">
        <v>2037.65289619332</v>
      </c>
      <c r="I46" s="53" t="n">
        <v>0</v>
      </c>
      <c r="J46" s="53" t="n">
        <v>366.339874914101</v>
      </c>
      <c r="K46" s="53" t="n">
        <v>337.089904164072</v>
      </c>
      <c r="L46" s="57" t="n">
        <v>0</v>
      </c>
      <c r="M46" s="57" t="n">
        <v>1671.31302127922</v>
      </c>
      <c r="N46" s="53" t="n">
        <v>1671.31302127922</v>
      </c>
      <c r="O46" s="53" t="s">
        <v>12</v>
      </c>
      <c r="P46" s="53" t="n">
        <v>17.9785220337814</v>
      </c>
      <c r="Q46" s="53" t="n">
        <v>16.5430483667661</v>
      </c>
      <c r="R46" s="54" t="s">
        <v>12</v>
      </c>
      <c r="S46" s="54" t="s">
        <v>157</v>
      </c>
      <c r="T46" s="55" t="s">
        <v>157</v>
      </c>
    </row>
    <row r="47" s="18" customFormat="true" ht="21" hidden="false" customHeight="true" outlineLevel="0" collapsed="false">
      <c r="A47" s="58"/>
      <c r="B47" s="37" t="s">
        <v>145</v>
      </c>
      <c r="C47" s="59" t="n">
        <v>52843.000001</v>
      </c>
      <c r="D47" s="59" t="n">
        <v>567552.819998</v>
      </c>
      <c r="E47" s="59" t="n">
        <v>620395.819999</v>
      </c>
      <c r="F47" s="59" t="n">
        <v>8845.2</v>
      </c>
      <c r="G47" s="59" t="n">
        <v>64354.87</v>
      </c>
      <c r="H47" s="59" t="n">
        <v>73200.07</v>
      </c>
      <c r="I47" s="59" t="n">
        <v>4957.9</v>
      </c>
      <c r="J47" s="59" t="n">
        <v>12229.9</v>
      </c>
      <c r="K47" s="59" t="n">
        <v>17187.8</v>
      </c>
      <c r="L47" s="59" t="n">
        <v>3887.3</v>
      </c>
      <c r="M47" s="59" t="n">
        <v>52124.97</v>
      </c>
      <c r="N47" s="59" t="n">
        <v>56012.27</v>
      </c>
      <c r="O47" s="59" t="n">
        <v>56.0518699407588</v>
      </c>
      <c r="P47" s="59" t="n">
        <v>19.0038453966266</v>
      </c>
      <c r="Q47" s="59" t="n">
        <v>23.4805786387909</v>
      </c>
      <c r="R47" s="59" t="s">
        <v>157</v>
      </c>
      <c r="S47" s="59" t="s">
        <v>157</v>
      </c>
      <c r="T47" s="60" t="s">
        <v>157</v>
      </c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</sheetData>
  <mergeCells count="15">
    <mergeCell ref="A1:T1"/>
    <mergeCell ref="A2:A3"/>
    <mergeCell ref="B2:B3"/>
    <mergeCell ref="C2:E2"/>
    <mergeCell ref="F2:H2"/>
    <mergeCell ref="I2:K2"/>
    <mergeCell ref="L2:N2"/>
    <mergeCell ref="O2:Q2"/>
    <mergeCell ref="R2:T2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1" width="35.13"/>
    <col collapsed="false" customWidth="true" hidden="true" outlineLevel="0" max="3" min="3" style="1" width="18.41"/>
    <col collapsed="false" customWidth="true" hidden="false" outlineLevel="0" max="4" min="4" style="1" width="22.28"/>
    <col collapsed="false" customWidth="true" hidden="true" outlineLevel="0" max="5" min="5" style="1" width="0.13"/>
    <col collapsed="false" customWidth="true" hidden="true" outlineLevel="0" max="6" min="6" style="1" width="13.28"/>
    <col collapsed="false" customWidth="true" hidden="true" outlineLevel="0" max="7" min="7" style="1" width="11.28"/>
    <col collapsed="false" customWidth="true" hidden="true" outlineLevel="0" max="8" min="8" style="1" width="12.42"/>
    <col collapsed="false" customWidth="true" hidden="false" outlineLevel="0" max="9" min="9" style="1" width="6.13"/>
    <col collapsed="false" customWidth="true" hidden="false" outlineLevel="0" max="10" min="10" style="1" width="7.14"/>
    <col collapsed="false" customWidth="true" hidden="false" outlineLevel="0" max="11" min="11" style="1" width="8.14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1" width="8.14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true" hidden="false" outlineLevel="0" max="17" min="17" style="1" width="8.14"/>
    <col collapsed="false" customWidth="true" hidden="false" outlineLevel="0" max="18" min="18" style="1" width="5.99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1" min="21" style="1" width="4.7"/>
    <col collapsed="false" customWidth="true" hidden="false" outlineLevel="0" max="22" min="22" style="1" width="6.7"/>
    <col collapsed="false" customWidth="true" hidden="false" outlineLevel="0" max="23" min="23" style="1" width="8.14"/>
    <col collapsed="false" customWidth="false" hidden="false" outlineLevel="0" max="257" min="24" style="61" width="9.14"/>
  </cols>
  <sheetData>
    <row r="1" s="63" customFormat="true" ht="39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s="66" customFormat="true" ht="54.75" hidden="false" customHeight="true" outlineLevel="0" collapsed="false">
      <c r="A2" s="64" t="s">
        <v>147</v>
      </c>
      <c r="B2" s="65" t="s">
        <v>148</v>
      </c>
      <c r="C2" s="41" t="s">
        <v>201</v>
      </c>
      <c r="D2" s="41" t="s">
        <v>202</v>
      </c>
      <c r="E2" s="41" t="s">
        <v>203</v>
      </c>
      <c r="F2" s="41" t="s">
        <v>149</v>
      </c>
      <c r="G2" s="41"/>
      <c r="H2" s="41"/>
      <c r="I2" s="41" t="s">
        <v>150</v>
      </c>
      <c r="J2" s="41"/>
      <c r="K2" s="41"/>
      <c r="L2" s="41" t="s">
        <v>151</v>
      </c>
      <c r="M2" s="41"/>
      <c r="N2" s="41"/>
      <c r="O2" s="41" t="s">
        <v>152</v>
      </c>
      <c r="P2" s="41"/>
      <c r="Q2" s="41"/>
      <c r="R2" s="41" t="s">
        <v>153</v>
      </c>
      <c r="S2" s="41"/>
      <c r="T2" s="41"/>
      <c r="U2" s="42" t="s">
        <v>154</v>
      </c>
      <c r="V2" s="42"/>
      <c r="W2" s="42"/>
    </row>
    <row r="3" s="67" customFormat="true" ht="17.25" hidden="false" customHeight="true" outlineLevel="0" collapsed="false">
      <c r="A3" s="64"/>
      <c r="B3" s="65"/>
      <c r="C3" s="43"/>
      <c r="D3" s="43"/>
      <c r="E3" s="43"/>
      <c r="F3" s="43" t="s">
        <v>7</v>
      </c>
      <c r="G3" s="44" t="s">
        <v>8</v>
      </c>
      <c r="H3" s="44" t="s">
        <v>155</v>
      </c>
      <c r="I3" s="43" t="s">
        <v>7</v>
      </c>
      <c r="J3" s="44" t="s">
        <v>8</v>
      </c>
      <c r="K3" s="44" t="s">
        <v>155</v>
      </c>
      <c r="L3" s="43" t="s">
        <v>7</v>
      </c>
      <c r="M3" s="44" t="s">
        <v>8</v>
      </c>
      <c r="N3" s="44" t="s">
        <v>155</v>
      </c>
      <c r="O3" s="43" t="s">
        <v>7</v>
      </c>
      <c r="P3" s="44" t="s">
        <v>8</v>
      </c>
      <c r="Q3" s="44" t="s">
        <v>155</v>
      </c>
      <c r="R3" s="43" t="s">
        <v>7</v>
      </c>
      <c r="S3" s="44" t="s">
        <v>8</v>
      </c>
      <c r="T3" s="44" t="s">
        <v>155</v>
      </c>
      <c r="U3" s="43" t="s">
        <v>7</v>
      </c>
      <c r="V3" s="44" t="s">
        <v>8</v>
      </c>
      <c r="W3" s="45" t="s">
        <v>155</v>
      </c>
    </row>
    <row r="4" s="69" customFormat="true" ht="13.5" hidden="false" customHeight="true" outlineLevel="0" collapsed="false">
      <c r="A4" s="46" t="n">
        <v>1</v>
      </c>
      <c r="B4" s="47" t="n">
        <v>2</v>
      </c>
      <c r="C4" s="47"/>
      <c r="D4" s="47" t="n">
        <v>2</v>
      </c>
      <c r="E4" s="47"/>
      <c r="F4" s="47" t="n">
        <v>3</v>
      </c>
      <c r="G4" s="47"/>
      <c r="H4" s="47"/>
      <c r="I4" s="47" t="n">
        <v>3</v>
      </c>
      <c r="J4" s="47"/>
      <c r="K4" s="47"/>
      <c r="L4" s="47" t="n">
        <v>4</v>
      </c>
      <c r="M4" s="47"/>
      <c r="N4" s="47"/>
      <c r="O4" s="47" t="n">
        <v>5</v>
      </c>
      <c r="P4" s="47"/>
      <c r="Q4" s="47"/>
      <c r="R4" s="47" t="n">
        <v>6</v>
      </c>
      <c r="S4" s="47"/>
      <c r="T4" s="47"/>
      <c r="U4" s="68" t="n">
        <v>7</v>
      </c>
      <c r="V4" s="68"/>
      <c r="W4" s="68"/>
    </row>
    <row r="5" s="67" customFormat="true" ht="21" hidden="false" customHeight="true" outlineLevel="0" collapsed="false">
      <c r="A5" s="70" t="n">
        <v>1</v>
      </c>
      <c r="B5" s="56"/>
      <c r="C5" s="56"/>
      <c r="D5" s="56" t="s">
        <v>52</v>
      </c>
      <c r="E5" s="56"/>
      <c r="F5" s="54"/>
      <c r="G5" s="54"/>
      <c r="H5" s="54"/>
      <c r="I5" s="71" t="n">
        <v>1075.42569090768</v>
      </c>
      <c r="J5" s="71" t="n">
        <v>1449.41119514874</v>
      </c>
      <c r="K5" s="71" t="n">
        <v>2524.83688605642</v>
      </c>
      <c r="L5" s="71" t="n">
        <v>262.764</v>
      </c>
      <c r="M5" s="71" t="n">
        <v>240.475980978016</v>
      </c>
      <c r="N5" s="71" t="n">
        <v>499.171985046012</v>
      </c>
      <c r="O5" s="72" t="n">
        <v>812.661690907676</v>
      </c>
      <c r="P5" s="72" t="n">
        <v>1208.93521417073</v>
      </c>
      <c r="Q5" s="71" t="n">
        <v>2021.5969050784</v>
      </c>
      <c r="R5" s="71" t="n">
        <v>24.4334873363703</v>
      </c>
      <c r="S5" s="71" t="n">
        <v>16.5912876748091</v>
      </c>
      <c r="T5" s="71" t="n">
        <v>19.7704646903221</v>
      </c>
      <c r="U5" s="54" t="str">
        <f aca="false">IF(R5&gt;100,"OE",IF(R5&gt;90,"Critical",IF(R5&gt;70,"SC","Safe")))</f>
        <v>Safe</v>
      </c>
      <c r="V5" s="54" t="str">
        <f aca="false">IF(S5&gt;100,"OE",IF(S5&gt;90,"Critical",IF(S5&gt;70,"SC","Safe")))</f>
        <v>Safe</v>
      </c>
      <c r="W5" s="55" t="str">
        <f aca="false">IF(T5&gt;100,"OE",IF(T5&gt;90,"Critical",IF(T5&gt;70,"SC","Safe")))</f>
        <v>Safe</v>
      </c>
    </row>
    <row r="6" s="67" customFormat="true" ht="21" hidden="false" customHeight="true" outlineLevel="0" collapsed="false">
      <c r="A6" s="70" t="n">
        <v>2</v>
      </c>
      <c r="B6" s="56"/>
      <c r="C6" s="56"/>
      <c r="D6" s="29" t="s">
        <v>20</v>
      </c>
      <c r="E6" s="56"/>
      <c r="F6" s="54"/>
      <c r="G6" s="54"/>
      <c r="H6" s="54"/>
      <c r="I6" s="71" t="s">
        <v>12</v>
      </c>
      <c r="J6" s="71" t="n">
        <v>2645.50809582369</v>
      </c>
      <c r="K6" s="71" t="n">
        <v>2645.50809582369</v>
      </c>
      <c r="L6" s="71" t="s">
        <v>12</v>
      </c>
      <c r="M6" s="71" t="n">
        <v>610.845649549525</v>
      </c>
      <c r="N6" s="71" t="n">
        <v>610.845649549525</v>
      </c>
      <c r="O6" s="71" t="s">
        <v>12</v>
      </c>
      <c r="P6" s="71" t="n">
        <v>2034.66244627417</v>
      </c>
      <c r="Q6" s="71" t="n">
        <v>2034.66244627417</v>
      </c>
      <c r="R6" s="71" t="s">
        <v>12</v>
      </c>
      <c r="S6" s="71" t="n">
        <v>23.0899179826299</v>
      </c>
      <c r="T6" s="71" t="n">
        <v>23.0899179826299</v>
      </c>
      <c r="U6" s="54"/>
      <c r="V6" s="54" t="str">
        <f aca="false">IF(S6&gt;100,"OE",IF(S6&gt;90,"Critical",IF(S6&gt;70,"SC","Safe")))</f>
        <v>Safe</v>
      </c>
      <c r="W6" s="55" t="str">
        <f aca="false">IF(T6&gt;100,"OE",IF(T6&gt;90,"Critical",IF(T6&gt;70,"SC","Safe")))</f>
        <v>Safe</v>
      </c>
    </row>
    <row r="7" s="67" customFormat="true" ht="21" hidden="false" customHeight="true" outlineLevel="0" collapsed="false">
      <c r="A7" s="70" t="n">
        <v>3</v>
      </c>
      <c r="B7" s="56"/>
      <c r="C7" s="56"/>
      <c r="D7" s="56" t="s">
        <v>204</v>
      </c>
      <c r="E7" s="56"/>
      <c r="F7" s="54"/>
      <c r="G7" s="54"/>
      <c r="H7" s="54"/>
      <c r="I7" s="71" t="s">
        <v>12</v>
      </c>
      <c r="J7" s="71" t="n">
        <v>1315.6165452988</v>
      </c>
      <c r="K7" s="71" t="n">
        <v>1315.6165452988</v>
      </c>
      <c r="L7" s="71" t="s">
        <v>12</v>
      </c>
      <c r="M7" s="71" t="n">
        <v>24.8119907958076</v>
      </c>
      <c r="N7" s="71" t="n">
        <v>24.8119907958076</v>
      </c>
      <c r="O7" s="71" t="s">
        <v>12</v>
      </c>
      <c r="P7" s="71" t="n">
        <v>1290.80455450299</v>
      </c>
      <c r="Q7" s="71" t="n">
        <v>1290.80455450299</v>
      </c>
      <c r="R7" s="71" t="s">
        <v>12</v>
      </c>
      <c r="S7" s="71" t="n">
        <v>1.88595916374496</v>
      </c>
      <c r="T7" s="71" t="n">
        <v>1.88595916374496</v>
      </c>
      <c r="U7" s="54"/>
      <c r="V7" s="54" t="str">
        <f aca="false">IF(S7&gt;100,"OE",IF(S7&gt;90,"Critical",IF(S7&gt;70,"SC","Safe")))</f>
        <v>Safe</v>
      </c>
      <c r="W7" s="55" t="str">
        <f aca="false">IF(T7&gt;100,"OE",IF(T7&gt;90,"Critical",IF(T7&gt;70,"SC","Safe")))</f>
        <v>Safe</v>
      </c>
    </row>
    <row r="8" s="67" customFormat="true" ht="21" hidden="false" customHeight="true" outlineLevel="0" collapsed="false">
      <c r="A8" s="70" t="n">
        <v>4</v>
      </c>
      <c r="B8" s="56"/>
      <c r="C8" s="56"/>
      <c r="D8" s="56" t="s">
        <v>42</v>
      </c>
      <c r="E8" s="56"/>
      <c r="F8" s="54"/>
      <c r="G8" s="54"/>
      <c r="H8" s="54"/>
      <c r="I8" s="71" t="s">
        <v>12</v>
      </c>
      <c r="J8" s="71" t="n">
        <v>561.432472016886</v>
      </c>
      <c r="K8" s="71" t="n">
        <v>561.432472016886</v>
      </c>
      <c r="L8" s="71" t="s">
        <v>12</v>
      </c>
      <c r="M8" s="71" t="n">
        <v>38.2899834760162</v>
      </c>
      <c r="N8" s="71" t="n">
        <v>38.2899834760162</v>
      </c>
      <c r="O8" s="71" t="s">
        <v>12</v>
      </c>
      <c r="P8" s="71" t="n">
        <v>523.14248854087</v>
      </c>
      <c r="Q8" s="71" t="n">
        <v>523.14248854087</v>
      </c>
      <c r="R8" s="71" t="s">
        <v>12</v>
      </c>
      <c r="S8" s="71" t="n">
        <v>6.82005145489066</v>
      </c>
      <c r="T8" s="71" t="n">
        <v>6.82005145489066</v>
      </c>
      <c r="U8" s="54"/>
      <c r="V8" s="54" t="str">
        <f aca="false">IF(S8&gt;100,"OE",IF(S8&gt;90,"Critical",IF(S8&gt;70,"SC","Safe")))</f>
        <v>Safe</v>
      </c>
      <c r="W8" s="55" t="str">
        <f aca="false">IF(T8&gt;100,"OE",IF(T8&gt;90,"Critical",IF(T8&gt;70,"SC","Safe")))</f>
        <v>Safe</v>
      </c>
    </row>
    <row r="9" s="67" customFormat="true" ht="21" hidden="false" customHeight="true" outlineLevel="0" collapsed="false">
      <c r="A9" s="70" t="n">
        <v>5</v>
      </c>
      <c r="B9" s="56"/>
      <c r="C9" s="56"/>
      <c r="D9" s="56" t="s">
        <v>35</v>
      </c>
      <c r="E9" s="56"/>
      <c r="F9" s="54"/>
      <c r="G9" s="54"/>
      <c r="H9" s="54"/>
      <c r="I9" s="71" t="n">
        <v>344.98290728016</v>
      </c>
      <c r="J9" s="71" t="n">
        <v>1603.63397785668</v>
      </c>
      <c r="K9" s="71" t="n">
        <v>1948.61688513684</v>
      </c>
      <c r="L9" s="71" t="n">
        <v>490.887</v>
      </c>
      <c r="M9" s="71" t="n">
        <v>545.953984865012</v>
      </c>
      <c r="N9" s="71" t="n">
        <v>1036.84098486501</v>
      </c>
      <c r="O9" s="71" t="n">
        <v>-145.90409271984</v>
      </c>
      <c r="P9" s="71" t="n">
        <v>1057.67999299167</v>
      </c>
      <c r="Q9" s="71" t="n">
        <v>911.775900271825</v>
      </c>
      <c r="R9" s="71" t="n">
        <v>142.29313674412</v>
      </c>
      <c r="S9" s="71" t="n">
        <v>34.0448002726097</v>
      </c>
      <c r="T9" s="71" t="n">
        <v>53.2090732033353</v>
      </c>
      <c r="U9" s="54" t="str">
        <f aca="false">IF(R9&gt;100,"OE",IF(R9&gt;90,"Critical",IF(R9&gt;70,"SC","Safe")))</f>
        <v>OE</v>
      </c>
      <c r="V9" s="54" t="str">
        <f aca="false">IF(S9&gt;100,"OE",IF(S9&gt;90,"Critical",IF(S9&gt;70,"SC","Safe")))</f>
        <v>Safe</v>
      </c>
      <c r="W9" s="55" t="str">
        <f aca="false">IF(T9&gt;100,"OE",IF(T9&gt;90,"Critical",IF(T9&gt;70,"SC","Safe")))</f>
        <v>Safe</v>
      </c>
    </row>
    <row r="10" s="67" customFormat="true" ht="21" hidden="false" customHeight="true" outlineLevel="0" collapsed="false">
      <c r="A10" s="70" t="n">
        <v>6</v>
      </c>
      <c r="B10" s="56"/>
      <c r="C10" s="56"/>
      <c r="D10" s="56" t="s">
        <v>205</v>
      </c>
      <c r="E10" s="56"/>
      <c r="F10" s="54"/>
      <c r="G10" s="54"/>
      <c r="H10" s="54"/>
      <c r="I10" s="71" t="s">
        <v>12</v>
      </c>
      <c r="J10" s="71" t="n">
        <v>1599.82647313524</v>
      </c>
      <c r="K10" s="71" t="n">
        <v>1599.82647313524</v>
      </c>
      <c r="L10" s="71" t="s">
        <v>12</v>
      </c>
      <c r="M10" s="71" t="n">
        <v>612.015745817018</v>
      </c>
      <c r="N10" s="71" t="n">
        <v>612.015745817018</v>
      </c>
      <c r="O10" s="71" t="s">
        <v>12</v>
      </c>
      <c r="P10" s="71" t="n">
        <v>987.810727318218</v>
      </c>
      <c r="Q10" s="71" t="n">
        <v>987.810727318218</v>
      </c>
      <c r="R10" s="71" t="s">
        <v>12</v>
      </c>
      <c r="S10" s="71" t="n">
        <v>38.2551330468754</v>
      </c>
      <c r="T10" s="71" t="n">
        <v>38.2551330468754</v>
      </c>
      <c r="U10" s="54"/>
      <c r="V10" s="54" t="str">
        <f aca="false">IF(S10&gt;100,"OE",IF(S10&gt;90,"Critical",IF(S10&gt;70,"SC","Safe")))</f>
        <v>Safe</v>
      </c>
      <c r="W10" s="55" t="str">
        <f aca="false">IF(T10&gt;100,"OE",IF(T10&gt;90,"Critical",IF(T10&gt;70,"SC","Safe")))</f>
        <v>Safe</v>
      </c>
    </row>
    <row r="11" s="67" customFormat="true" ht="21" hidden="false" customHeight="true" outlineLevel="0" collapsed="false">
      <c r="A11" s="70" t="n">
        <v>7</v>
      </c>
      <c r="B11" s="56"/>
      <c r="C11" s="56"/>
      <c r="D11" s="56" t="s">
        <v>65</v>
      </c>
      <c r="E11" s="56"/>
      <c r="F11" s="54"/>
      <c r="G11" s="54"/>
      <c r="H11" s="54"/>
      <c r="I11" s="71" t="s">
        <v>12</v>
      </c>
      <c r="J11" s="71" t="n">
        <v>1838.65344292978</v>
      </c>
      <c r="K11" s="71" t="n">
        <v>1838.65344292978</v>
      </c>
      <c r="L11" s="71" t="s">
        <v>12</v>
      </c>
      <c r="M11" s="71" t="n">
        <v>398.284881580704</v>
      </c>
      <c r="N11" s="71" t="n">
        <v>397.636882228703</v>
      </c>
      <c r="O11" s="71" t="s">
        <v>12</v>
      </c>
      <c r="P11" s="71" t="n">
        <v>1440.36856134908</v>
      </c>
      <c r="Q11" s="71" t="n">
        <v>1440.36856134908</v>
      </c>
      <c r="R11" s="71" t="s">
        <v>12</v>
      </c>
      <c r="S11" s="71" t="n">
        <v>21.6617700911631</v>
      </c>
      <c r="T11" s="71" t="n">
        <v>21.6265269432772</v>
      </c>
      <c r="U11" s="54"/>
      <c r="V11" s="54" t="str">
        <f aca="false">IF(S11&gt;100,"OE",IF(S11&gt;90,"Critical",IF(S11&gt;70,"SC","Safe")))</f>
        <v>Safe</v>
      </c>
      <c r="W11" s="55" t="str">
        <f aca="false">IF(T11&gt;100,"OE",IF(T11&gt;90,"Critical",IF(T11&gt;70,"SC","Safe")))</f>
        <v>Safe</v>
      </c>
    </row>
    <row r="12" s="67" customFormat="true" ht="21" hidden="false" customHeight="true" outlineLevel="0" collapsed="false">
      <c r="A12" s="70" t="n">
        <v>8</v>
      </c>
      <c r="B12" s="56"/>
      <c r="C12" s="56"/>
      <c r="D12" s="56" t="s">
        <v>74</v>
      </c>
      <c r="E12" s="56"/>
      <c r="F12" s="54"/>
      <c r="G12" s="54"/>
      <c r="H12" s="54"/>
      <c r="I12" s="71" t="s">
        <v>12</v>
      </c>
      <c r="J12" s="71" t="n">
        <v>1223.70568291464</v>
      </c>
      <c r="K12" s="71" t="n">
        <v>1223.70568291464</v>
      </c>
      <c r="L12" s="71" t="s">
        <v>12</v>
      </c>
      <c r="M12" s="71" t="n">
        <v>232.001845019247</v>
      </c>
      <c r="N12" s="71" t="n">
        <v>232.001845019247</v>
      </c>
      <c r="O12" s="71" t="s">
        <v>12</v>
      </c>
      <c r="P12" s="71" t="n">
        <v>991.703837895388</v>
      </c>
      <c r="Q12" s="71" t="n">
        <v>991.703837895388</v>
      </c>
      <c r="R12" s="71" t="s">
        <v>12</v>
      </c>
      <c r="S12" s="71" t="n">
        <v>18.9589578816585</v>
      </c>
      <c r="T12" s="71" t="n">
        <v>18.9589578816585</v>
      </c>
      <c r="U12" s="54"/>
      <c r="V12" s="54" t="str">
        <f aca="false">IF(S12&gt;100,"OE",IF(S12&gt;90,"Critical",IF(S12&gt;70,"SC","Safe")))</f>
        <v>Safe</v>
      </c>
      <c r="W12" s="55" t="str">
        <f aca="false">IF(T12&gt;100,"OE",IF(T12&gt;90,"Critical",IF(T12&gt;70,"SC","Safe")))</f>
        <v>Safe</v>
      </c>
    </row>
    <row r="13" s="67" customFormat="true" ht="21" hidden="false" customHeight="true" outlineLevel="0" collapsed="false">
      <c r="A13" s="70" t="n">
        <v>9</v>
      </c>
      <c r="B13" s="56"/>
      <c r="C13" s="56"/>
      <c r="D13" s="56" t="s">
        <v>80</v>
      </c>
      <c r="E13" s="56" t="s">
        <v>80</v>
      </c>
      <c r="F13" s="54"/>
      <c r="G13" s="54"/>
      <c r="H13" s="54"/>
      <c r="I13" s="71" t="s">
        <v>12</v>
      </c>
      <c r="J13" s="71" t="n">
        <v>4920.24467224174</v>
      </c>
      <c r="K13" s="71" t="n">
        <v>4920.24467224174</v>
      </c>
      <c r="L13" s="71" t="s">
        <v>12</v>
      </c>
      <c r="M13" s="71" t="n">
        <v>182.239671277649</v>
      </c>
      <c r="N13" s="71" t="n">
        <v>182.239671277649</v>
      </c>
      <c r="O13" s="71" t="s">
        <v>12</v>
      </c>
      <c r="P13" s="71" t="n">
        <v>4738.00500096409</v>
      </c>
      <c r="Q13" s="71" t="n">
        <v>4738.00500096409</v>
      </c>
      <c r="R13" s="71" t="s">
        <v>12</v>
      </c>
      <c r="S13" s="71" t="n">
        <v>3.70387416515647</v>
      </c>
      <c r="T13" s="71" t="n">
        <v>3.70387416515647</v>
      </c>
      <c r="U13" s="54"/>
      <c r="V13" s="54" t="str">
        <f aca="false">IF(S13&gt;100,"OE",IF(S13&gt;90,"Critical",IF(S13&gt;70,"SC","Safe")))</f>
        <v>Safe</v>
      </c>
      <c r="W13" s="55" t="str">
        <f aca="false">IF(T13&gt;100,"OE",IF(T13&gt;90,"Critical",IF(T13&gt;70,"SC","Safe")))</f>
        <v>Safe</v>
      </c>
    </row>
    <row r="14" s="67" customFormat="true" ht="21" hidden="false" customHeight="true" outlineLevel="0" collapsed="false">
      <c r="A14" s="70" t="n">
        <v>10</v>
      </c>
      <c r="B14" s="56"/>
      <c r="C14" s="56"/>
      <c r="D14" s="56" t="s">
        <v>53</v>
      </c>
      <c r="E14" s="56"/>
      <c r="F14" s="54"/>
      <c r="G14" s="54"/>
      <c r="H14" s="54"/>
      <c r="I14" s="71" t="n">
        <v>790.414061773596</v>
      </c>
      <c r="J14" s="71" t="n">
        <v>1298.90180774926</v>
      </c>
      <c r="K14" s="71" t="n">
        <v>2089.31586952285</v>
      </c>
      <c r="L14" s="71" t="n">
        <v>546.531</v>
      </c>
      <c r="M14" s="71" t="n">
        <v>497.498691299804</v>
      </c>
      <c r="N14" s="71" t="n">
        <v>1044.0296912998</v>
      </c>
      <c r="O14" s="71" t="n">
        <v>243.883061773596</v>
      </c>
      <c r="P14" s="71" t="n">
        <v>801.403116449452</v>
      </c>
      <c r="Q14" s="71" t="n">
        <v>1045.28617822305</v>
      </c>
      <c r="R14" s="71" t="n">
        <v>69.1448984059885</v>
      </c>
      <c r="S14" s="71" t="n">
        <v>38.3014857883578</v>
      </c>
      <c r="T14" s="71" t="n">
        <v>49.969930661477</v>
      </c>
      <c r="U14" s="54" t="str">
        <f aca="false">IF(R14&gt;100,"OE",IF(R14&gt;90,"Critical",IF(R14&gt;70,"SC","Safe")))</f>
        <v>Safe</v>
      </c>
      <c r="V14" s="54" t="str">
        <f aca="false">IF(S14&gt;100,"OE",IF(S14&gt;90,"Critical",IF(S14&gt;70,"SC","Safe")))</f>
        <v>Safe</v>
      </c>
      <c r="W14" s="55" t="str">
        <f aca="false">IF(T14&gt;100,"OE",IF(T14&gt;90,"Critical",IF(T14&gt;70,"SC","Safe")))</f>
        <v>Safe</v>
      </c>
    </row>
    <row r="15" s="67" customFormat="true" ht="21" hidden="false" customHeight="true" outlineLevel="0" collapsed="false">
      <c r="A15" s="70" t="n">
        <v>11</v>
      </c>
      <c r="B15" s="56"/>
      <c r="C15" s="56"/>
      <c r="D15" s="56" t="s">
        <v>41</v>
      </c>
      <c r="E15" s="56"/>
      <c r="F15" s="54"/>
      <c r="G15" s="54"/>
      <c r="H15" s="54"/>
      <c r="I15" s="71" t="s">
        <v>12</v>
      </c>
      <c r="J15" s="71" t="n">
        <v>1545.76171715197</v>
      </c>
      <c r="K15" s="71" t="n">
        <v>1545.86131129858</v>
      </c>
      <c r="L15" s="71" t="s">
        <v>12</v>
      </c>
      <c r="M15" s="71" t="n">
        <v>453.67264941534</v>
      </c>
      <c r="N15" s="71" t="n">
        <v>453.67264941534</v>
      </c>
      <c r="O15" s="71" t="s">
        <v>12</v>
      </c>
      <c r="P15" s="71" t="n">
        <v>1092.08906773663</v>
      </c>
      <c r="Q15" s="71" t="n">
        <v>1092.08906773663</v>
      </c>
      <c r="R15" s="71" t="s">
        <v>12</v>
      </c>
      <c r="S15" s="71" t="n">
        <v>29.3494556361004</v>
      </c>
      <c r="T15" s="71" t="n">
        <v>29.3475647588488</v>
      </c>
      <c r="U15" s="54"/>
      <c r="V15" s="54" t="str">
        <f aca="false">IF(S15&gt;100,"OE",IF(S15&gt;90,"Critical",IF(S15&gt;70,"SC","Safe")))</f>
        <v>Safe</v>
      </c>
      <c r="W15" s="55" t="str">
        <f aca="false">IF(T15&gt;100,"OE",IF(T15&gt;90,"Critical",IF(T15&gt;70,"SC","Safe")))</f>
        <v>Safe</v>
      </c>
    </row>
    <row r="16" s="67" customFormat="true" ht="21" hidden="false" customHeight="true" outlineLevel="0" collapsed="false">
      <c r="A16" s="70" t="n">
        <v>12</v>
      </c>
      <c r="B16" s="56"/>
      <c r="C16" s="56"/>
      <c r="D16" s="56" t="s">
        <v>135</v>
      </c>
      <c r="E16" s="56"/>
      <c r="F16" s="54"/>
      <c r="G16" s="54"/>
      <c r="H16" s="54"/>
      <c r="I16" s="71" t="s">
        <v>12</v>
      </c>
      <c r="J16" s="71" t="n">
        <v>637.206817782636</v>
      </c>
      <c r="K16" s="71" t="n">
        <v>637.206817782636</v>
      </c>
      <c r="L16" s="71" t="s">
        <v>12</v>
      </c>
      <c r="M16" s="71" t="n">
        <v>52.6309918290037</v>
      </c>
      <c r="N16" s="71" t="n">
        <v>52.6309918290037</v>
      </c>
      <c r="O16" s="71" t="s">
        <v>12</v>
      </c>
      <c r="P16" s="71" t="n">
        <v>584.575825953632</v>
      </c>
      <c r="Q16" s="71" t="n">
        <v>584.575825953632</v>
      </c>
      <c r="R16" s="71" t="s">
        <v>12</v>
      </c>
      <c r="S16" s="71" t="n">
        <v>8.25964041190739</v>
      </c>
      <c r="T16" s="71" t="n">
        <v>8.25964041190739</v>
      </c>
      <c r="U16" s="54"/>
      <c r="V16" s="54" t="str">
        <f aca="false">IF(S16&gt;100,"OE",IF(S16&gt;90,"Critical",IF(S16&gt;70,"SC","Safe")))</f>
        <v>Safe</v>
      </c>
      <c r="W16" s="55" t="str">
        <f aca="false">IF(T16&gt;100,"OE",IF(T16&gt;90,"Critical",IF(T16&gt;70,"SC","Safe")))</f>
        <v>Safe</v>
      </c>
    </row>
    <row r="17" s="67" customFormat="true" ht="21" hidden="false" customHeight="true" outlineLevel="0" collapsed="false">
      <c r="A17" s="70" t="n">
        <v>13</v>
      </c>
      <c r="B17" s="54"/>
      <c r="C17" s="54"/>
      <c r="D17" s="73" t="s">
        <v>206</v>
      </c>
      <c r="E17" s="74"/>
      <c r="F17" s="54"/>
      <c r="G17" s="54"/>
      <c r="H17" s="54"/>
      <c r="I17" s="71" t="n">
        <v>608.663677909718</v>
      </c>
      <c r="J17" s="71" t="n">
        <v>938.814576697607</v>
      </c>
      <c r="K17" s="71" t="n">
        <v>1547.47825460733</v>
      </c>
      <c r="L17" s="71" t="n">
        <v>470.586</v>
      </c>
      <c r="M17" s="71" t="n">
        <v>231.002</v>
      </c>
      <c r="N17" s="71" t="n">
        <v>701.588</v>
      </c>
      <c r="O17" s="71" t="n">
        <v>138.077677909718</v>
      </c>
      <c r="P17" s="71" t="n">
        <v>707.812576697607</v>
      </c>
      <c r="Q17" s="71" t="n">
        <v>845.890254607325</v>
      </c>
      <c r="R17" s="71" t="n">
        <v>77.3146184139152</v>
      </c>
      <c r="S17" s="71" t="n">
        <v>24.6057108329716</v>
      </c>
      <c r="T17" s="71" t="n">
        <v>45.3375029930892</v>
      </c>
      <c r="U17" s="54" t="str">
        <f aca="false">IF(R17&gt;100,"OE",IF(R17&gt;90,"Critical",IF(R17&gt;70,"SC","Safe")))</f>
        <v>SC</v>
      </c>
      <c r="V17" s="54" t="str">
        <f aca="false">IF(S17&gt;100,"OE",IF(S17&gt;90,"Critical",IF(S17&gt;70,"SC","Safe")))</f>
        <v>Safe</v>
      </c>
      <c r="W17" s="55" t="str">
        <f aca="false">IF(T17&gt;100,"OE",IF(T17&gt;90,"Critical",IF(T17&gt;70,"SC","Safe")))</f>
        <v>Safe</v>
      </c>
    </row>
    <row r="18" s="67" customFormat="true" ht="21" hidden="false" customHeight="true" outlineLevel="0" collapsed="false">
      <c r="A18" s="70" t="n">
        <v>14</v>
      </c>
      <c r="B18" s="56"/>
      <c r="C18" s="56"/>
      <c r="D18" s="56" t="s">
        <v>115</v>
      </c>
      <c r="E18" s="56"/>
      <c r="F18" s="54"/>
      <c r="G18" s="54"/>
      <c r="H18" s="54"/>
      <c r="I18" s="71" t="s">
        <v>12</v>
      </c>
      <c r="J18" s="71" t="n">
        <v>2226.67086524508</v>
      </c>
      <c r="K18" s="71" t="n">
        <v>2226.67086524508</v>
      </c>
      <c r="L18" s="71" t="s">
        <v>12</v>
      </c>
      <c r="M18" s="71" t="n">
        <v>64.8739896246049</v>
      </c>
      <c r="N18" s="71" t="n">
        <v>64.8739896246049</v>
      </c>
      <c r="O18" s="71" t="s">
        <v>12</v>
      </c>
      <c r="P18" s="71" t="n">
        <v>2161.79687562048</v>
      </c>
      <c r="Q18" s="71" t="n">
        <v>2161.79687562048</v>
      </c>
      <c r="R18" s="71" t="s">
        <v>12</v>
      </c>
      <c r="S18" s="71" t="n">
        <v>2.91349703439284</v>
      </c>
      <c r="T18" s="71" t="n">
        <v>2.91349703439284</v>
      </c>
      <c r="U18" s="54"/>
      <c r="V18" s="54" t="str">
        <f aca="false">IF(S18&gt;100,"OE",IF(S18&gt;90,"Critical",IF(S18&gt;70,"SC","Safe")))</f>
        <v>Safe</v>
      </c>
      <c r="W18" s="55" t="str">
        <f aca="false">IF(T18&gt;100,"OE",IF(T18&gt;90,"Critical",IF(T18&gt;70,"SC","Safe")))</f>
        <v>Safe</v>
      </c>
    </row>
    <row r="19" s="67" customFormat="true" ht="21" hidden="false" customHeight="true" outlineLevel="0" collapsed="false">
      <c r="A19" s="70" t="n">
        <v>15</v>
      </c>
      <c r="B19" s="56"/>
      <c r="C19" s="56"/>
      <c r="D19" s="56" t="s">
        <v>122</v>
      </c>
      <c r="E19" s="56" t="s">
        <v>122</v>
      </c>
      <c r="F19" s="54"/>
      <c r="G19" s="54"/>
      <c r="H19" s="54"/>
      <c r="I19" s="71" t="s">
        <v>12</v>
      </c>
      <c r="J19" s="71" t="n">
        <v>2155.44846466716</v>
      </c>
      <c r="K19" s="71" t="n">
        <v>2155.44846466716</v>
      </c>
      <c r="L19" s="71" t="s">
        <v>12</v>
      </c>
      <c r="M19" s="71" t="n">
        <v>75.059947733596</v>
      </c>
      <c r="N19" s="71" t="n">
        <v>75.059947733596</v>
      </c>
      <c r="O19" s="71" t="s">
        <v>12</v>
      </c>
      <c r="P19" s="71" t="n">
        <v>2080.38851693356</v>
      </c>
      <c r="Q19" s="71" t="n">
        <v>2080.38851693356</v>
      </c>
      <c r="R19" s="71" t="s">
        <v>12</v>
      </c>
      <c r="S19" s="71" t="n">
        <v>3.48233553081895</v>
      </c>
      <c r="T19" s="71" t="n">
        <v>3.48233553081895</v>
      </c>
      <c r="U19" s="54"/>
      <c r="V19" s="54" t="str">
        <f aca="false">IF(S19&gt;100,"OE",IF(S19&gt;90,"Critical",IF(S19&gt;70,"SC","Safe")))</f>
        <v>Safe</v>
      </c>
      <c r="W19" s="55" t="str">
        <f aca="false">IF(T19&gt;100,"OE",IF(T19&gt;90,"Critical",IF(T19&gt;70,"SC","Safe")))</f>
        <v>Safe</v>
      </c>
    </row>
    <row r="20" s="67" customFormat="true" ht="21" hidden="false" customHeight="true" outlineLevel="0" collapsed="false">
      <c r="A20" s="70" t="n">
        <v>16</v>
      </c>
      <c r="B20" s="56"/>
      <c r="C20" s="56"/>
      <c r="D20" s="56" t="s">
        <v>26</v>
      </c>
      <c r="E20" s="56"/>
      <c r="F20" s="54"/>
      <c r="G20" s="54"/>
      <c r="H20" s="54"/>
      <c r="I20" s="71" t="s">
        <v>12</v>
      </c>
      <c r="J20" s="71" t="n">
        <v>956.523031834732</v>
      </c>
      <c r="K20" s="71" t="n">
        <v>956.523031834732</v>
      </c>
      <c r="L20" s="71" t="s">
        <v>12</v>
      </c>
      <c r="M20" s="71" t="n">
        <v>28.3749811488179</v>
      </c>
      <c r="N20" s="71" t="n">
        <v>28.3749811488179</v>
      </c>
      <c r="O20" s="71" t="s">
        <v>12</v>
      </c>
      <c r="P20" s="71" t="n">
        <v>928.148050685914</v>
      </c>
      <c r="Q20" s="71" t="n">
        <v>928.148050685914</v>
      </c>
      <c r="R20" s="71" t="s">
        <v>12</v>
      </c>
      <c r="S20" s="71" t="n">
        <v>2.96647129284395</v>
      </c>
      <c r="T20" s="71" t="n">
        <v>2.96647129284395</v>
      </c>
      <c r="U20" s="54"/>
      <c r="V20" s="54" t="str">
        <f aca="false">IF(S20&gt;100,"OE",IF(S20&gt;90,"Critical",IF(S20&gt;70,"SC","Safe")))</f>
        <v>Safe</v>
      </c>
      <c r="W20" s="55" t="str">
        <f aca="false">IF(T20&gt;100,"OE",IF(T20&gt;90,"Critical",IF(T20&gt;70,"SC","Safe")))</f>
        <v>Safe</v>
      </c>
    </row>
    <row r="21" s="67" customFormat="true" ht="21" hidden="false" customHeight="true" outlineLevel="0" collapsed="false">
      <c r="A21" s="70" t="n">
        <v>17</v>
      </c>
      <c r="B21" s="56"/>
      <c r="C21" s="56"/>
      <c r="D21" s="56" t="s">
        <v>84</v>
      </c>
      <c r="E21" s="56"/>
      <c r="F21" s="54"/>
      <c r="G21" s="54"/>
      <c r="H21" s="54"/>
      <c r="I21" s="71" t="s">
        <v>12</v>
      </c>
      <c r="J21" s="71" t="n">
        <v>1367.66981065966</v>
      </c>
      <c r="K21" s="71" t="n">
        <v>1367.66981065966</v>
      </c>
      <c r="L21" s="71" t="s">
        <v>12</v>
      </c>
      <c r="M21" s="71" t="n">
        <v>141.560029056756</v>
      </c>
      <c r="N21" s="71" t="n">
        <v>141.560029056756</v>
      </c>
      <c r="O21" s="71" t="s">
        <v>12</v>
      </c>
      <c r="P21" s="71" t="n">
        <v>1226.1097816029</v>
      </c>
      <c r="Q21" s="71" t="n">
        <v>1226.1097816029</v>
      </c>
      <c r="R21" s="71" t="s">
        <v>12</v>
      </c>
      <c r="S21" s="71" t="n">
        <v>10.3504535929237</v>
      </c>
      <c r="T21" s="71" t="n">
        <v>10.3504535929237</v>
      </c>
      <c r="U21" s="54"/>
      <c r="V21" s="54" t="str">
        <f aca="false">IF(S21&gt;100,"OE",IF(S21&gt;90,"Critical",IF(S21&gt;70,"SC","Safe")))</f>
        <v>Safe</v>
      </c>
      <c r="W21" s="55" t="str">
        <f aca="false">IF(T21&gt;100,"OE",IF(T21&gt;90,"Critical",IF(T21&gt;70,"SC","Safe")))</f>
        <v>Safe</v>
      </c>
    </row>
    <row r="22" s="67" customFormat="true" ht="21" hidden="false" customHeight="true" outlineLevel="0" collapsed="false">
      <c r="A22" s="70" t="n">
        <v>18</v>
      </c>
      <c r="B22" s="56"/>
      <c r="C22" s="56"/>
      <c r="D22" s="56" t="s">
        <v>44</v>
      </c>
      <c r="E22" s="56"/>
      <c r="F22" s="54"/>
      <c r="G22" s="54"/>
      <c r="H22" s="54"/>
      <c r="I22" s="71" t="s">
        <v>12</v>
      </c>
      <c r="J22" s="71" t="n">
        <v>1205.91148838484</v>
      </c>
      <c r="K22" s="71" t="n">
        <v>1205.91148838484</v>
      </c>
      <c r="L22" s="71" t="s">
        <v>12</v>
      </c>
      <c r="M22" s="71" t="n">
        <v>36.0319943880026</v>
      </c>
      <c r="N22" s="71" t="n">
        <v>36.0319943880026</v>
      </c>
      <c r="O22" s="71" t="s">
        <v>12</v>
      </c>
      <c r="P22" s="71" t="n">
        <v>1169.87949399684</v>
      </c>
      <c r="Q22" s="71" t="n">
        <v>1169.87949399684</v>
      </c>
      <c r="R22" s="71" t="s">
        <v>12</v>
      </c>
      <c r="S22" s="71" t="n">
        <v>2.98794685472833</v>
      </c>
      <c r="T22" s="71" t="n">
        <v>2.98794685472833</v>
      </c>
      <c r="U22" s="54"/>
      <c r="V22" s="54" t="str">
        <f aca="false">IF(S22&gt;100,"OE",IF(S22&gt;90,"Critical",IF(S22&gt;70,"SC","Safe")))</f>
        <v>Safe</v>
      </c>
      <c r="W22" s="55" t="str">
        <f aca="false">IF(T22&gt;100,"OE",IF(T22&gt;90,"Critical",IF(T22&gt;70,"SC","Safe")))</f>
        <v>Safe</v>
      </c>
    </row>
    <row r="23" s="67" customFormat="true" ht="21" hidden="false" customHeight="true" outlineLevel="0" collapsed="false">
      <c r="A23" s="70" t="n">
        <v>19</v>
      </c>
      <c r="B23" s="56"/>
      <c r="C23" s="56"/>
      <c r="D23" s="56" t="s">
        <v>49</v>
      </c>
      <c r="E23" s="56"/>
      <c r="F23" s="54"/>
      <c r="G23" s="54"/>
      <c r="H23" s="54"/>
      <c r="I23" s="71" t="s">
        <v>12</v>
      </c>
      <c r="J23" s="71" t="n">
        <v>1970.98143274306</v>
      </c>
      <c r="K23" s="71" t="n">
        <v>1970.98143274306</v>
      </c>
      <c r="L23" s="71" t="s">
        <v>12</v>
      </c>
      <c r="M23" s="71" t="n">
        <v>546.982994973626</v>
      </c>
      <c r="N23" s="71" t="n">
        <v>546.982994973626</v>
      </c>
      <c r="O23" s="71" t="s">
        <v>12</v>
      </c>
      <c r="P23" s="71" t="n">
        <v>1423.99843776943</v>
      </c>
      <c r="Q23" s="71" t="n">
        <v>1423.99843776943</v>
      </c>
      <c r="R23" s="71" t="s">
        <v>12</v>
      </c>
      <c r="S23" s="71" t="n">
        <v>27.7518086110217</v>
      </c>
      <c r="T23" s="71" t="n">
        <v>27.7518086110217</v>
      </c>
      <c r="U23" s="54"/>
      <c r="V23" s="54" t="str">
        <f aca="false">IF(S23&gt;100,"OE",IF(S23&gt;90,"Critical",IF(S23&gt;70,"SC","Safe")))</f>
        <v>Safe</v>
      </c>
      <c r="W23" s="55" t="str">
        <f aca="false">IF(T23&gt;100,"OE",IF(T23&gt;90,"Critical",IF(T23&gt;70,"SC","Safe")))</f>
        <v>Safe</v>
      </c>
    </row>
    <row r="24" s="67" customFormat="true" ht="21" hidden="false" customHeight="true" outlineLevel="0" collapsed="false">
      <c r="A24" s="70" t="n">
        <v>20</v>
      </c>
      <c r="B24" s="54"/>
      <c r="C24" s="54"/>
      <c r="D24" s="56" t="s">
        <v>207</v>
      </c>
      <c r="E24" s="56"/>
      <c r="F24" s="54"/>
      <c r="G24" s="54"/>
      <c r="H24" s="54"/>
      <c r="I24" s="71" t="n">
        <v>83.6072972311712</v>
      </c>
      <c r="J24" s="71" t="n">
        <v>2075.82834873902</v>
      </c>
      <c r="K24" s="71" t="n">
        <v>2159.43564597019</v>
      </c>
      <c r="L24" s="71" t="n">
        <v>158.966</v>
      </c>
      <c r="M24" s="71" t="n">
        <v>361.704919167562</v>
      </c>
      <c r="N24" s="71" t="n">
        <v>502.049937788543</v>
      </c>
      <c r="O24" s="71" t="n">
        <v>-75.3587027688288</v>
      </c>
      <c r="P24" s="71" t="n">
        <v>1714.12342957146</v>
      </c>
      <c r="Q24" s="71" t="n">
        <v>1638.76472680263</v>
      </c>
      <c r="R24" s="71" t="n">
        <v>190.134121379937</v>
      </c>
      <c r="S24" s="71" t="n">
        <v>17.4246063932638</v>
      </c>
      <c r="T24" s="71" t="n">
        <v>23.2491270913972</v>
      </c>
      <c r="U24" s="54" t="str">
        <f aca="false">IF(R24&gt;100,"OE",IF(R24&gt;90,"Critical",IF(R24&gt;70,"SC","Safe")))</f>
        <v>OE</v>
      </c>
      <c r="V24" s="54" t="str">
        <f aca="false">IF(S24&gt;100,"OE",IF(S24&gt;90,"Critical",IF(S24&gt;70,"SC","Safe")))</f>
        <v>Safe</v>
      </c>
      <c r="W24" s="55" t="str">
        <f aca="false">IF(T24&gt;100,"OE",IF(T24&gt;90,"Critical",IF(T24&gt;70,"SC","Safe")))</f>
        <v>Safe</v>
      </c>
    </row>
    <row r="25" s="67" customFormat="true" ht="21" hidden="false" customHeight="true" outlineLevel="0" collapsed="false">
      <c r="A25" s="70" t="n">
        <v>21</v>
      </c>
      <c r="B25" s="56"/>
      <c r="C25" s="56"/>
      <c r="D25" s="56" t="s">
        <v>86</v>
      </c>
      <c r="E25" s="56"/>
      <c r="F25" s="54"/>
      <c r="G25" s="54"/>
      <c r="H25" s="54"/>
      <c r="I25" s="71" t="s">
        <v>12</v>
      </c>
      <c r="J25" s="71" t="n">
        <v>1557.7611661248</v>
      </c>
      <c r="K25" s="71" t="n">
        <v>1557.7611661248</v>
      </c>
      <c r="L25" s="71" t="s">
        <v>12</v>
      </c>
      <c r="M25" s="71" t="n">
        <v>422.583972738624</v>
      </c>
      <c r="N25" s="71" t="n">
        <v>422.583972738624</v>
      </c>
      <c r="O25" s="71" t="s">
        <v>12</v>
      </c>
      <c r="P25" s="71" t="n">
        <v>1135.17719338618</v>
      </c>
      <c r="Q25" s="71" t="n">
        <v>1135.17719338618</v>
      </c>
      <c r="R25" s="71" t="s">
        <v>12</v>
      </c>
      <c r="S25" s="71" t="n">
        <v>27.1276484436876</v>
      </c>
      <c r="T25" s="71" t="n">
        <v>27.1276484436876</v>
      </c>
      <c r="U25" s="54"/>
      <c r="V25" s="54" t="str">
        <f aca="false">IF(S25&gt;100,"OE",IF(S25&gt;90,"Critical",IF(S25&gt;70,"SC","Safe")))</f>
        <v>Safe</v>
      </c>
      <c r="W25" s="55" t="str">
        <f aca="false">IF(T25&gt;100,"OE",IF(T25&gt;90,"Critical",IF(T25&gt;70,"SC","Safe")))</f>
        <v>Safe</v>
      </c>
    </row>
    <row r="26" s="67" customFormat="true" ht="21" hidden="false" customHeight="true" outlineLevel="0" collapsed="false">
      <c r="A26" s="70" t="n">
        <v>22</v>
      </c>
      <c r="B26" s="56"/>
      <c r="C26" s="56"/>
      <c r="D26" s="56" t="s">
        <v>97</v>
      </c>
      <c r="E26" s="56"/>
      <c r="F26" s="54"/>
      <c r="G26" s="54"/>
      <c r="H26" s="54"/>
      <c r="I26" s="71" t="s">
        <v>12</v>
      </c>
      <c r="J26" s="71" t="n">
        <v>1688.83518770972</v>
      </c>
      <c r="K26" s="71" t="n">
        <v>1688.83518770972</v>
      </c>
      <c r="L26" s="71" t="s">
        <v>12</v>
      </c>
      <c r="M26" s="71" t="n">
        <v>120.794985777211</v>
      </c>
      <c r="N26" s="71" t="n">
        <v>120.794985777211</v>
      </c>
      <c r="O26" s="71" t="s">
        <v>12</v>
      </c>
      <c r="P26" s="71" t="n">
        <v>1568.04020193251</v>
      </c>
      <c r="Q26" s="71" t="n">
        <v>1568.04020193251</v>
      </c>
      <c r="R26" s="71" t="s">
        <v>12</v>
      </c>
      <c r="S26" s="71" t="n">
        <v>7.15256211241221</v>
      </c>
      <c r="T26" s="71" t="n">
        <v>7.15256211241221</v>
      </c>
      <c r="U26" s="54"/>
      <c r="V26" s="54" t="str">
        <f aca="false">IF(S26&gt;100,"OE",IF(S26&gt;90,"Critical",IF(S26&gt;70,"SC","Safe")))</f>
        <v>Safe</v>
      </c>
      <c r="W26" s="55" t="str">
        <f aca="false">IF(T26&gt;100,"OE",IF(T26&gt;90,"Critical",IF(T26&gt;70,"SC","Safe")))</f>
        <v>Safe</v>
      </c>
    </row>
    <row r="27" s="67" customFormat="true" ht="21" hidden="false" customHeight="true" outlineLevel="0" collapsed="false">
      <c r="A27" s="70" t="n">
        <v>23</v>
      </c>
      <c r="B27" s="56"/>
      <c r="C27" s="56"/>
      <c r="D27" s="56" t="s">
        <v>90</v>
      </c>
      <c r="E27" s="56"/>
      <c r="F27" s="54"/>
      <c r="G27" s="54"/>
      <c r="H27" s="54"/>
      <c r="I27" s="71" t="n">
        <v>254.618137959522</v>
      </c>
      <c r="J27" s="71" t="n">
        <v>1428.32825974724</v>
      </c>
      <c r="K27" s="71" t="n">
        <v>1682.94639770676</v>
      </c>
      <c r="L27" s="71" t="n">
        <v>162.302</v>
      </c>
      <c r="M27" s="71" t="n">
        <v>564.30998842701</v>
      </c>
      <c r="N27" s="71" t="n">
        <v>722.435992603006</v>
      </c>
      <c r="O27" s="71" t="n">
        <v>92.3161379595217</v>
      </c>
      <c r="P27" s="71" t="n">
        <v>864.018271320233</v>
      </c>
      <c r="Q27" s="71" t="n">
        <v>956.334409279754</v>
      </c>
      <c r="R27" s="71" t="n">
        <v>63.7432986120581</v>
      </c>
      <c r="S27" s="71" t="n">
        <v>39.5084242418385</v>
      </c>
      <c r="T27" s="71" t="n">
        <v>42.9268569449045</v>
      </c>
      <c r="U27" s="54" t="str">
        <f aca="false">IF(R27&gt;100,"OE",IF(R27&gt;90,"Critical",IF(R27&gt;70,"SC","Safe")))</f>
        <v>Safe</v>
      </c>
      <c r="V27" s="54" t="str">
        <f aca="false">IF(S27&gt;100,"OE",IF(S27&gt;90,"Critical",IF(S27&gt;70,"SC","Safe")))</f>
        <v>Safe</v>
      </c>
      <c r="W27" s="55" t="str">
        <f aca="false">IF(T27&gt;100,"OE",IF(T27&gt;90,"Critical",IF(T27&gt;70,"SC","Safe")))</f>
        <v>Safe</v>
      </c>
    </row>
    <row r="28" s="67" customFormat="true" ht="21" hidden="false" customHeight="true" outlineLevel="0" collapsed="false">
      <c r="A28" s="70" t="n">
        <v>24</v>
      </c>
      <c r="B28" s="56"/>
      <c r="C28" s="56"/>
      <c r="D28" s="56" t="s">
        <v>57</v>
      </c>
      <c r="E28" s="56"/>
      <c r="F28" s="54"/>
      <c r="G28" s="54"/>
      <c r="H28" s="54"/>
      <c r="I28" s="71" t="n">
        <v>350.593767773134</v>
      </c>
      <c r="J28" s="71" t="n">
        <v>960.879900463952</v>
      </c>
      <c r="K28" s="71" t="n">
        <v>1311.47366823709</v>
      </c>
      <c r="L28" s="71" t="n">
        <v>524.635</v>
      </c>
      <c r="M28" s="71" t="n">
        <v>482.812977118523</v>
      </c>
      <c r="N28" s="71" t="n">
        <v>1005.71097885552</v>
      </c>
      <c r="O28" s="71" t="n">
        <v>-174.041232226866</v>
      </c>
      <c r="P28" s="71" t="n">
        <v>478.06692334543</v>
      </c>
      <c r="Q28" s="71" t="n">
        <v>304.025691118564</v>
      </c>
      <c r="R28" s="71" t="n">
        <v>149.641849977061</v>
      </c>
      <c r="S28" s="71" t="n">
        <v>50.2469639426739</v>
      </c>
      <c r="T28" s="71" t="n">
        <v>76.6855639738022</v>
      </c>
      <c r="U28" s="54" t="str">
        <f aca="false">IF(R28&gt;100,"OE",IF(R28&gt;90,"Critical",IF(R28&gt;70,"SC","Safe")))</f>
        <v>OE</v>
      </c>
      <c r="V28" s="54" t="str">
        <f aca="false">IF(S28&gt;100,"OE",IF(S28&gt;90,"Critical",IF(S28&gt;70,"SC","Safe")))</f>
        <v>Safe</v>
      </c>
      <c r="W28" s="55" t="str">
        <f aca="false">IF(T28&gt;100,"OE",IF(T28&gt;90,"Critical",IF(T28&gt;70,"SC","Safe")))</f>
        <v>SC</v>
      </c>
    </row>
    <row r="29" s="67" customFormat="true" ht="21" hidden="false" customHeight="true" outlineLevel="0" collapsed="false">
      <c r="A29" s="70" t="n">
        <v>25</v>
      </c>
      <c r="B29" s="56"/>
      <c r="C29" s="56"/>
      <c r="D29" s="56" t="s">
        <v>130</v>
      </c>
      <c r="E29" s="56" t="s">
        <v>130</v>
      </c>
      <c r="F29" s="54"/>
      <c r="G29" s="54"/>
      <c r="H29" s="54"/>
      <c r="I29" s="71" t="s">
        <v>12</v>
      </c>
      <c r="J29" s="71" t="n">
        <v>1371.4030067185</v>
      </c>
      <c r="K29" s="71" t="n">
        <v>1371.4030067185</v>
      </c>
      <c r="L29" s="71" t="s">
        <v>12</v>
      </c>
      <c r="M29" s="71" t="n">
        <v>16.8199960500027</v>
      </c>
      <c r="N29" s="71" t="n">
        <v>16.8199960500027</v>
      </c>
      <c r="O29" s="71" t="s">
        <v>12</v>
      </c>
      <c r="P29" s="71" t="n">
        <v>1354.5830106685</v>
      </c>
      <c r="Q29" s="71" t="n">
        <v>1354.5830106685</v>
      </c>
      <c r="R29" s="71" t="s">
        <v>12</v>
      </c>
      <c r="S29" s="71" t="n">
        <v>1.22648090806288</v>
      </c>
      <c r="T29" s="71" t="n">
        <v>1.22648090806288</v>
      </c>
      <c r="U29" s="54"/>
      <c r="V29" s="54" t="str">
        <f aca="false">IF(S29&gt;100,"OE",IF(S29&gt;90,"Critical",IF(S29&gt;70,"SC","Safe")))</f>
        <v>Safe</v>
      </c>
      <c r="W29" s="55" t="str">
        <f aca="false">IF(T29&gt;100,"OE",IF(T29&gt;90,"Critical",IF(T29&gt;70,"SC","Safe")))</f>
        <v>Safe</v>
      </c>
    </row>
    <row r="30" s="67" customFormat="true" ht="21" hidden="false" customHeight="true" outlineLevel="0" collapsed="false">
      <c r="A30" s="70" t="n">
        <v>26</v>
      </c>
      <c r="B30" s="56"/>
      <c r="C30" s="56"/>
      <c r="D30" s="56" t="s">
        <v>101</v>
      </c>
      <c r="E30" s="56"/>
      <c r="F30" s="54"/>
      <c r="G30" s="54"/>
      <c r="H30" s="54"/>
      <c r="I30" s="71" t="s">
        <v>12</v>
      </c>
      <c r="J30" s="71" t="n">
        <v>2779.52277215147</v>
      </c>
      <c r="K30" s="71" t="n">
        <v>2779.52277215147</v>
      </c>
      <c r="L30" s="71" t="s">
        <v>12</v>
      </c>
      <c r="M30" s="71" t="n">
        <v>498.519</v>
      </c>
      <c r="N30" s="71" t="n">
        <v>498.519</v>
      </c>
      <c r="O30" s="71" t="s">
        <v>12</v>
      </c>
      <c r="P30" s="71" t="n">
        <v>2281.00377215147</v>
      </c>
      <c r="Q30" s="71" t="n">
        <v>2281.00377215147</v>
      </c>
      <c r="R30" s="71" t="s">
        <v>12</v>
      </c>
      <c r="S30" s="71" t="n">
        <v>17.9354170073636</v>
      </c>
      <c r="T30" s="71" t="n">
        <v>17.9354170073636</v>
      </c>
      <c r="U30" s="54"/>
      <c r="V30" s="54" t="str">
        <f aca="false">IF(S30&gt;100,"OE",IF(S30&gt;90,"Critical",IF(S30&gt;70,"SC","Safe")))</f>
        <v>Safe</v>
      </c>
      <c r="W30" s="55" t="str">
        <f aca="false">IF(T30&gt;100,"OE",IF(T30&gt;90,"Critical",IF(T30&gt;70,"SC","Safe")))</f>
        <v>Safe</v>
      </c>
    </row>
    <row r="31" s="67" customFormat="true" ht="21" hidden="false" customHeight="true" outlineLevel="0" collapsed="false">
      <c r="A31" s="70" t="n">
        <v>27</v>
      </c>
      <c r="B31" s="54"/>
      <c r="C31" s="54"/>
      <c r="D31" s="56" t="s">
        <v>85</v>
      </c>
      <c r="E31" s="56"/>
      <c r="F31" s="54"/>
      <c r="G31" s="54"/>
      <c r="H31" s="54"/>
      <c r="I31" s="71" t="n">
        <v>616.50468381412</v>
      </c>
      <c r="J31" s="71" t="n">
        <v>575.988932764311</v>
      </c>
      <c r="K31" s="71" t="n">
        <v>1192.49361657843</v>
      </c>
      <c r="L31" s="71" t="n">
        <v>69.992</v>
      </c>
      <c r="M31" s="71" t="n">
        <v>92.8200066822033</v>
      </c>
      <c r="N31" s="71" t="n">
        <v>162.812006682203</v>
      </c>
      <c r="O31" s="71" t="n">
        <v>546.51268381412</v>
      </c>
      <c r="P31" s="71" t="n">
        <v>483.168926082108</v>
      </c>
      <c r="Q31" s="71" t="n">
        <v>1029.68160989623</v>
      </c>
      <c r="R31" s="71" t="n">
        <v>11.3530362116605</v>
      </c>
      <c r="S31" s="71" t="n">
        <v>16.1148941242217</v>
      </c>
      <c r="T31" s="71" t="n">
        <v>13.6530715484543</v>
      </c>
      <c r="U31" s="54" t="str">
        <f aca="false">IF(R31&gt;100,"OE",IF(R31&gt;90,"Critical",IF(R31&gt;70,"SC","Safe")))</f>
        <v>Safe</v>
      </c>
      <c r="V31" s="54" t="str">
        <f aca="false">IF(S31&gt;100,"OE",IF(S31&gt;90,"Critical",IF(S31&gt;70,"SC","Safe")))</f>
        <v>Safe</v>
      </c>
      <c r="W31" s="55" t="str">
        <f aca="false">IF(T31&gt;100,"OE",IF(T31&gt;90,"Critical",IF(T31&gt;70,"SC","Safe")))</f>
        <v>Safe</v>
      </c>
    </row>
    <row r="32" s="67" customFormat="true" ht="21" hidden="false" customHeight="true" outlineLevel="0" collapsed="false">
      <c r="A32" s="70" t="n">
        <v>28</v>
      </c>
      <c r="B32" s="56"/>
      <c r="C32" s="56"/>
      <c r="D32" s="56" t="s">
        <v>208</v>
      </c>
      <c r="E32" s="56"/>
      <c r="F32" s="54"/>
      <c r="G32" s="54"/>
      <c r="H32" s="54"/>
      <c r="I32" s="71" t="s">
        <v>12</v>
      </c>
      <c r="J32" s="71" t="n">
        <v>2130.26328663271</v>
      </c>
      <c r="K32" s="71" t="n">
        <v>2130.26328663271</v>
      </c>
      <c r="L32" s="71" t="s">
        <v>12</v>
      </c>
      <c r="M32" s="71" t="n">
        <v>254.756926444877</v>
      </c>
      <c r="N32" s="71" t="n">
        <v>254.756926444877</v>
      </c>
      <c r="O32" s="71" t="s">
        <v>12</v>
      </c>
      <c r="P32" s="71" t="n">
        <v>1875.50636018783</v>
      </c>
      <c r="Q32" s="71" t="n">
        <v>1875.50636018783</v>
      </c>
      <c r="R32" s="71" t="s">
        <v>12</v>
      </c>
      <c r="S32" s="71" t="n">
        <v>11.958940852216</v>
      </c>
      <c r="T32" s="71" t="n">
        <v>11.958940852216</v>
      </c>
      <c r="U32" s="54"/>
      <c r="V32" s="54" t="str">
        <f aca="false">IF(S32&gt;100,"OE",IF(S32&gt;90,"Critical",IF(S32&gt;70,"SC","Safe")))</f>
        <v>Safe</v>
      </c>
      <c r="W32" s="55" t="str">
        <f aca="false">IF(T32&gt;100,"OE",IF(T32&gt;90,"Critical",IF(T32&gt;70,"SC","Safe")))</f>
        <v>Safe</v>
      </c>
    </row>
    <row r="33" s="67" customFormat="true" ht="21" hidden="false" customHeight="true" outlineLevel="0" collapsed="false">
      <c r="A33" s="70" t="n">
        <v>29</v>
      </c>
      <c r="B33" s="56"/>
      <c r="C33" s="56"/>
      <c r="D33" s="56" t="s">
        <v>78</v>
      </c>
      <c r="E33" s="56"/>
      <c r="F33" s="54"/>
      <c r="G33" s="54"/>
      <c r="H33" s="54"/>
      <c r="I33" s="71" t="s">
        <v>12</v>
      </c>
      <c r="J33" s="71" t="n">
        <v>608.281007922921</v>
      </c>
      <c r="K33" s="71" t="n">
        <v>608.281007922921</v>
      </c>
      <c r="L33" s="71" t="s">
        <v>12</v>
      </c>
      <c r="M33" s="71" t="n">
        <v>33.0799734720259</v>
      </c>
      <c r="N33" s="71" t="n">
        <v>33.0799734720259</v>
      </c>
      <c r="O33" s="71" t="s">
        <v>12</v>
      </c>
      <c r="P33" s="71" t="n">
        <v>575.201034450896</v>
      </c>
      <c r="Q33" s="71" t="n">
        <v>575.201034450896</v>
      </c>
      <c r="R33" s="71" t="s">
        <v>12</v>
      </c>
      <c r="S33" s="71" t="n">
        <v>5.43827162794101</v>
      </c>
      <c r="T33" s="71" t="n">
        <v>5.43827162794101</v>
      </c>
      <c r="U33" s="54"/>
      <c r="V33" s="54" t="str">
        <f aca="false">IF(S33&gt;100,"OE",IF(S33&gt;90,"Critical",IF(S33&gt;70,"SC","Safe")))</f>
        <v>Safe</v>
      </c>
      <c r="W33" s="55" t="str">
        <f aca="false">IF(T33&gt;100,"OE",IF(T33&gt;90,"Critical",IF(T33&gt;70,"SC","Safe")))</f>
        <v>Safe</v>
      </c>
    </row>
    <row r="34" s="67" customFormat="true" ht="21" hidden="false" customHeight="true" outlineLevel="0" collapsed="false">
      <c r="A34" s="70" t="n">
        <v>30</v>
      </c>
      <c r="B34" s="56"/>
      <c r="C34" s="56"/>
      <c r="D34" s="56" t="s">
        <v>209</v>
      </c>
      <c r="E34" s="56"/>
      <c r="F34" s="54"/>
      <c r="G34" s="54"/>
      <c r="H34" s="54"/>
      <c r="I34" s="71" t="s">
        <v>12</v>
      </c>
      <c r="J34" s="71" t="n">
        <v>2083.58104870687</v>
      </c>
      <c r="K34" s="71" t="n">
        <v>2083.58104870687</v>
      </c>
      <c r="L34" s="71" t="s">
        <v>12</v>
      </c>
      <c r="M34" s="71" t="n">
        <v>737.099577337891</v>
      </c>
      <c r="N34" s="71" t="n">
        <v>737.099577337891</v>
      </c>
      <c r="O34" s="71" t="s">
        <v>12</v>
      </c>
      <c r="P34" s="71" t="n">
        <v>1346.48147136898</v>
      </c>
      <c r="Q34" s="71" t="n">
        <v>1346.48147136898</v>
      </c>
      <c r="R34" s="71" t="s">
        <v>12</v>
      </c>
      <c r="S34" s="71" t="n">
        <v>35.3765733181032</v>
      </c>
      <c r="T34" s="71" t="n">
        <v>35.3765733181032</v>
      </c>
      <c r="U34" s="54"/>
      <c r="V34" s="54" t="str">
        <f aca="false">IF(S34&gt;100,"OE",IF(S34&gt;90,"Critical",IF(S34&gt;70,"SC","Safe")))</f>
        <v>Safe</v>
      </c>
      <c r="W34" s="55" t="str">
        <f aca="false">IF(T34&gt;100,"OE",IF(T34&gt;90,"Critical",IF(T34&gt;70,"SC","Safe")))</f>
        <v>Safe</v>
      </c>
    </row>
    <row r="35" s="67" customFormat="true" ht="21" hidden="false" customHeight="true" outlineLevel="0" collapsed="false">
      <c r="A35" s="70" t="n">
        <v>31</v>
      </c>
      <c r="B35" s="56"/>
      <c r="C35" s="56"/>
      <c r="D35" s="56" t="s">
        <v>210</v>
      </c>
      <c r="E35" s="56"/>
      <c r="F35" s="54"/>
      <c r="G35" s="54"/>
      <c r="H35" s="54"/>
      <c r="I35" s="71" t="s">
        <v>12</v>
      </c>
      <c r="J35" s="71" t="n">
        <v>1444.37587445586</v>
      </c>
      <c r="K35" s="71" t="n">
        <v>1444.37587445586</v>
      </c>
      <c r="L35" s="71" t="s">
        <v>12</v>
      </c>
      <c r="M35" s="71" t="n">
        <v>305.518935816049</v>
      </c>
      <c r="N35" s="71" t="n">
        <v>305.518935816049</v>
      </c>
      <c r="O35" s="71" t="s">
        <v>12</v>
      </c>
      <c r="P35" s="71" t="n">
        <v>1138.85693863981</v>
      </c>
      <c r="Q35" s="71" t="n">
        <v>1138.85693863981</v>
      </c>
      <c r="R35" s="71" t="s">
        <v>12</v>
      </c>
      <c r="S35" s="71" t="n">
        <v>21.1523150738825</v>
      </c>
      <c r="T35" s="71" t="n">
        <v>21.1523150738825</v>
      </c>
      <c r="U35" s="54"/>
      <c r="V35" s="54" t="str">
        <f aca="false">IF(S35&gt;100,"OE",IF(S35&gt;90,"Critical",IF(S35&gt;70,"SC","Safe")))</f>
        <v>Safe</v>
      </c>
      <c r="W35" s="55" t="str">
        <f aca="false">IF(T35&gt;100,"OE",IF(T35&gt;90,"Critical",IF(T35&gt;70,"SC","Safe")))</f>
        <v>Safe</v>
      </c>
    </row>
    <row r="36" s="67" customFormat="true" ht="21" hidden="false" customHeight="true" outlineLevel="0" collapsed="false">
      <c r="A36" s="70" t="n">
        <v>32</v>
      </c>
      <c r="B36" s="54"/>
      <c r="C36" s="54"/>
      <c r="D36" s="56" t="s">
        <v>100</v>
      </c>
      <c r="E36" s="56"/>
      <c r="F36" s="54"/>
      <c r="G36" s="54"/>
      <c r="H36" s="54"/>
      <c r="I36" s="71" t="n">
        <v>1730.04651713727</v>
      </c>
      <c r="J36" s="71" t="n">
        <v>277.574730669754</v>
      </c>
      <c r="K36" s="71" t="n">
        <v>2007.62124780702</v>
      </c>
      <c r="L36" s="71" t="n">
        <v>788.832</v>
      </c>
      <c r="M36" s="71" t="n">
        <v>250.955</v>
      </c>
      <c r="N36" s="71" t="n">
        <v>1039.787</v>
      </c>
      <c r="O36" s="71" t="n">
        <v>941.214517137265</v>
      </c>
      <c r="P36" s="71" t="n">
        <v>26.6197306697544</v>
      </c>
      <c r="Q36" s="71" t="n">
        <v>967.83424780702</v>
      </c>
      <c r="R36" s="71" t="n">
        <v>45.5959994246451</v>
      </c>
      <c r="S36" s="71" t="n">
        <v>90.4098868778422</v>
      </c>
      <c r="T36" s="71" t="n">
        <v>51.7919902041178</v>
      </c>
      <c r="U36" s="54" t="str">
        <f aca="false">IF(R36&gt;100,"OE",IF(R36&gt;90,"Critical",IF(R36&gt;70,"SC","Safe")))</f>
        <v>Safe</v>
      </c>
      <c r="V36" s="54" t="str">
        <f aca="false">IF(S36&gt;100,"OE",IF(S36&gt;90,"Critical",IF(S36&gt;70,"SC","Safe")))</f>
        <v>Critical</v>
      </c>
      <c r="W36" s="55" t="str">
        <f aca="false">IF(T36&gt;100,"OE",IF(T36&gt;90,"Critical",IF(T36&gt;70,"SC","Safe")))</f>
        <v>Safe</v>
      </c>
    </row>
    <row r="37" s="67" customFormat="true" ht="21" hidden="false" customHeight="true" outlineLevel="0" collapsed="false">
      <c r="A37" s="70" t="n">
        <v>33</v>
      </c>
      <c r="B37" s="54"/>
      <c r="C37" s="54"/>
      <c r="D37" s="56" t="s">
        <v>127</v>
      </c>
      <c r="E37" s="56" t="s">
        <v>127</v>
      </c>
      <c r="F37" s="54"/>
      <c r="G37" s="54"/>
      <c r="H37" s="54"/>
      <c r="I37" s="71" t="s">
        <v>12</v>
      </c>
      <c r="J37" s="71" t="n">
        <v>413.869835956119</v>
      </c>
      <c r="K37" s="71" t="n">
        <v>413.869835956119</v>
      </c>
      <c r="L37" s="71" t="s">
        <v>12</v>
      </c>
      <c r="M37" s="71" t="n">
        <v>14.5349970480018</v>
      </c>
      <c r="N37" s="71" t="n">
        <v>14.5349970480018</v>
      </c>
      <c r="O37" s="71" t="s">
        <v>12</v>
      </c>
      <c r="P37" s="71" t="n">
        <v>399.334838908118</v>
      </c>
      <c r="Q37" s="71" t="n">
        <v>399.334838908118</v>
      </c>
      <c r="R37" s="71" t="s">
        <v>12</v>
      </c>
      <c r="S37" s="71" t="n">
        <v>3.51197303722876</v>
      </c>
      <c r="T37" s="71" t="n">
        <v>3.51197303722876</v>
      </c>
      <c r="U37" s="54"/>
      <c r="V37" s="54" t="str">
        <f aca="false">IF(S37&gt;100,"OE",IF(S37&gt;90,"Critical",IF(S37&gt;70,"SC","Safe")))</f>
        <v>Safe</v>
      </c>
      <c r="W37" s="55" t="str">
        <f aca="false">IF(T37&gt;100,"OE",IF(T37&gt;90,"Critical",IF(T37&gt;70,"SC","Safe")))</f>
        <v>Safe</v>
      </c>
    </row>
    <row r="38" s="67" customFormat="true" ht="21" hidden="false" customHeight="true" outlineLevel="0" collapsed="false">
      <c r="A38" s="70" t="n">
        <v>34</v>
      </c>
      <c r="B38" s="56"/>
      <c r="C38" s="56"/>
      <c r="D38" s="56" t="s">
        <v>36</v>
      </c>
      <c r="E38" s="56"/>
      <c r="F38" s="54"/>
      <c r="G38" s="54"/>
      <c r="H38" s="54"/>
      <c r="I38" s="71" t="s">
        <v>12</v>
      </c>
      <c r="J38" s="71" t="n">
        <v>1191.51237040484</v>
      </c>
      <c r="K38" s="71" t="n">
        <v>1191.51237040484</v>
      </c>
      <c r="L38" s="71" t="s">
        <v>12</v>
      </c>
      <c r="M38" s="71" t="n">
        <v>13.2289921647073</v>
      </c>
      <c r="N38" s="71" t="n">
        <v>13.2289921647073</v>
      </c>
      <c r="O38" s="71" t="s">
        <v>12</v>
      </c>
      <c r="P38" s="71" t="n">
        <v>1178.28337824014</v>
      </c>
      <c r="Q38" s="71" t="n">
        <v>1178.28337824014</v>
      </c>
      <c r="R38" s="71" t="s">
        <v>12</v>
      </c>
      <c r="S38" s="71" t="n">
        <v>1.11026897355774</v>
      </c>
      <c r="T38" s="71" t="n">
        <v>1.11026897355774</v>
      </c>
      <c r="U38" s="54"/>
      <c r="V38" s="54" t="str">
        <f aca="false">IF(S38&gt;100,"OE",IF(S38&gt;90,"Critical",IF(S38&gt;70,"SC","Safe")))</f>
        <v>Safe</v>
      </c>
      <c r="W38" s="55" t="str">
        <f aca="false">IF(T38&gt;100,"OE",IF(T38&gt;90,"Critical",IF(T38&gt;70,"SC","Safe")))</f>
        <v>Safe</v>
      </c>
    </row>
    <row r="39" s="67" customFormat="true" ht="21" hidden="false" customHeight="true" outlineLevel="0" collapsed="false">
      <c r="A39" s="70" t="n">
        <v>35</v>
      </c>
      <c r="B39" s="56"/>
      <c r="C39" s="56"/>
      <c r="D39" s="56" t="s">
        <v>27</v>
      </c>
      <c r="E39" s="56"/>
      <c r="F39" s="54"/>
      <c r="G39" s="54"/>
      <c r="H39" s="54"/>
      <c r="I39" s="71" t="s">
        <v>12</v>
      </c>
      <c r="J39" s="71" t="n">
        <v>1216.96208136416</v>
      </c>
      <c r="K39" s="71" t="n">
        <v>1216.96208136416</v>
      </c>
      <c r="L39" s="71" t="s">
        <v>12</v>
      </c>
      <c r="M39" s="71" t="n">
        <v>237.600960386474</v>
      </c>
      <c r="N39" s="71" t="n">
        <v>237.600960386474</v>
      </c>
      <c r="O39" s="71" t="s">
        <v>12</v>
      </c>
      <c r="P39" s="71" t="n">
        <v>979.361120977683</v>
      </c>
      <c r="Q39" s="71" t="n">
        <v>979.361120977683</v>
      </c>
      <c r="R39" s="71" t="s">
        <v>12</v>
      </c>
      <c r="S39" s="71" t="n">
        <v>19.52410547748</v>
      </c>
      <c r="T39" s="71" t="n">
        <v>19.52410547748</v>
      </c>
      <c r="U39" s="54"/>
      <c r="V39" s="54" t="str">
        <f aca="false">IF(S39&gt;100,"OE",IF(S39&gt;90,"Critical",IF(S39&gt;70,"SC","Safe")))</f>
        <v>Safe</v>
      </c>
      <c r="W39" s="55" t="str">
        <f aca="false">IF(T39&gt;100,"OE",IF(T39&gt;90,"Critical",IF(T39&gt;70,"SC","Safe")))</f>
        <v>Safe</v>
      </c>
    </row>
    <row r="40" s="67" customFormat="true" ht="21" hidden="false" customHeight="true" outlineLevel="0" collapsed="false">
      <c r="A40" s="70" t="n">
        <v>36</v>
      </c>
      <c r="B40" s="54"/>
      <c r="C40" s="54"/>
      <c r="D40" s="56" t="s">
        <v>56</v>
      </c>
      <c r="E40" s="56"/>
      <c r="F40" s="54"/>
      <c r="G40" s="54"/>
      <c r="H40" s="54"/>
      <c r="I40" s="71" t="n">
        <v>222.224080736899</v>
      </c>
      <c r="J40" s="71" t="n">
        <v>1499.18261147641</v>
      </c>
      <c r="K40" s="71" t="n">
        <v>1721.40669221331</v>
      </c>
      <c r="L40" s="71" t="n">
        <v>48.713</v>
      </c>
      <c r="M40" s="71" t="n">
        <v>307.677</v>
      </c>
      <c r="N40" s="71" t="n">
        <v>356.39</v>
      </c>
      <c r="O40" s="71" t="n">
        <v>173.5110807369</v>
      </c>
      <c r="P40" s="71" t="n">
        <v>1191.50561147641</v>
      </c>
      <c r="Q40" s="71" t="n">
        <v>1365.01669221331</v>
      </c>
      <c r="R40" s="71" t="n">
        <v>21.9206666705367</v>
      </c>
      <c r="S40" s="71" t="n">
        <v>20.5229835007889</v>
      </c>
      <c r="T40" s="71" t="n">
        <v>20.7034166656904</v>
      </c>
      <c r="U40" s="54" t="str">
        <f aca="false">IF(R40&gt;100,"OE",IF(R40&gt;90,"Critical",IF(R40&gt;70,"SC","Safe")))</f>
        <v>Safe</v>
      </c>
      <c r="V40" s="54" t="str">
        <f aca="false">IF(S40&gt;100,"OE",IF(S40&gt;90,"Critical",IF(S40&gt;70,"SC","Safe")))</f>
        <v>Safe</v>
      </c>
      <c r="W40" s="55" t="str">
        <f aca="false">IF(T40&gt;100,"OE",IF(T40&gt;90,"Critical",IF(T40&gt;70,"SC","Safe")))</f>
        <v>Safe</v>
      </c>
    </row>
    <row r="41" s="67" customFormat="true" ht="21" hidden="false" customHeight="true" outlineLevel="0" collapsed="false">
      <c r="A41" s="70" t="n">
        <v>37</v>
      </c>
      <c r="B41" s="56"/>
      <c r="C41" s="56"/>
      <c r="D41" s="56" t="s">
        <v>71</v>
      </c>
      <c r="E41" s="56"/>
      <c r="F41" s="54"/>
      <c r="G41" s="54"/>
      <c r="H41" s="54"/>
      <c r="I41" s="71" t="n">
        <v>161.360410321335</v>
      </c>
      <c r="J41" s="71" t="n">
        <v>1700.98087953954</v>
      </c>
      <c r="K41" s="71" t="n">
        <v>1862.34128986088</v>
      </c>
      <c r="L41" s="71" t="n">
        <v>3.64</v>
      </c>
      <c r="M41" s="71" t="n">
        <v>319.705988334009</v>
      </c>
      <c r="N41" s="71" t="n">
        <v>323.345988334009</v>
      </c>
      <c r="O41" s="71" t="n">
        <v>157.720410321335</v>
      </c>
      <c r="P41" s="71" t="n">
        <v>1381.27489120554</v>
      </c>
      <c r="Q41" s="71" t="n">
        <v>1538.99530152687</v>
      </c>
      <c r="R41" s="71" t="n">
        <v>2.25581974708124</v>
      </c>
      <c r="S41" s="71" t="n">
        <v>18.7953898941271</v>
      </c>
      <c r="T41" s="71" t="n">
        <v>17.3623379395816</v>
      </c>
      <c r="U41" s="54" t="str">
        <f aca="false">IF(R41&gt;100,"OE",IF(R41&gt;90,"Critical",IF(R41&gt;70,"SC","Safe")))</f>
        <v>Safe</v>
      </c>
      <c r="V41" s="54" t="str">
        <f aca="false">IF(S41&gt;100,"OE",IF(S41&gt;90,"Critical",IF(S41&gt;70,"SC","Safe")))</f>
        <v>Safe</v>
      </c>
      <c r="W41" s="55" t="str">
        <f aca="false">IF(T41&gt;100,"OE",IF(T41&gt;90,"Critical",IF(T41&gt;70,"SC","Safe")))</f>
        <v>Safe</v>
      </c>
    </row>
    <row r="42" s="67" customFormat="true" ht="21" hidden="false" customHeight="true" outlineLevel="0" collapsed="false">
      <c r="A42" s="70" t="n">
        <v>38</v>
      </c>
      <c r="B42" s="56"/>
      <c r="C42" s="56"/>
      <c r="D42" s="56" t="s">
        <v>83</v>
      </c>
      <c r="E42" s="56"/>
      <c r="F42" s="54"/>
      <c r="G42" s="54"/>
      <c r="H42" s="54"/>
      <c r="I42" s="71" t="s">
        <v>12</v>
      </c>
      <c r="J42" s="71" t="n">
        <v>1336.36383443377</v>
      </c>
      <c r="K42" s="71" t="n">
        <v>1336.36383443377</v>
      </c>
      <c r="L42" s="71" t="s">
        <v>12</v>
      </c>
      <c r="M42" s="71" t="n">
        <v>269.962999896206</v>
      </c>
      <c r="N42" s="71" t="n">
        <v>269.962999896206</v>
      </c>
      <c r="O42" s="71" t="s">
        <v>12</v>
      </c>
      <c r="P42" s="71" t="n">
        <v>1066.40083453756</v>
      </c>
      <c r="Q42" s="71" t="n">
        <v>1066.40083453756</v>
      </c>
      <c r="R42" s="71" t="s">
        <v>12</v>
      </c>
      <c r="S42" s="71" t="n">
        <v>20.2013099232509</v>
      </c>
      <c r="T42" s="71" t="n">
        <v>20.2013099232509</v>
      </c>
      <c r="U42" s="54"/>
      <c r="V42" s="54" t="str">
        <f aca="false">IF(S42&gt;100,"OE",IF(S42&gt;90,"Critical",IF(S42&gt;70,"SC","Safe")))</f>
        <v>Safe</v>
      </c>
      <c r="W42" s="55" t="str">
        <f aca="false">IF(T42&gt;100,"OE",IF(T42&gt;90,"Critical",IF(T42&gt;70,"SC","Safe")))</f>
        <v>Safe</v>
      </c>
    </row>
    <row r="43" s="67" customFormat="true" ht="21" hidden="false" customHeight="true" outlineLevel="0" collapsed="false">
      <c r="A43" s="70" t="n">
        <v>39</v>
      </c>
      <c r="B43" s="54"/>
      <c r="C43" s="54"/>
      <c r="D43" s="56" t="s">
        <v>61</v>
      </c>
      <c r="E43" s="56"/>
      <c r="F43" s="54"/>
      <c r="G43" s="54"/>
      <c r="H43" s="54"/>
      <c r="I43" s="71" t="n">
        <v>1478.31026304377</v>
      </c>
      <c r="J43" s="71" t="n">
        <v>729.437253327761</v>
      </c>
      <c r="K43" s="71" t="n">
        <v>2207.74751637154</v>
      </c>
      <c r="L43" s="71" t="n">
        <v>705.147</v>
      </c>
      <c r="M43" s="71" t="n">
        <v>457.701</v>
      </c>
      <c r="N43" s="71" t="n">
        <v>1162.848</v>
      </c>
      <c r="O43" s="71" t="n">
        <v>773.163263043775</v>
      </c>
      <c r="P43" s="71" t="n">
        <v>271.736253327761</v>
      </c>
      <c r="Q43" s="71" t="n">
        <v>1044.89951637154</v>
      </c>
      <c r="R43" s="71" t="n">
        <v>47.6995267927136</v>
      </c>
      <c r="S43" s="71" t="n">
        <v>62.7471380042527</v>
      </c>
      <c r="T43" s="71" t="n">
        <v>52.6712403196883</v>
      </c>
      <c r="U43" s="54" t="str">
        <f aca="false">IF(R43&gt;100,"OE",IF(R43&gt;90,"Critical",IF(R43&gt;70,"SC","Safe")))</f>
        <v>Safe</v>
      </c>
      <c r="V43" s="54" t="str">
        <f aca="false">IF(S43&gt;100,"OE",IF(S43&gt;90,"Critical",IF(S43&gt;70,"SC","Safe")))</f>
        <v>Safe</v>
      </c>
      <c r="W43" s="55" t="str">
        <f aca="false">IF(T43&gt;100,"OE",IF(T43&gt;90,"Critical",IF(T43&gt;70,"SC","Safe")))</f>
        <v>Safe</v>
      </c>
    </row>
    <row r="44" s="67" customFormat="true" ht="21" hidden="false" customHeight="true" outlineLevel="0" collapsed="false">
      <c r="A44" s="70" t="n">
        <v>40</v>
      </c>
      <c r="B44" s="56"/>
      <c r="C44" s="56"/>
      <c r="D44" s="56" t="s">
        <v>25</v>
      </c>
      <c r="E44" s="56"/>
      <c r="F44" s="54"/>
      <c r="G44" s="54"/>
      <c r="H44" s="54"/>
      <c r="I44" s="71" t="s">
        <v>12</v>
      </c>
      <c r="J44" s="71" t="n">
        <v>1644.38918816419</v>
      </c>
      <c r="K44" s="71" t="n">
        <v>1644.38918816419</v>
      </c>
      <c r="L44" s="71" t="s">
        <v>12</v>
      </c>
      <c r="M44" s="71" t="n">
        <v>586.321113076263</v>
      </c>
      <c r="N44" s="71" t="n">
        <v>586.321113076263</v>
      </c>
      <c r="O44" s="71" t="s">
        <v>12</v>
      </c>
      <c r="P44" s="71" t="n">
        <v>1058.06807508792</v>
      </c>
      <c r="Q44" s="71" t="n">
        <v>1058.06807508792</v>
      </c>
      <c r="R44" s="71" t="s">
        <v>12</v>
      </c>
      <c r="S44" s="71" t="n">
        <v>35.6558603824705</v>
      </c>
      <c r="T44" s="71" t="n">
        <v>35.6558603824705</v>
      </c>
      <c r="U44" s="54"/>
      <c r="V44" s="54" t="str">
        <f aca="false">IF(S44&gt;100,"OE",IF(S44&gt;90,"Critical",IF(S44&gt;70,"SC","Safe")))</f>
        <v>Safe</v>
      </c>
      <c r="W44" s="55" t="str">
        <f aca="false">IF(T44&gt;100,"OE",IF(T44&gt;90,"Critical",IF(T44&gt;70,"SC","Safe")))</f>
        <v>Safe</v>
      </c>
    </row>
    <row r="45" s="67" customFormat="true" ht="21" hidden="false" customHeight="true" outlineLevel="0" collapsed="false">
      <c r="A45" s="70" t="n">
        <v>41</v>
      </c>
      <c r="B45" s="54"/>
      <c r="C45" s="54"/>
      <c r="D45" s="56" t="s">
        <v>77</v>
      </c>
      <c r="E45" s="56"/>
      <c r="F45" s="54"/>
      <c r="G45" s="54"/>
      <c r="H45" s="54"/>
      <c r="I45" s="71" t="n">
        <v>1128.02411943618</v>
      </c>
      <c r="J45" s="71" t="n">
        <v>1247.13966312985</v>
      </c>
      <c r="K45" s="71" t="n">
        <v>2375.16378256603</v>
      </c>
      <c r="L45" s="71" t="n">
        <v>726.109</v>
      </c>
      <c r="M45" s="71" t="n">
        <v>376.141</v>
      </c>
      <c r="N45" s="71" t="n">
        <v>1102.25</v>
      </c>
      <c r="O45" s="71" t="n">
        <v>401.915119436178</v>
      </c>
      <c r="P45" s="71" t="n">
        <v>870.998663129851</v>
      </c>
      <c r="Q45" s="71" t="n">
        <v>1272.91378256603</v>
      </c>
      <c r="R45" s="71" t="n">
        <v>64.3699888582996</v>
      </c>
      <c r="S45" s="71" t="n">
        <v>30.1602948827742</v>
      </c>
      <c r="T45" s="71" t="n">
        <v>46.4073260164474</v>
      </c>
      <c r="U45" s="54" t="str">
        <f aca="false">IF(R45&gt;100,"OE",IF(R45&gt;90,"Critical",IF(R45&gt;70,"SC","Safe")))</f>
        <v>Safe</v>
      </c>
      <c r="V45" s="54" t="str">
        <f aca="false">IF(S45&gt;100,"OE",IF(S45&gt;90,"Critical",IF(S45&gt;70,"SC","Safe")))</f>
        <v>Safe</v>
      </c>
      <c r="W45" s="55" t="str">
        <f aca="false">IF(T45&gt;100,"OE",IF(T45&gt;90,"Critical",IF(T45&gt;70,"SC","Safe")))</f>
        <v>Safe</v>
      </c>
    </row>
    <row r="46" s="67" customFormat="true" ht="21" hidden="false" customHeight="true" outlineLevel="0" collapsed="false">
      <c r="A46" s="70" t="n">
        <v>42</v>
      </c>
      <c r="B46" s="56"/>
      <c r="C46" s="56"/>
      <c r="D46" s="56" t="s">
        <v>18</v>
      </c>
      <c r="E46" s="56"/>
      <c r="F46" s="54"/>
      <c r="G46" s="54"/>
      <c r="H46" s="54"/>
      <c r="I46" s="71" t="s">
        <v>12</v>
      </c>
      <c r="J46" s="71" t="n">
        <v>1186.00367564094</v>
      </c>
      <c r="K46" s="71" t="n">
        <v>1186.00367564094</v>
      </c>
      <c r="L46" s="71" t="s">
        <v>12</v>
      </c>
      <c r="M46" s="71" t="n">
        <v>83.9039409234566</v>
      </c>
      <c r="N46" s="71" t="n">
        <v>83.9039409234566</v>
      </c>
      <c r="O46" s="71" t="s">
        <v>12</v>
      </c>
      <c r="P46" s="71" t="n">
        <v>1102.09973471748</v>
      </c>
      <c r="Q46" s="71" t="n">
        <v>1102.09973471748</v>
      </c>
      <c r="R46" s="71" t="s">
        <v>12</v>
      </c>
      <c r="S46" s="71" t="n">
        <v>7.07450934990679</v>
      </c>
      <c r="T46" s="71" t="n">
        <v>7.07450934990679</v>
      </c>
      <c r="U46" s="54"/>
      <c r="V46" s="54" t="str">
        <f aca="false">IF(S46&gt;100,"OE",IF(S46&gt;90,"Critical",IF(S46&gt;70,"SC","Safe")))</f>
        <v>Safe</v>
      </c>
      <c r="W46" s="55" t="str">
        <f aca="false">IF(T46&gt;100,"OE",IF(T46&gt;90,"Critical",IF(T46&gt;70,"SC","Safe")))</f>
        <v>Safe</v>
      </c>
    </row>
    <row r="47" s="67" customFormat="true" ht="21" hidden="false" customHeight="true" outlineLevel="0" collapsed="false">
      <c r="A47" s="70" t="n">
        <v>43</v>
      </c>
      <c r="B47" s="56"/>
      <c r="C47" s="56"/>
      <c r="D47" s="56" t="s">
        <v>19</v>
      </c>
      <c r="E47" s="56"/>
      <c r="F47" s="54"/>
      <c r="G47" s="54"/>
      <c r="H47" s="54"/>
      <c r="I47" s="71" t="s">
        <v>12</v>
      </c>
      <c r="J47" s="71" t="n">
        <v>1742.52058534124</v>
      </c>
      <c r="K47" s="71" t="n">
        <v>1742.52058534124</v>
      </c>
      <c r="L47" s="71" t="s">
        <v>12</v>
      </c>
      <c r="M47" s="71" t="n">
        <v>427.229572770427</v>
      </c>
      <c r="N47" s="71" t="n">
        <v>427.229572770427</v>
      </c>
      <c r="O47" s="71" t="s">
        <v>12</v>
      </c>
      <c r="P47" s="71" t="n">
        <v>1315.29101257082</v>
      </c>
      <c r="Q47" s="71" t="n">
        <v>1315.29101257082</v>
      </c>
      <c r="R47" s="71" t="s">
        <v>12</v>
      </c>
      <c r="S47" s="71" t="n">
        <v>24.5179067819599</v>
      </c>
      <c r="T47" s="71" t="n">
        <v>24.5179067819599</v>
      </c>
      <c r="U47" s="54"/>
      <c r="V47" s="54" t="str">
        <f aca="false">IF(S47&gt;100,"OE",IF(S47&gt;90,"Critical",IF(S47&gt;70,"SC","Safe")))</f>
        <v>Safe</v>
      </c>
      <c r="W47" s="55" t="str">
        <f aca="false">IF(T47&gt;100,"OE",IF(T47&gt;90,"Critical",IF(T47&gt;70,"SC","Safe")))</f>
        <v>Safe</v>
      </c>
    </row>
    <row r="48" s="78" customFormat="true" ht="21" hidden="false" customHeight="true" outlineLevel="0" collapsed="false">
      <c r="A48" s="75" t="s">
        <v>145</v>
      </c>
      <c r="B48" s="75"/>
      <c r="C48" s="75"/>
      <c r="D48" s="75"/>
      <c r="E48" s="76"/>
      <c r="F48" s="59"/>
      <c r="G48" s="59"/>
      <c r="H48" s="59"/>
      <c r="I48" s="77" t="n">
        <v>8845.2</v>
      </c>
      <c r="J48" s="77" t="n">
        <v>64354.87</v>
      </c>
      <c r="K48" s="77" t="n">
        <v>73200.07</v>
      </c>
      <c r="L48" s="77" t="n">
        <v>4957.9</v>
      </c>
      <c r="M48" s="77" t="n">
        <v>12229.9</v>
      </c>
      <c r="N48" s="77" t="n">
        <v>17187.8</v>
      </c>
      <c r="O48" s="77" t="n">
        <v>3887.3</v>
      </c>
      <c r="P48" s="77" t="n">
        <v>52124.97</v>
      </c>
      <c r="Q48" s="77" t="n">
        <v>56012.27</v>
      </c>
      <c r="R48" s="77" t="n">
        <v>56.0518699407588</v>
      </c>
      <c r="S48" s="77" t="n">
        <v>19.0038453966266</v>
      </c>
      <c r="T48" s="77" t="n">
        <v>23.4805786387909</v>
      </c>
      <c r="U48" s="59" t="str">
        <f aca="false">IF(R48&gt;100,"OE",IF(R48&gt;90,"Critical",IF(R48&gt;70,"SC","Safe")))</f>
        <v>Safe</v>
      </c>
      <c r="V48" s="59" t="str">
        <f aca="false">IF(S48&gt;100,"OE",IF(S48&gt;90,"Critical",IF(S48&gt;70,"SC","Safe")))</f>
        <v>Safe</v>
      </c>
      <c r="W48" s="60" t="str">
        <f aca="false">IF(T48&gt;100,"OE",IF(T48&gt;90,"Critical",IF(T48&gt;70,"SC","Safe")))</f>
        <v>Safe</v>
      </c>
    </row>
    <row r="49" customFormat="false" ht="12.75" hidden="false" customHeight="false" outlineLevel="0" collapsed="false">
      <c r="I49" s="79"/>
      <c r="J49" s="79"/>
      <c r="K49" s="79"/>
      <c r="L49" s="79"/>
      <c r="M49" s="79"/>
      <c r="N49" s="79"/>
      <c r="O49" s="79"/>
      <c r="P49" s="79"/>
      <c r="Q49" s="79"/>
      <c r="R49" s="79"/>
    </row>
  </sheetData>
  <mergeCells count="16">
    <mergeCell ref="A1:W1"/>
    <mergeCell ref="A2:A3"/>
    <mergeCell ref="B2:B3"/>
    <mergeCell ref="F2:H2"/>
    <mergeCell ref="I2:K2"/>
    <mergeCell ref="L2:N2"/>
    <mergeCell ref="O2:Q2"/>
    <mergeCell ref="R2:T2"/>
    <mergeCell ref="U2:W2"/>
    <mergeCell ref="F4:H4"/>
    <mergeCell ref="I4:K4"/>
    <mergeCell ref="L4:N4"/>
    <mergeCell ref="O4:Q4"/>
    <mergeCell ref="R4:T4"/>
    <mergeCell ref="U4:W4"/>
    <mergeCell ref="A48:D4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7:57:46Z</dcterms:created>
  <dc:creator>HYDROGEOLOGY</dc:creator>
  <dc:description/>
  <dc:language>en-US</dc:language>
  <cp:lastModifiedBy>office4</cp:lastModifiedBy>
  <cp:lastPrinted>2008-08-07T10:59:44Z</cp:lastPrinted>
  <dcterms:modified xsi:type="dcterms:W3CDTF">2008-08-25T06:18:53Z</dcterms:modified>
  <cp:revision>0</cp:revision>
  <dc:subject/>
  <dc:title/>
</cp:coreProperties>
</file>