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GWB-STATE-TABLE- 7" sheetId="1" state="visible" r:id="rId2"/>
  </sheets>
  <definedNames>
    <definedName function="false" hidden="false" localSheetId="0" name="_xlnm.Print_Area" vbProcedure="false">' CGWB-STATE-TABLE- 7'!$A$1:$W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4">
  <si>
    <t xml:space="preserve">Table - 7</t>
  </si>
  <si>
    <t xml:space="preserve"> DISTRICT WISE GROUND WATER RESOURCE POTENTIAL AND STAGE OF DEVELOPMENT , ANDHRA PRADESH- 2007</t>
  </si>
  <si>
    <t xml:space="preserve">Sl.
No.</t>
  </si>
  <si>
    <t xml:space="preserve">District</t>
  </si>
  <si>
    <t xml:space="preserve">Net annual Gw availability                                     
(ha.m)</t>
  </si>
  <si>
    <t xml:space="preserve">Existing gross Gw draft for                                                                               irrigation
(ha.m)</t>
  </si>
  <si>
    <t xml:space="preserve">Existing gross Gw draft  for domestic                                                                  and   industrial 
(ha.m)</t>
  </si>
  <si>
    <t xml:space="preserve">Existing gross Gw draft                                                             for all uses
(ha.m)</t>
  </si>
  <si>
    <t xml:space="preserve">Allocation for domestic,
and industrial
 requirement upto 2025
year (ha.m)</t>
  </si>
  <si>
    <t xml:space="preserve">Net Gw availability  for  future                                          irrigation development
(ha.m)</t>
  </si>
  <si>
    <t xml:space="preserve">Stage of Gw Development
%</t>
  </si>
  <si>
    <t xml:space="preserve">C</t>
  </si>
  <si>
    <t xml:space="preserve">NC</t>
  </si>
  <si>
    <t xml:space="preserve">Total</t>
  </si>
  <si>
    <t xml:space="preserve">6(4+5)</t>
  </si>
  <si>
    <t xml:space="preserve">7=(3-6)</t>
  </si>
  <si>
    <t xml:space="preserve">8=3-6-7</t>
  </si>
  <si>
    <t xml:space="preserve">Srikakulam</t>
  </si>
  <si>
    <t xml:space="preserve">Vijayangaram</t>
  </si>
  <si>
    <t xml:space="preserve">Visakhapatnam</t>
  </si>
  <si>
    <t xml:space="preserve">East Godavari</t>
  </si>
  <si>
    <t xml:space="preserve">West Godavari</t>
  </si>
  <si>
    <t xml:space="preserve">Krishna</t>
  </si>
  <si>
    <t xml:space="preserve">Guntur</t>
  </si>
  <si>
    <t xml:space="preserve">Prakasam</t>
  </si>
  <si>
    <t xml:space="preserve">Nellore</t>
  </si>
  <si>
    <t xml:space="preserve">Andhra Total</t>
  </si>
  <si>
    <t xml:space="preserve">Chittoor</t>
  </si>
  <si>
    <t xml:space="preserve">NA</t>
  </si>
  <si>
    <t xml:space="preserve">Kadapa</t>
  </si>
  <si>
    <t xml:space="preserve">Anantapur</t>
  </si>
  <si>
    <t xml:space="preserve">Kurnool</t>
  </si>
  <si>
    <t xml:space="preserve">Rayalaseema
Total</t>
  </si>
  <si>
    <t xml:space="preserve">Mahabubnagar</t>
  </si>
  <si>
    <t xml:space="preserve">Rangareddy</t>
  </si>
  <si>
    <t xml:space="preserve">Medak</t>
  </si>
  <si>
    <t xml:space="preserve">Nizamabad</t>
  </si>
  <si>
    <t xml:space="preserve">Adilabad</t>
  </si>
  <si>
    <t xml:space="preserve">Karimnagar</t>
  </si>
  <si>
    <t xml:space="preserve">Warangal</t>
  </si>
  <si>
    <t xml:space="preserve">Khammam</t>
  </si>
  <si>
    <t xml:space="preserve">Nalgonda</t>
  </si>
  <si>
    <t xml:space="preserve">Telenga Total</t>
  </si>
  <si>
    <t xml:space="preserve">State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sz val="12"/>
      <name val="Arial"/>
      <family val="0"/>
    </font>
    <font>
      <sz val="12"/>
      <name val="Times New Roman"/>
      <family val="1"/>
    </font>
    <font>
      <b val="true"/>
      <i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21" activeCellId="0" sqref="W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5" min="3" style="0" width="10.56"/>
    <col collapsed="false" customWidth="true" hidden="false" outlineLevel="0" max="6" min="6" style="0" width="8.85"/>
    <col collapsed="false" customWidth="true" hidden="false" outlineLevel="0" max="8" min="8" style="0" width="10.56"/>
    <col collapsed="false" customWidth="true" hidden="false" outlineLevel="0" max="10" min="9" style="0" width="7.99"/>
    <col collapsed="false" customWidth="true" hidden="false" outlineLevel="0" max="12" min="12" style="0" width="9.28"/>
    <col collapsed="false" customWidth="true" hidden="false" outlineLevel="0" max="14" min="13" style="0" width="10.41"/>
    <col collapsed="false" customWidth="true" hidden="false" outlineLevel="0" max="15" min="15" style="0" width="7.99"/>
    <col collapsed="false" customWidth="true" hidden="false" outlineLevel="0" max="17" min="17" style="0" width="9.28"/>
    <col collapsed="false" customWidth="true" hidden="false" outlineLevel="0" max="18" min="18" style="0" width="10.41"/>
    <col collapsed="false" customWidth="true" hidden="false" outlineLevel="0" max="19" min="19" style="0" width="9.41"/>
    <col collapsed="false" customWidth="true" hidden="false" outlineLevel="0" max="20" min="20" style="0" width="10.28"/>
    <col collapsed="false" customWidth="true" hidden="false" outlineLevel="0" max="21" min="21" style="0" width="4.28"/>
    <col collapsed="false" customWidth="true" hidden="false" outlineLevel="0" max="22" min="22" style="0" width="5.28"/>
    <col collapsed="false" customWidth="true" hidden="false" outlineLevel="0" max="23" min="23" style="0" width="6.28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75.75" hidden="false" customHeight="true" outlineLevel="0" collapsed="false">
      <c r="A3" s="2" t="s">
        <v>2</v>
      </c>
      <c r="B3" s="3" t="s">
        <v>3</v>
      </c>
      <c r="C3" s="2" t="s">
        <v>4</v>
      </c>
      <c r="D3" s="2"/>
      <c r="E3" s="2"/>
      <c r="F3" s="2" t="s">
        <v>5</v>
      </c>
      <c r="G3" s="2"/>
      <c r="H3" s="2"/>
      <c r="I3" s="2" t="s">
        <v>6</v>
      </c>
      <c r="J3" s="2"/>
      <c r="K3" s="2"/>
      <c r="L3" s="2" t="s">
        <v>7</v>
      </c>
      <c r="M3" s="2"/>
      <c r="N3" s="2"/>
      <c r="O3" s="2" t="s">
        <v>8</v>
      </c>
      <c r="P3" s="2"/>
      <c r="Q3" s="2"/>
      <c r="R3" s="2" t="s">
        <v>9</v>
      </c>
      <c r="S3" s="2"/>
      <c r="T3" s="2"/>
      <c r="U3" s="2" t="s">
        <v>10</v>
      </c>
      <c r="V3" s="2"/>
      <c r="W3" s="2"/>
    </row>
    <row r="4" customFormat="false" ht="15.75" hidden="false" customHeight="false" outlineLevel="0" collapsed="false">
      <c r="A4" s="2"/>
      <c r="B4" s="3"/>
      <c r="C4" s="1" t="s">
        <v>11</v>
      </c>
      <c r="D4" s="1" t="s">
        <v>12</v>
      </c>
      <c r="E4" s="1" t="s">
        <v>13</v>
      </c>
      <c r="F4" s="1" t="s">
        <v>11</v>
      </c>
      <c r="G4" s="1" t="s">
        <v>12</v>
      </c>
      <c r="H4" s="1" t="s">
        <v>13</v>
      </c>
      <c r="I4" s="1" t="s">
        <v>11</v>
      </c>
      <c r="J4" s="1" t="s">
        <v>12</v>
      </c>
      <c r="K4" s="1" t="s">
        <v>13</v>
      </c>
      <c r="L4" s="1" t="s">
        <v>11</v>
      </c>
      <c r="M4" s="1" t="s">
        <v>12</v>
      </c>
      <c r="N4" s="1" t="s">
        <v>13</v>
      </c>
      <c r="O4" s="1" t="s">
        <v>11</v>
      </c>
      <c r="P4" s="1" t="s">
        <v>12</v>
      </c>
      <c r="Q4" s="1" t="s">
        <v>13</v>
      </c>
      <c r="R4" s="1" t="s">
        <v>11</v>
      </c>
      <c r="S4" s="1" t="s">
        <v>12</v>
      </c>
      <c r="T4" s="1" t="s">
        <v>13</v>
      </c>
      <c r="U4" s="1" t="s">
        <v>11</v>
      </c>
      <c r="V4" s="1" t="s">
        <v>12</v>
      </c>
      <c r="W4" s="1" t="s">
        <v>13</v>
      </c>
    </row>
    <row r="5" customFormat="false" ht="12.75" hidden="false" customHeight="false" outlineLevel="0" collapsed="false">
      <c r="A5" s="4" t="n">
        <v>1</v>
      </c>
      <c r="B5" s="4" t="n">
        <v>2</v>
      </c>
      <c r="C5" s="4" t="n">
        <v>3</v>
      </c>
      <c r="D5" s="4"/>
      <c r="E5" s="4"/>
      <c r="F5" s="4" t="n">
        <v>4</v>
      </c>
      <c r="G5" s="4"/>
      <c r="H5" s="4"/>
      <c r="I5" s="4" t="n">
        <v>5</v>
      </c>
      <c r="J5" s="4"/>
      <c r="K5" s="4"/>
      <c r="L5" s="4" t="s">
        <v>14</v>
      </c>
      <c r="M5" s="4"/>
      <c r="N5" s="4"/>
      <c r="O5" s="4" t="s">
        <v>15</v>
      </c>
      <c r="P5" s="4"/>
      <c r="Q5" s="4"/>
      <c r="R5" s="4" t="s">
        <v>16</v>
      </c>
      <c r="S5" s="4"/>
      <c r="T5" s="4"/>
      <c r="U5" s="4" t="n">
        <v>9</v>
      </c>
      <c r="V5" s="4"/>
      <c r="W5" s="4"/>
    </row>
    <row r="6" s="8" customFormat="true" ht="20.1" hidden="false" customHeight="true" outlineLevel="0" collapsed="false">
      <c r="A6" s="5" t="n">
        <v>1</v>
      </c>
      <c r="B6" s="6" t="s">
        <v>17</v>
      </c>
      <c r="C6" s="7" t="n">
        <v>42551.765862309</v>
      </c>
      <c r="D6" s="7" t="n">
        <v>54996.4707653705</v>
      </c>
      <c r="E6" s="7" t="n">
        <v>97548.2366276795</v>
      </c>
      <c r="F6" s="7" t="n">
        <v>7069.53</v>
      </c>
      <c r="G6" s="7" t="n">
        <v>16103.107</v>
      </c>
      <c r="H6" s="7" t="n">
        <v>23172.637</v>
      </c>
      <c r="I6" s="7" t="n">
        <v>898.236</v>
      </c>
      <c r="J6" s="7" t="n">
        <v>2961.064</v>
      </c>
      <c r="K6" s="7" t="n">
        <v>3859.3</v>
      </c>
      <c r="L6" s="7" t="n">
        <v>7967.766</v>
      </c>
      <c r="M6" s="7" t="n">
        <v>19064.171</v>
      </c>
      <c r="N6" s="7" t="n">
        <v>27031.937</v>
      </c>
      <c r="O6" s="7" t="n">
        <v>1637.35212723001</v>
      </c>
      <c r="P6" s="7" t="n">
        <v>9731.49099703818</v>
      </c>
      <c r="Q6" s="7" t="n">
        <v>11368.8431242682</v>
      </c>
      <c r="R6" s="7" t="n">
        <f aca="false">C6-L6-O6</f>
        <v>32946.647735079</v>
      </c>
      <c r="S6" s="7" t="n">
        <f aca="false">D6-M6-P6</f>
        <v>26200.8087683323</v>
      </c>
      <c r="T6" s="7" t="n">
        <f aca="false">E6-N6-Q6</f>
        <v>59147.4565034113</v>
      </c>
      <c r="U6" s="7" t="n">
        <f aca="false">L6/C6*100</f>
        <v>18.7248774252577</v>
      </c>
      <c r="V6" s="7" t="n">
        <f aca="false">M6/D6*100</f>
        <v>34.6643534297552</v>
      </c>
      <c r="W6" s="7" t="n">
        <f aca="false">N6/E6*100</f>
        <v>27.7113538230066</v>
      </c>
    </row>
    <row r="7" s="8" customFormat="true" ht="20.1" hidden="false" customHeight="true" outlineLevel="0" collapsed="false">
      <c r="A7" s="5" t="n">
        <v>2</v>
      </c>
      <c r="B7" s="9" t="s">
        <v>18</v>
      </c>
      <c r="C7" s="10" t="n">
        <v>37186</v>
      </c>
      <c r="D7" s="10" t="n">
        <v>53626.59</v>
      </c>
      <c r="E7" s="10" t="n">
        <v>90812.59</v>
      </c>
      <c r="F7" s="10" t="n">
        <v>5069</v>
      </c>
      <c r="G7" s="10" t="n">
        <v>10657.1</v>
      </c>
      <c r="H7" s="10" t="n">
        <v>15726.1</v>
      </c>
      <c r="I7" s="10" t="n">
        <v>872</v>
      </c>
      <c r="J7" s="10" t="n">
        <v>2293</v>
      </c>
      <c r="K7" s="10" t="n">
        <v>3165</v>
      </c>
      <c r="L7" s="10" t="n">
        <v>5941</v>
      </c>
      <c r="M7" s="10" t="n">
        <v>12950.1</v>
      </c>
      <c r="N7" s="10" t="n">
        <v>18891.1</v>
      </c>
      <c r="O7" s="10" t="n">
        <v>1925</v>
      </c>
      <c r="P7" s="10" t="n">
        <v>8706</v>
      </c>
      <c r="Q7" s="10" t="n">
        <v>10631</v>
      </c>
      <c r="R7" s="7" t="n">
        <v>29320</v>
      </c>
      <c r="S7" s="7" t="n">
        <v>31970.49</v>
      </c>
      <c r="T7" s="7" t="n">
        <v>61290.49</v>
      </c>
      <c r="U7" s="7" t="n">
        <f aca="false">L7/C7*100</f>
        <v>15.9764427472705</v>
      </c>
      <c r="V7" s="7" t="n">
        <f aca="false">M7/D7*100</f>
        <v>24.1486546133178</v>
      </c>
      <c r="W7" s="7" t="n">
        <f aca="false">N7/E7*100</f>
        <v>20.8022918408119</v>
      </c>
    </row>
    <row r="8" s="8" customFormat="true" ht="20.1" hidden="false" customHeight="true" outlineLevel="0" collapsed="false">
      <c r="A8" s="5" t="n">
        <v>3</v>
      </c>
      <c r="B8" s="9" t="s">
        <v>19</v>
      </c>
      <c r="C8" s="7" t="n">
        <v>8845.4</v>
      </c>
      <c r="D8" s="7" t="n">
        <v>64355.172</v>
      </c>
      <c r="E8" s="7" t="n">
        <v>73200.572</v>
      </c>
      <c r="F8" s="7" t="n">
        <v>4874</v>
      </c>
      <c r="G8" s="7" t="n">
        <v>10977.9</v>
      </c>
      <c r="H8" s="7" t="n">
        <v>15851.9</v>
      </c>
      <c r="I8" s="7" t="n">
        <v>83.9000000000002</v>
      </c>
      <c r="J8" s="7" t="n">
        <v>1251</v>
      </c>
      <c r="K8" s="7" t="n">
        <v>1334.9</v>
      </c>
      <c r="L8" s="7" t="n">
        <v>4957.9</v>
      </c>
      <c r="M8" s="7" t="n">
        <v>12229.9</v>
      </c>
      <c r="N8" s="7" t="n">
        <v>17187.8</v>
      </c>
      <c r="O8" s="7" t="n">
        <v>1039.8</v>
      </c>
      <c r="P8" s="7" t="n">
        <v>11854.3</v>
      </c>
      <c r="Q8" s="7" t="n">
        <v>12894.1</v>
      </c>
      <c r="R8" s="7" t="n">
        <f aca="false">C8-L8-O8</f>
        <v>2847.7</v>
      </c>
      <c r="S8" s="7" t="n">
        <f aca="false">D8-M8-P8</f>
        <v>40270.972</v>
      </c>
      <c r="T8" s="7" t="n">
        <f aca="false">E8-N8-Q8</f>
        <v>43118.672</v>
      </c>
      <c r="U8" s="7" t="n">
        <f aca="false">L8/C8*100</f>
        <v>56.0506025730888</v>
      </c>
      <c r="V8" s="7" t="n">
        <f aca="false">M8/D8*100</f>
        <v>19.0037562171382</v>
      </c>
      <c r="W8" s="7" t="n">
        <f aca="false">N8/E8*100</f>
        <v>23.4804176120372</v>
      </c>
    </row>
    <row r="9" s="8" customFormat="true" ht="20.1" hidden="false" customHeight="true" outlineLevel="0" collapsed="false">
      <c r="A9" s="5" t="n">
        <v>4</v>
      </c>
      <c r="B9" s="9" t="s">
        <v>20</v>
      </c>
      <c r="C9" s="7" t="n">
        <v>143564</v>
      </c>
      <c r="D9" s="7" t="n">
        <v>58465.59</v>
      </c>
      <c r="E9" s="7" t="n">
        <v>202029.59</v>
      </c>
      <c r="F9" s="7" t="n">
        <v>16247</v>
      </c>
      <c r="G9" s="7" t="n">
        <v>20359</v>
      </c>
      <c r="H9" s="7" t="n">
        <v>36606</v>
      </c>
      <c r="I9" s="7" t="n">
        <v>3187</v>
      </c>
      <c r="J9" s="7" t="n">
        <v>762</v>
      </c>
      <c r="K9" s="7" t="n">
        <v>3949</v>
      </c>
      <c r="L9" s="7" t="n">
        <v>19434</v>
      </c>
      <c r="M9" s="7" t="n">
        <v>21121</v>
      </c>
      <c r="N9" s="7" t="n">
        <v>40555</v>
      </c>
      <c r="O9" s="7" t="n">
        <v>10822</v>
      </c>
      <c r="P9" s="7" t="n">
        <v>11348.96</v>
      </c>
      <c r="Q9" s="7" t="n">
        <v>22170.96</v>
      </c>
      <c r="R9" s="7" t="n">
        <f aca="false">C9-L9-O9</f>
        <v>113308</v>
      </c>
      <c r="S9" s="7" t="n">
        <f aca="false">D9-M9-P9</f>
        <v>25995.63</v>
      </c>
      <c r="T9" s="7" t="n">
        <f aca="false">E9-N9-Q9</f>
        <v>139303.63</v>
      </c>
      <c r="U9" s="7" t="n">
        <f aca="false">L9/C9*100</f>
        <v>13.5368198155526</v>
      </c>
      <c r="V9" s="7" t="n">
        <f aca="false">M9/D9*100</f>
        <v>36.1255227219977</v>
      </c>
      <c r="W9" s="7" t="n">
        <f aca="false">N9/E9*100</f>
        <v>20.0737921608414</v>
      </c>
    </row>
    <row r="10" s="8" customFormat="true" ht="20.1" hidden="false" customHeight="true" outlineLevel="0" collapsed="false">
      <c r="A10" s="5" t="n">
        <v>5</v>
      </c>
      <c r="B10" s="9" t="s">
        <v>21</v>
      </c>
      <c r="C10" s="7" t="n">
        <v>146208</v>
      </c>
      <c r="D10" s="7" t="n">
        <v>68031</v>
      </c>
      <c r="E10" s="7" t="n">
        <v>214239</v>
      </c>
      <c r="F10" s="7" t="n">
        <v>8157</v>
      </c>
      <c r="G10" s="7" t="n">
        <v>50288</v>
      </c>
      <c r="H10" s="7" t="n">
        <v>58445</v>
      </c>
      <c r="I10" s="7" t="n">
        <v>308</v>
      </c>
      <c r="J10" s="7" t="n">
        <v>859</v>
      </c>
      <c r="K10" s="7" t="n">
        <v>1167</v>
      </c>
      <c r="L10" s="7" t="n">
        <v>8465</v>
      </c>
      <c r="M10" s="7" t="n">
        <v>51147</v>
      </c>
      <c r="N10" s="7" t="n">
        <v>59612</v>
      </c>
      <c r="O10" s="7" t="n">
        <v>7640</v>
      </c>
      <c r="P10" s="7" t="n">
        <v>5371</v>
      </c>
      <c r="Q10" s="7" t="n">
        <v>13011</v>
      </c>
      <c r="R10" s="7" t="n">
        <f aca="false">C10-L10-O10</f>
        <v>130103</v>
      </c>
      <c r="S10" s="7" t="n">
        <f aca="false">D10-M10-P10</f>
        <v>11513</v>
      </c>
      <c r="T10" s="7" t="n">
        <f aca="false">E10-N10-Q10</f>
        <v>141616</v>
      </c>
      <c r="U10" s="7" t="n">
        <f aca="false">L10/C10*100</f>
        <v>5.7896968702123</v>
      </c>
      <c r="V10" s="7" t="n">
        <f aca="false">M10/D10*100</f>
        <v>75.1819023680381</v>
      </c>
      <c r="W10" s="7" t="n">
        <f aca="false">N10/E10*100</f>
        <v>27.8249991831553</v>
      </c>
    </row>
    <row r="11" s="8" customFormat="true" ht="20.1" hidden="false" customHeight="true" outlineLevel="0" collapsed="false">
      <c r="A11" s="5" t="n">
        <v>6</v>
      </c>
      <c r="B11" s="9" t="s">
        <v>22</v>
      </c>
      <c r="C11" s="10" t="n">
        <v>173907.000077583</v>
      </c>
      <c r="D11" s="10" t="n">
        <v>40172.895429368</v>
      </c>
      <c r="E11" s="10" t="n">
        <v>214079.895506952</v>
      </c>
      <c r="F11" s="10" t="n">
        <v>30431.518</v>
      </c>
      <c r="G11" s="10" t="n">
        <v>26882.498383194</v>
      </c>
      <c r="H11" s="10" t="n">
        <v>57314.016383194</v>
      </c>
      <c r="I11" s="10" t="n">
        <v>3103.5</v>
      </c>
      <c r="J11" s="10" t="n">
        <v>1226</v>
      </c>
      <c r="K11" s="10" t="n">
        <v>4329.5</v>
      </c>
      <c r="L11" s="10" t="n">
        <v>33022.3941869708</v>
      </c>
      <c r="M11" s="10" t="n">
        <v>28108.8094482436</v>
      </c>
      <c r="N11" s="10" t="n">
        <v>61131.2036352144</v>
      </c>
      <c r="O11" s="10" t="n">
        <v>8129.2973930571</v>
      </c>
      <c r="P11" s="10" t="n">
        <v>3777.92901244264</v>
      </c>
      <c r="Q11" s="10" t="n">
        <v>11907.2264054997</v>
      </c>
      <c r="R11" s="7" t="n">
        <f aca="false">C11-L11-O11</f>
        <v>132755.308497555</v>
      </c>
      <c r="S11" s="7" t="n">
        <f aca="false">D11-M11-P11</f>
        <v>8286.15696868179</v>
      </c>
      <c r="T11" s="7" t="n">
        <f aca="false">E11-N11-Q11</f>
        <v>141041.465466237</v>
      </c>
      <c r="U11" s="7" t="n">
        <f aca="false">L11/C11*100</f>
        <v>18.9885365006807</v>
      </c>
      <c r="V11" s="7" t="n">
        <f aca="false">M11/D11*100</f>
        <v>69.9695880713017</v>
      </c>
      <c r="W11" s="7" t="n">
        <f aca="false">N11/E11*100</f>
        <v>28.5553220635001</v>
      </c>
    </row>
    <row r="12" s="8" customFormat="true" ht="20.1" hidden="false" customHeight="true" outlineLevel="0" collapsed="false">
      <c r="A12" s="5" t="n">
        <v>7</v>
      </c>
      <c r="B12" s="9" t="s">
        <v>23</v>
      </c>
      <c r="C12" s="7" t="n">
        <v>321056.3</v>
      </c>
      <c r="D12" s="7" t="n">
        <v>12596.2</v>
      </c>
      <c r="E12" s="7" t="n">
        <v>333652.5</v>
      </c>
      <c r="F12" s="7" t="n">
        <v>26720.7486913</v>
      </c>
      <c r="G12" s="7" t="n">
        <v>5166.188917518</v>
      </c>
      <c r="H12" s="7" t="n">
        <v>31886.937608818</v>
      </c>
      <c r="I12" s="7" t="n">
        <v>4804.127628</v>
      </c>
      <c r="J12" s="7" t="n">
        <v>255.000831704</v>
      </c>
      <c r="K12" s="7" t="n">
        <v>5058.777511704</v>
      </c>
      <c r="L12" s="7" t="n">
        <v>31524.8763193</v>
      </c>
      <c r="M12" s="7" t="n">
        <v>5421.189749222</v>
      </c>
      <c r="N12" s="7" t="n">
        <v>36945.715120522</v>
      </c>
      <c r="O12" s="7" t="n">
        <v>13134.7346993616</v>
      </c>
      <c r="P12" s="7" t="n">
        <v>1183.24671973191</v>
      </c>
      <c r="Q12" s="7" t="n">
        <v>14317.9814190935</v>
      </c>
      <c r="R12" s="7" t="n">
        <f aca="false">C12-L12-O12</f>
        <v>276396.688981338</v>
      </c>
      <c r="S12" s="7" t="n">
        <f aca="false">D12-M12-P12</f>
        <v>5991.76353104609</v>
      </c>
      <c r="T12" s="7" t="n">
        <f aca="false">E12-N12-Q12</f>
        <v>282388.803460384</v>
      </c>
      <c r="U12" s="7" t="n">
        <f aca="false">L12/C12*100</f>
        <v>9.81911157616281</v>
      </c>
      <c r="V12" s="7" t="n">
        <f aca="false">M12/D12*100</f>
        <v>43.0382952733523</v>
      </c>
      <c r="W12" s="7" t="n">
        <f aca="false">N12/E12*100</f>
        <v>11.0731120313865</v>
      </c>
    </row>
    <row r="13" s="8" customFormat="true" ht="20.1" hidden="false" customHeight="true" outlineLevel="0" collapsed="false">
      <c r="A13" s="5" t="n">
        <v>8</v>
      </c>
      <c r="B13" s="9" t="s">
        <v>24</v>
      </c>
      <c r="C13" s="7" t="n">
        <v>95921.641565118</v>
      </c>
      <c r="D13" s="7" t="n">
        <v>65002.4991730778</v>
      </c>
      <c r="E13" s="7" t="n">
        <v>160924.140738196</v>
      </c>
      <c r="F13" s="7" t="n">
        <v>11844.204</v>
      </c>
      <c r="G13" s="7" t="n">
        <v>39213.0290522177</v>
      </c>
      <c r="H13" s="7" t="n">
        <v>51057.2330522177</v>
      </c>
      <c r="I13" s="7" t="n">
        <v>1966.516</v>
      </c>
      <c r="J13" s="7" t="n">
        <v>2164.8739415287</v>
      </c>
      <c r="K13" s="7" t="n">
        <v>4071.64780498714</v>
      </c>
      <c r="L13" s="7" t="n">
        <v>13736.125</v>
      </c>
      <c r="M13" s="7" t="n">
        <v>41358.7325187335</v>
      </c>
      <c r="N13" s="7" t="n">
        <v>55094.8575187335</v>
      </c>
      <c r="O13" s="7" t="n">
        <v>3555.01413211998</v>
      </c>
      <c r="P13" s="7" t="n">
        <v>5679.61956755731</v>
      </c>
      <c r="Q13" s="7" t="n">
        <v>9234.6336996773</v>
      </c>
      <c r="R13" s="7" t="n">
        <f aca="false">C13-L13-O13</f>
        <v>78630.502432998</v>
      </c>
      <c r="S13" s="7" t="n">
        <f aca="false">D13-M13-P13</f>
        <v>17964.1470867869</v>
      </c>
      <c r="T13" s="7" t="n">
        <f aca="false">E13-N13-Q13</f>
        <v>96594.649519785</v>
      </c>
      <c r="U13" s="7" t="n">
        <f aca="false">L13/C13*100</f>
        <v>14.3201521323788</v>
      </c>
      <c r="V13" s="7" t="n">
        <f aca="false">M13/D13*100</f>
        <v>63.6263729008486</v>
      </c>
      <c r="W13" s="7" t="n">
        <f aca="false">N13/E13*100</f>
        <v>34.236539816836</v>
      </c>
    </row>
    <row r="14" s="8" customFormat="true" ht="20.1" hidden="false" customHeight="true" outlineLevel="0" collapsed="false">
      <c r="A14" s="5" t="n">
        <v>9</v>
      </c>
      <c r="B14" s="9" t="s">
        <v>25</v>
      </c>
      <c r="C14" s="7" t="n">
        <v>159526.948892736</v>
      </c>
      <c r="D14" s="7" t="n">
        <v>104863.871475129</v>
      </c>
      <c r="E14" s="7" t="n">
        <v>264390.820367865</v>
      </c>
      <c r="F14" s="7" t="n">
        <v>43259.1335706402</v>
      </c>
      <c r="G14" s="7" t="n">
        <v>53122.7342273008</v>
      </c>
      <c r="H14" s="7" t="n">
        <v>96381.867797941</v>
      </c>
      <c r="I14" s="7" t="n">
        <v>2279.64144508359</v>
      </c>
      <c r="J14" s="7" t="n">
        <v>2630.57001515449</v>
      </c>
      <c r="K14" s="7" t="n">
        <v>4910.21146023807</v>
      </c>
      <c r="L14" s="7" t="n">
        <v>45538.7750157238</v>
      </c>
      <c r="M14" s="7" t="n">
        <v>55753.3042424553</v>
      </c>
      <c r="N14" s="7" t="n">
        <v>101292.079258179</v>
      </c>
      <c r="O14" s="7" t="n">
        <v>5356.59183650176</v>
      </c>
      <c r="P14" s="7" t="n">
        <v>5414.22161658774</v>
      </c>
      <c r="Q14" s="7" t="n">
        <v>10770.8134530895</v>
      </c>
      <c r="R14" s="7" t="n">
        <f aca="false">C14-L14-O14</f>
        <v>108631.58204051</v>
      </c>
      <c r="S14" s="7" t="n">
        <f aca="false">D14-M14-P14</f>
        <v>43696.3456160862</v>
      </c>
      <c r="T14" s="7" t="n">
        <f aca="false">E14-N14-Q14</f>
        <v>152327.927656596</v>
      </c>
      <c r="U14" s="7" t="n">
        <f aca="false">L14/C14*100</f>
        <v>28.5461330087518</v>
      </c>
      <c r="V14" s="7" t="n">
        <f aca="false">M14/D14*100</f>
        <v>53.1673144031102</v>
      </c>
      <c r="W14" s="7" t="n">
        <f aca="false">N14/E14*100</f>
        <v>38.3114962604392</v>
      </c>
    </row>
    <row r="15" s="13" customFormat="true" ht="20.1" hidden="false" customHeight="true" outlineLevel="0" collapsed="false">
      <c r="A15" s="1"/>
      <c r="B15" s="11" t="s">
        <v>26</v>
      </c>
      <c r="C15" s="12" t="n">
        <v>1128767.05639775</v>
      </c>
      <c r="D15" s="12" t="n">
        <v>522110.288842946</v>
      </c>
      <c r="E15" s="12" t="n">
        <f aca="false">C15+D15</f>
        <v>1650877.34524069</v>
      </c>
      <c r="F15" s="12" t="n">
        <f aca="false">SUM(F6:F14)</f>
        <v>153672.13426194</v>
      </c>
      <c r="G15" s="12" t="n">
        <f aca="false">SUM(G6:G14)</f>
        <v>232769.557580231</v>
      </c>
      <c r="H15" s="12" t="n">
        <f aca="false">F15+G15</f>
        <v>386441.691842171</v>
      </c>
      <c r="I15" s="12" t="n">
        <f aca="false">SUM(I6:I14)</f>
        <v>17502.9210730836</v>
      </c>
      <c r="J15" s="12" t="n">
        <f aca="false">SUM(J6:J14)</f>
        <v>14402.5087883872</v>
      </c>
      <c r="K15" s="12" t="n">
        <f aca="false">I15+J15</f>
        <v>31905.4298614708</v>
      </c>
      <c r="L15" s="12" t="n">
        <f aca="false">SUM(L6:L14)</f>
        <v>170587.836521995</v>
      </c>
      <c r="M15" s="12" t="n">
        <f aca="false">SUM(M6:M14)</f>
        <v>247154.206958654</v>
      </c>
      <c r="N15" s="12" t="n">
        <f aca="false">L15+M15</f>
        <v>417742.043480649</v>
      </c>
      <c r="O15" s="12" t="n">
        <f aca="false">SUM(O6:O14)</f>
        <v>53239.7901882705</v>
      </c>
      <c r="P15" s="12" t="n">
        <f aca="false">SUM(P6:P14)</f>
        <v>63066.7679133578</v>
      </c>
      <c r="Q15" s="12" t="n">
        <f aca="false">O15+P15</f>
        <v>116306.558101628</v>
      </c>
      <c r="R15" s="12" t="n">
        <f aca="false">SUM(R6:R14)</f>
        <v>904939.429687481</v>
      </c>
      <c r="S15" s="12" t="n">
        <f aca="false">SUM(S6:S14)</f>
        <v>211889.313970933</v>
      </c>
      <c r="T15" s="12" t="n">
        <f aca="false">R15+S15</f>
        <v>1116828.74365841</v>
      </c>
      <c r="U15" s="12" t="n">
        <f aca="false">L15/C15*100</f>
        <v>15.1127582573498</v>
      </c>
      <c r="V15" s="12" t="n">
        <f aca="false">M15/D15*100</f>
        <v>47.3375476867877</v>
      </c>
      <c r="W15" s="12" t="n">
        <f aca="false">N15/E15*100</f>
        <v>25.3042447208423</v>
      </c>
    </row>
    <row r="16" s="8" customFormat="true" ht="20.1" hidden="false" customHeight="true" outlineLevel="0" collapsed="false">
      <c r="A16" s="5" t="n">
        <v>10</v>
      </c>
      <c r="B16" s="9" t="s">
        <v>27</v>
      </c>
      <c r="C16" s="14" t="s">
        <v>28</v>
      </c>
      <c r="D16" s="10" t="n">
        <v>150916.954809001</v>
      </c>
      <c r="E16" s="10" t="n">
        <v>150916.954809001</v>
      </c>
      <c r="F16" s="14" t="s">
        <v>28</v>
      </c>
      <c r="G16" s="10" t="n">
        <v>92212.4870103788</v>
      </c>
      <c r="H16" s="10" t="n">
        <v>92212.4870103788</v>
      </c>
      <c r="I16" s="14" t="s">
        <v>28</v>
      </c>
      <c r="J16" s="10" t="n">
        <v>9034.57659312831</v>
      </c>
      <c r="K16" s="10" t="n">
        <v>9034.57659312831</v>
      </c>
      <c r="L16" s="14" t="s">
        <v>28</v>
      </c>
      <c r="M16" s="10" t="n">
        <v>101248.276459522</v>
      </c>
      <c r="N16" s="10" t="n">
        <v>101248.276459522</v>
      </c>
      <c r="O16" s="14" t="s">
        <v>28</v>
      </c>
      <c r="P16" s="10" t="n">
        <v>11337.2642658516</v>
      </c>
      <c r="Q16" s="10" t="n">
        <v>11337.2642658516</v>
      </c>
      <c r="R16" s="14" t="s">
        <v>28</v>
      </c>
      <c r="S16" s="10" t="n">
        <v>43385.7</v>
      </c>
      <c r="T16" s="10" t="n">
        <v>43385.7</v>
      </c>
      <c r="U16" s="14" t="s">
        <v>28</v>
      </c>
      <c r="V16" s="7" t="n">
        <f aca="false">M16/D16*100</f>
        <v>67.0887353827546</v>
      </c>
      <c r="W16" s="7" t="n">
        <f aca="false">N16/E16*100</f>
        <v>67.0887353827546</v>
      </c>
    </row>
    <row r="17" s="15" customFormat="true" ht="20.1" hidden="false" customHeight="true" outlineLevel="0" collapsed="false">
      <c r="A17" s="5" t="n">
        <v>11</v>
      </c>
      <c r="B17" s="9" t="s">
        <v>29</v>
      </c>
      <c r="C17" s="7" t="n">
        <v>32167.9131716368</v>
      </c>
      <c r="D17" s="7" t="n">
        <v>73692.2570709026</v>
      </c>
      <c r="E17" s="7" t="n">
        <v>105860.170242539</v>
      </c>
      <c r="F17" s="7" t="n">
        <v>8033.35</v>
      </c>
      <c r="G17" s="7" t="n">
        <v>59708.7167</v>
      </c>
      <c r="H17" s="7" t="n">
        <v>67742.0667</v>
      </c>
      <c r="I17" s="7" t="n">
        <v>709.97449181715</v>
      </c>
      <c r="J17" s="7" t="n">
        <v>4294.5844778293</v>
      </c>
      <c r="K17" s="7" t="n">
        <v>5004.55896964645</v>
      </c>
      <c r="L17" s="7" t="n">
        <v>8743.32449181715</v>
      </c>
      <c r="M17" s="7" t="n">
        <v>64003.3011778293</v>
      </c>
      <c r="N17" s="7" t="n">
        <v>72746.6256696464</v>
      </c>
      <c r="O17" s="7" t="n">
        <v>844.912200694875</v>
      </c>
      <c r="P17" s="7" t="n">
        <v>6535.13039207039</v>
      </c>
      <c r="Q17" s="7" t="n">
        <v>7380.04259276526</v>
      </c>
      <c r="R17" s="7" t="n">
        <v>22579.6764791247</v>
      </c>
      <c r="S17" s="7" t="n">
        <v>3153.8255010029</v>
      </c>
      <c r="T17" s="7" t="n">
        <v>25733.5019801277</v>
      </c>
      <c r="U17" s="7" t="n">
        <f aca="false">L17/C17*100</f>
        <v>27.1802663889504</v>
      </c>
      <c r="V17" s="7" t="n">
        <f aca="false">M17/D17*100</f>
        <v>86.8521385038443</v>
      </c>
      <c r="W17" s="7" t="n">
        <f aca="false">N17/E17*100</f>
        <v>68.7195434344896</v>
      </c>
    </row>
    <row r="18" s="16" customFormat="true" ht="20.1" hidden="false" customHeight="true" outlineLevel="0" collapsed="false">
      <c r="A18" s="14" t="n">
        <v>12</v>
      </c>
      <c r="B18" s="10" t="s">
        <v>30</v>
      </c>
      <c r="C18" s="10" t="n">
        <v>34035.314995675</v>
      </c>
      <c r="D18" s="10" t="n">
        <v>83423.8449495283</v>
      </c>
      <c r="E18" s="10" t="n">
        <v>117459.159945203</v>
      </c>
      <c r="F18" s="10" t="n">
        <v>19223.44463117</v>
      </c>
      <c r="G18" s="10" t="n">
        <v>81478.0604439238</v>
      </c>
      <c r="H18" s="10" t="n">
        <v>100701.505075094</v>
      </c>
      <c r="I18" s="10" t="n">
        <v>436</v>
      </c>
      <c r="J18" s="10" t="n">
        <v>3963.86385094889</v>
      </c>
      <c r="K18" s="10" t="n">
        <v>4399.86385094889</v>
      </c>
      <c r="L18" s="10" t="n">
        <v>19649.82863117</v>
      </c>
      <c r="M18" s="10" t="n">
        <v>85581.1349062942</v>
      </c>
      <c r="N18" s="10" t="n">
        <v>105224.664723531</v>
      </c>
      <c r="O18" s="7" t="n">
        <v>1217.5721895377</v>
      </c>
      <c r="P18" s="7" t="n">
        <v>13715.0275818382</v>
      </c>
      <c r="Q18" s="7" t="n">
        <v>14932.599771376</v>
      </c>
      <c r="R18" s="10" t="n">
        <v>13167.9141749673</v>
      </c>
      <c r="S18" s="10" t="n">
        <v>-15881.0593861275</v>
      </c>
      <c r="T18" s="10" t="n">
        <v>-2706.84639722722</v>
      </c>
      <c r="U18" s="7" t="n">
        <f aca="false">L18/C18*100</f>
        <v>57.7336470476826</v>
      </c>
      <c r="V18" s="7" t="n">
        <f aca="false">M18/D18*100</f>
        <v>102.58593925762</v>
      </c>
      <c r="W18" s="7" t="n">
        <f aca="false">N18/E18*100</f>
        <v>89.5840433156684</v>
      </c>
    </row>
    <row r="19" s="13" customFormat="true" ht="20.1" hidden="false" customHeight="true" outlineLevel="0" collapsed="false">
      <c r="A19" s="17" t="n">
        <v>13</v>
      </c>
      <c r="B19" s="18" t="s">
        <v>31</v>
      </c>
      <c r="C19" s="7" t="n">
        <v>82921.9472725687</v>
      </c>
      <c r="D19" s="7" t="n">
        <v>53099.0434526079</v>
      </c>
      <c r="E19" s="7" t="n">
        <v>136020.990725177</v>
      </c>
      <c r="F19" s="7" t="n">
        <v>23415.26672744</v>
      </c>
      <c r="G19" s="7" t="n">
        <v>23594.8033735118</v>
      </c>
      <c r="H19" s="7" t="n">
        <v>47010.0701009518</v>
      </c>
      <c r="I19" s="7" t="n">
        <v>1783.51189893</v>
      </c>
      <c r="J19" s="7" t="n">
        <v>1744.02115912</v>
      </c>
      <c r="K19" s="7" t="n">
        <v>3527.53327291</v>
      </c>
      <c r="L19" s="7" t="n">
        <v>25198.77862637</v>
      </c>
      <c r="M19" s="7" t="n">
        <v>25338.8245326318</v>
      </c>
      <c r="N19" s="7" t="n">
        <v>50537.6031590018</v>
      </c>
      <c r="O19" s="7" t="n">
        <v>4357.76602231288</v>
      </c>
      <c r="P19" s="7" t="n">
        <v>9917.91570559874</v>
      </c>
      <c r="Q19" s="7" t="n">
        <v>14275.6817279116</v>
      </c>
      <c r="R19" s="7" t="n">
        <v>53365.4026239687</v>
      </c>
      <c r="S19" s="7" t="n">
        <v>17842.302945215</v>
      </c>
      <c r="T19" s="7" t="n">
        <v>71207.7055691836</v>
      </c>
      <c r="U19" s="7" t="n">
        <f aca="false">L19/C19*100</f>
        <v>30.3885514694202</v>
      </c>
      <c r="V19" s="7" t="n">
        <f aca="false">M19/D19*100</f>
        <v>47.7199265467885</v>
      </c>
      <c r="W19" s="7" t="n">
        <f aca="false">N19/E19*100</f>
        <v>37.1542678005562</v>
      </c>
    </row>
    <row r="20" s="8" customFormat="true" ht="36" hidden="false" customHeight="true" outlineLevel="0" collapsed="false">
      <c r="A20" s="1"/>
      <c r="B20" s="19" t="s">
        <v>32</v>
      </c>
      <c r="C20" s="12" t="n">
        <v>149125.175439881</v>
      </c>
      <c r="D20" s="12" t="n">
        <v>361132.100282039</v>
      </c>
      <c r="E20" s="12" t="n">
        <f aca="false">C20+D20</f>
        <v>510257.27572192</v>
      </c>
      <c r="F20" s="12" t="n">
        <f aca="false">SUM(F16:F19)</f>
        <v>50672.06135861</v>
      </c>
      <c r="G20" s="12" t="n">
        <f aca="false">SUM(G16:G19)</f>
        <v>256994.067527815</v>
      </c>
      <c r="H20" s="12" t="n">
        <f aca="false">F20+G20</f>
        <v>307666.128886425</v>
      </c>
      <c r="I20" s="12" t="n">
        <f aca="false">SUM(I16:I19)</f>
        <v>2929.48639074715</v>
      </c>
      <c r="J20" s="12" t="n">
        <f aca="false">SUM(J16:J19)</f>
        <v>19037.0460810265</v>
      </c>
      <c r="K20" s="12" t="n">
        <f aca="false">I20+J20</f>
        <v>21966.5324717736</v>
      </c>
      <c r="L20" s="12" t="n">
        <f aca="false">SUM(L16:L19)</f>
        <v>53591.9317493572</v>
      </c>
      <c r="M20" s="12" t="n">
        <f aca="false">SUM(M16:M19)</f>
        <v>276171.537076277</v>
      </c>
      <c r="N20" s="12" t="n">
        <f aca="false">L20+M20</f>
        <v>329763.468825634</v>
      </c>
      <c r="O20" s="12" t="n">
        <f aca="false">SUM(O16:O19)</f>
        <v>6420.25041254546</v>
      </c>
      <c r="P20" s="12" t="n">
        <f aca="false">SUM(P16:P19)</f>
        <v>41505.337945359</v>
      </c>
      <c r="Q20" s="12" t="n">
        <f aca="false">O20+P20</f>
        <v>47925.5883579044</v>
      </c>
      <c r="R20" s="12" t="n">
        <f aca="false">SUM(R16:R19)</f>
        <v>89112.9932780607</v>
      </c>
      <c r="S20" s="12" t="n">
        <f aca="false">SUM(S16:S19)</f>
        <v>48500.7690600904</v>
      </c>
      <c r="T20" s="12" t="n">
        <f aca="false">R20+S20</f>
        <v>137613.762338151</v>
      </c>
      <c r="U20" s="12" t="n">
        <f aca="false">L20/C20*100</f>
        <v>35.937548164671</v>
      </c>
      <c r="V20" s="12" t="n">
        <f aca="false">M20/D20*100</f>
        <v>76.473826851889</v>
      </c>
      <c r="W20" s="12" t="n">
        <f aca="false">N20/E20*100</f>
        <v>64.6269018622184</v>
      </c>
    </row>
    <row r="21" s="8" customFormat="true" ht="20.1" hidden="false" customHeight="true" outlineLevel="0" collapsed="false">
      <c r="A21" s="5" t="n">
        <v>14</v>
      </c>
      <c r="B21" s="9" t="s">
        <v>33</v>
      </c>
      <c r="C21" s="20" t="n">
        <v>39454.7068774772</v>
      </c>
      <c r="D21" s="20" t="n">
        <v>108573.908960601</v>
      </c>
      <c r="E21" s="20" t="n">
        <v>148028.615838078</v>
      </c>
      <c r="F21" s="20" t="n">
        <v>5345.12509802</v>
      </c>
      <c r="G21" s="20" t="n">
        <v>61360.8806336688</v>
      </c>
      <c r="H21" s="20" t="n">
        <v>66706.0057316888</v>
      </c>
      <c r="I21" s="20" t="n">
        <v>454.47201512</v>
      </c>
      <c r="J21" s="20" t="n">
        <v>4728.27594420014</v>
      </c>
      <c r="K21" s="20" t="n">
        <v>5182.74795932014</v>
      </c>
      <c r="L21" s="20" t="n">
        <v>5799.59711314</v>
      </c>
      <c r="M21" s="20" t="n">
        <v>66089.1565778689</v>
      </c>
      <c r="N21" s="20" t="n">
        <v>71888.7536910089</v>
      </c>
      <c r="O21" s="20" t="n">
        <v>667.461510916956</v>
      </c>
      <c r="P21" s="20" t="n">
        <v>9601.52203812916</v>
      </c>
      <c r="Q21" s="20" t="n">
        <v>10258.9482739352</v>
      </c>
      <c r="R21" s="20" t="n">
        <v>32987.6482534203</v>
      </c>
      <c r="S21" s="20" t="n">
        <v>32883.2303446027</v>
      </c>
      <c r="T21" s="20" t="n">
        <v>65880.9138731338</v>
      </c>
      <c r="U21" s="7" t="n">
        <f aca="false">L21/C21*100</f>
        <v>14.6993795471605</v>
      </c>
      <c r="V21" s="7" t="n">
        <f aca="false">M21/D21*100</f>
        <v>60.8702009631534</v>
      </c>
      <c r="W21" s="7" t="n">
        <f aca="false">N21/E21*100</f>
        <v>48.5640923439053</v>
      </c>
    </row>
    <row r="22" s="8" customFormat="true" ht="20.1" hidden="false" customHeight="true" outlineLevel="0" collapsed="false">
      <c r="A22" s="5" t="n">
        <v>15</v>
      </c>
      <c r="B22" s="9" t="s">
        <v>34</v>
      </c>
      <c r="C22" s="14" t="s">
        <v>28</v>
      </c>
      <c r="D22" s="21" t="n">
        <v>58060.2463314554</v>
      </c>
      <c r="E22" s="21" t="n">
        <v>58060.2463314554</v>
      </c>
      <c r="F22" s="14" t="s">
        <v>28</v>
      </c>
      <c r="G22" s="21" t="n">
        <v>41601.6065572093</v>
      </c>
      <c r="H22" s="21" t="n">
        <v>41601.6065572093</v>
      </c>
      <c r="I22" s="14" t="s">
        <v>28</v>
      </c>
      <c r="J22" s="21" t="n">
        <v>15770.0056079411</v>
      </c>
      <c r="K22" s="21" t="n">
        <v>15770.0056079411</v>
      </c>
      <c r="L22" s="14" t="s">
        <v>28</v>
      </c>
      <c r="M22" s="21" t="n">
        <v>57371.5281846783</v>
      </c>
      <c r="N22" s="21" t="n">
        <v>57371.5282120383</v>
      </c>
      <c r="O22" s="14" t="s">
        <v>28</v>
      </c>
      <c r="P22" s="22" t="n">
        <v>23372.0156737933</v>
      </c>
      <c r="Q22" s="22" t="n">
        <v>23372.0156737933</v>
      </c>
      <c r="R22" s="14" t="s">
        <v>28</v>
      </c>
      <c r="S22" s="7" t="n">
        <v>-22683.2997871589</v>
      </c>
      <c r="T22" s="7" t="n">
        <v>-22683.2997871589</v>
      </c>
      <c r="U22" s="14" t="s">
        <v>28</v>
      </c>
      <c r="V22" s="7" t="n">
        <f aca="false">M22/D22*100</f>
        <v>98.8137870741276</v>
      </c>
      <c r="W22" s="7" t="n">
        <f aca="false">N22/E22*100</f>
        <v>98.813787121251</v>
      </c>
    </row>
    <row r="23" s="8" customFormat="true" ht="20.1" hidden="false" customHeight="true" outlineLevel="0" collapsed="false">
      <c r="A23" s="5" t="n">
        <v>16</v>
      </c>
      <c r="B23" s="9" t="s">
        <v>35</v>
      </c>
      <c r="C23" s="14" t="s">
        <v>28</v>
      </c>
      <c r="D23" s="7" t="n">
        <v>101883</v>
      </c>
      <c r="E23" s="7" t="n">
        <v>101883</v>
      </c>
      <c r="F23" s="14" t="s">
        <v>28</v>
      </c>
      <c r="G23" s="7" t="n">
        <v>72732</v>
      </c>
      <c r="H23" s="7" t="n">
        <v>72732</v>
      </c>
      <c r="I23" s="14" t="s">
        <v>28</v>
      </c>
      <c r="J23" s="7" t="n">
        <v>2396</v>
      </c>
      <c r="K23" s="7" t="n">
        <v>2396</v>
      </c>
      <c r="L23" s="14" t="s">
        <v>28</v>
      </c>
      <c r="M23" s="7" t="n">
        <v>75128</v>
      </c>
      <c r="N23" s="7" t="n">
        <v>75128</v>
      </c>
      <c r="O23" s="14" t="s">
        <v>28</v>
      </c>
      <c r="P23" s="7" t="n">
        <v>26754</v>
      </c>
      <c r="Q23" s="7" t="n">
        <v>26754</v>
      </c>
      <c r="R23" s="14" t="s">
        <v>28</v>
      </c>
      <c r="S23" s="7" t="n">
        <v>18214</v>
      </c>
      <c r="T23" s="7" t="n">
        <v>18214</v>
      </c>
      <c r="U23" s="14" t="s">
        <v>28</v>
      </c>
      <c r="V23" s="7" t="n">
        <f aca="false">M23/D23*100</f>
        <v>73.7394854882561</v>
      </c>
      <c r="W23" s="7" t="n">
        <f aca="false">N23/E23*100</f>
        <v>73.7394854882561</v>
      </c>
    </row>
    <row r="24" s="8" customFormat="true" ht="20.1" hidden="false" customHeight="true" outlineLevel="0" collapsed="false">
      <c r="A24" s="5" t="n">
        <v>17</v>
      </c>
      <c r="B24" s="9" t="s">
        <v>36</v>
      </c>
      <c r="C24" s="10" t="n">
        <v>42141.1</v>
      </c>
      <c r="D24" s="10" t="n">
        <v>64515</v>
      </c>
      <c r="E24" s="10" t="n">
        <v>106657.1</v>
      </c>
      <c r="F24" s="10" t="n">
        <v>27884.6450065</v>
      </c>
      <c r="G24" s="10" t="n">
        <v>48023.0158363507</v>
      </c>
      <c r="H24" s="10" t="n">
        <v>75934.0508428507</v>
      </c>
      <c r="I24" s="10" t="n">
        <v>1054</v>
      </c>
      <c r="J24" s="10" t="n">
        <v>2953</v>
      </c>
      <c r="K24" s="10" t="n">
        <v>4007</v>
      </c>
      <c r="L24" s="10" t="n">
        <v>28938.6450065</v>
      </c>
      <c r="M24" s="10" t="n">
        <v>50976.0158363507</v>
      </c>
      <c r="N24" s="10" t="n">
        <v>79915</v>
      </c>
      <c r="O24" s="10" t="n">
        <v>1954.63212938796</v>
      </c>
      <c r="P24" s="10" t="n">
        <v>4059.24620550791</v>
      </c>
      <c r="Q24" s="10" t="n">
        <v>6013.87833489588</v>
      </c>
      <c r="R24" s="10" t="n">
        <v>11247.822864112</v>
      </c>
      <c r="S24" s="10" t="n">
        <v>9479.73795814142</v>
      </c>
      <c r="T24" s="10" t="n">
        <v>20728.1216651041</v>
      </c>
      <c r="U24" s="7" t="n">
        <f aca="false">L24/C24*100</f>
        <v>68.6708344264863</v>
      </c>
      <c r="V24" s="7" t="n">
        <f aca="false">M24/D24*100</f>
        <v>79.0142072949712</v>
      </c>
      <c r="W24" s="7" t="n">
        <f aca="false">N24/E24*100</f>
        <v>74.927032518229</v>
      </c>
    </row>
    <row r="25" s="8" customFormat="true" ht="20.1" hidden="false" customHeight="true" outlineLevel="0" collapsed="false">
      <c r="A25" s="5" t="n">
        <v>18</v>
      </c>
      <c r="B25" s="9" t="s">
        <v>37</v>
      </c>
      <c r="C25" s="7" t="n">
        <v>41512.4889570589</v>
      </c>
      <c r="D25" s="7" t="n">
        <v>122498.697914757</v>
      </c>
      <c r="E25" s="7" t="n">
        <v>164011.186871816</v>
      </c>
      <c r="F25" s="7" t="n">
        <v>10932.1806334325</v>
      </c>
      <c r="G25" s="7" t="n">
        <v>36432.6261518394</v>
      </c>
      <c r="H25" s="7" t="n">
        <v>47364.8067852718</v>
      </c>
      <c r="I25" s="7" t="n">
        <v>616.15582292071</v>
      </c>
      <c r="J25" s="7" t="n">
        <v>3232.94988224541</v>
      </c>
      <c r="K25" s="7" t="n">
        <v>3849.10570516612</v>
      </c>
      <c r="L25" s="7" t="n">
        <v>11548.3364563532</v>
      </c>
      <c r="M25" s="7" t="n">
        <v>39665.5760340848</v>
      </c>
      <c r="N25" s="7" t="n">
        <v>51213.9124904379</v>
      </c>
      <c r="O25" s="7" t="n">
        <v>983.666303671168</v>
      </c>
      <c r="P25" s="7" t="n">
        <v>7136.88350669603</v>
      </c>
      <c r="Q25" s="7" t="n">
        <v>8120.5498103672</v>
      </c>
      <c r="R25" s="7" t="n">
        <v>28980.4861970345</v>
      </c>
      <c r="S25" s="7" t="n">
        <v>75696.2383739766</v>
      </c>
      <c r="T25" s="7" t="n">
        <v>104676.724571011</v>
      </c>
      <c r="U25" s="7" t="n">
        <f aca="false">L25/C25*100</f>
        <v>27.8189449644876</v>
      </c>
      <c r="V25" s="7" t="n">
        <f aca="false">M25/D25*100</f>
        <v>32.3804062486335</v>
      </c>
      <c r="W25" s="7" t="n">
        <f aca="false">N25/E25*100</f>
        <v>31.2258654224998</v>
      </c>
    </row>
    <row r="26" s="8" customFormat="true" ht="20.1" hidden="false" customHeight="true" outlineLevel="0" collapsed="false">
      <c r="A26" s="5" t="n">
        <v>19</v>
      </c>
      <c r="B26" s="9" t="s">
        <v>38</v>
      </c>
      <c r="C26" s="23" t="n">
        <v>87928</v>
      </c>
      <c r="D26" s="23" t="n">
        <v>77292.4</v>
      </c>
      <c r="E26" s="23" t="n">
        <v>165220.4</v>
      </c>
      <c r="F26" s="23" t="n">
        <v>13765</v>
      </c>
      <c r="G26" s="23" t="n">
        <v>59463</v>
      </c>
      <c r="H26" s="7" t="n">
        <v>73228</v>
      </c>
      <c r="I26" s="23" t="n">
        <v>1345</v>
      </c>
      <c r="J26" s="23" t="n">
        <v>3253.4</v>
      </c>
      <c r="K26" s="7" t="n">
        <v>4598.4</v>
      </c>
      <c r="L26" s="7" t="n">
        <v>15108</v>
      </c>
      <c r="M26" s="7" t="n">
        <v>62706.4</v>
      </c>
      <c r="N26" s="7" t="n">
        <v>77814.4</v>
      </c>
      <c r="O26" s="7" t="n">
        <v>3511</v>
      </c>
      <c r="P26" s="7" t="n">
        <v>8309</v>
      </c>
      <c r="Q26" s="7" t="n">
        <v>11820</v>
      </c>
      <c r="R26" s="7" t="n">
        <v>69306</v>
      </c>
      <c r="S26" s="7" t="n">
        <v>6271.6</v>
      </c>
      <c r="T26" s="7" t="n">
        <v>75577.6</v>
      </c>
      <c r="U26" s="7" t="n">
        <f aca="false">L26/C26*100</f>
        <v>17.1822400145574</v>
      </c>
      <c r="V26" s="7" t="n">
        <f aca="false">M26/D26*100</f>
        <v>81.1288043843897</v>
      </c>
      <c r="W26" s="7" t="n">
        <f aca="false">N26/E26*100</f>
        <v>47.0973318064839</v>
      </c>
    </row>
    <row r="27" s="15" customFormat="true" ht="20.1" hidden="false" customHeight="true" outlineLevel="0" collapsed="false">
      <c r="A27" s="5" t="n">
        <v>20</v>
      </c>
      <c r="B27" s="9" t="s">
        <v>39</v>
      </c>
      <c r="C27" s="7" t="n">
        <v>85035</v>
      </c>
      <c r="D27" s="7" t="n">
        <v>104158.5</v>
      </c>
      <c r="E27" s="7" t="n">
        <v>189193.5</v>
      </c>
      <c r="F27" s="7" t="n">
        <v>48726.7</v>
      </c>
      <c r="G27" s="7" t="n">
        <v>70015.4</v>
      </c>
      <c r="H27" s="7" t="n">
        <v>118742.1</v>
      </c>
      <c r="I27" s="7" t="n">
        <v>1648.6</v>
      </c>
      <c r="J27" s="7" t="n">
        <v>2829.1</v>
      </c>
      <c r="K27" s="7" t="n">
        <v>4477.7</v>
      </c>
      <c r="L27" s="7" t="n">
        <v>50354.3386</v>
      </c>
      <c r="M27" s="7" t="n">
        <v>72732.5671635015</v>
      </c>
      <c r="N27" s="7" t="n">
        <v>123086.905763501</v>
      </c>
      <c r="O27" s="7" t="n">
        <v>2913.4</v>
      </c>
      <c r="P27" s="7" t="n">
        <v>10059.7</v>
      </c>
      <c r="Q27" s="7" t="n">
        <v>12973.1</v>
      </c>
      <c r="R27" s="7" t="n">
        <v>31767.2614</v>
      </c>
      <c r="S27" s="7" t="n">
        <v>21366.2328364985</v>
      </c>
      <c r="T27" s="7" t="n">
        <v>53133.4942364986</v>
      </c>
      <c r="U27" s="7" t="n">
        <f aca="false">L27/C27*100</f>
        <v>59.2160152878226</v>
      </c>
      <c r="V27" s="7" t="n">
        <f aca="false">M27/D27*100</f>
        <v>69.8287390501029</v>
      </c>
      <c r="W27" s="7" t="n">
        <f aca="false">N27/E27*100</f>
        <v>65.0587392080074</v>
      </c>
    </row>
    <row r="28" s="8" customFormat="true" ht="20.1" hidden="false" customHeight="true" outlineLevel="0" collapsed="false">
      <c r="A28" s="14" t="n">
        <v>21</v>
      </c>
      <c r="B28" s="10" t="s">
        <v>40</v>
      </c>
      <c r="C28" s="10" t="n">
        <v>47261</v>
      </c>
      <c r="D28" s="10" t="n">
        <v>159791.746717096</v>
      </c>
      <c r="E28" s="10" t="n">
        <v>207052.746717096</v>
      </c>
      <c r="F28" s="10" t="n">
        <v>10576.5</v>
      </c>
      <c r="G28" s="10" t="n">
        <v>23529.936</v>
      </c>
      <c r="H28" s="10" t="n">
        <v>34106.436</v>
      </c>
      <c r="I28" s="10" t="n">
        <v>1197.1</v>
      </c>
      <c r="J28" s="10" t="n">
        <v>2184.944</v>
      </c>
      <c r="K28" s="10" t="n">
        <v>3382.044</v>
      </c>
      <c r="L28" s="10" t="n">
        <v>11773.6</v>
      </c>
      <c r="M28" s="10" t="n">
        <v>25714.98</v>
      </c>
      <c r="N28" s="10" t="n">
        <v>37489.58</v>
      </c>
      <c r="O28" s="10" t="n">
        <v>2217.6</v>
      </c>
      <c r="P28" s="10" t="n">
        <v>7014.75423478282</v>
      </c>
      <c r="Q28" s="10" t="n">
        <v>9232.35423478281</v>
      </c>
      <c r="R28" s="10" t="n">
        <v>33269.8</v>
      </c>
      <c r="S28" s="10" t="n">
        <v>127061.012482313</v>
      </c>
      <c r="T28" s="10" t="n">
        <v>160330.812482313</v>
      </c>
      <c r="U28" s="7" t="n">
        <f aca="false">L28/C28*100</f>
        <v>24.9118723683375</v>
      </c>
      <c r="V28" s="7" t="n">
        <f aca="false">M28/D28*100</f>
        <v>16.0928086264225</v>
      </c>
      <c r="W28" s="7" t="n">
        <f aca="false">N28/E28*100</f>
        <v>18.1062944560805</v>
      </c>
    </row>
    <row r="29" s="13" customFormat="true" ht="20.1" hidden="false" customHeight="true" outlineLevel="0" collapsed="false">
      <c r="A29" s="5" t="n">
        <v>22</v>
      </c>
      <c r="B29" s="9" t="s">
        <v>41</v>
      </c>
      <c r="C29" s="7" t="n">
        <v>60176.7</v>
      </c>
      <c r="D29" s="7" t="n">
        <v>108607.185</v>
      </c>
      <c r="E29" s="7" t="n">
        <v>168783.885</v>
      </c>
      <c r="F29" s="7" t="n">
        <v>9405.8</v>
      </c>
      <c r="G29" s="7" t="n">
        <v>74485.05</v>
      </c>
      <c r="H29" s="7" t="n">
        <v>83890.85</v>
      </c>
      <c r="I29" s="7" t="n">
        <v>1441.56</v>
      </c>
      <c r="J29" s="7" t="n">
        <v>4446.39</v>
      </c>
      <c r="K29" s="7" t="n">
        <v>5887.95</v>
      </c>
      <c r="L29" s="7" t="n">
        <v>10847.36</v>
      </c>
      <c r="M29" s="7" t="n">
        <v>78931.44</v>
      </c>
      <c r="N29" s="7" t="n">
        <v>89778.8</v>
      </c>
      <c r="O29" s="7" t="n">
        <v>2067.3</v>
      </c>
      <c r="P29" s="7" t="n">
        <v>6674.68</v>
      </c>
      <c r="Q29" s="7" t="n">
        <v>8741.98</v>
      </c>
      <c r="R29" s="7" t="n">
        <v>47262.04</v>
      </c>
      <c r="S29" s="7" t="n">
        <v>23001.065</v>
      </c>
      <c r="T29" s="7" t="n">
        <v>70263.105</v>
      </c>
      <c r="U29" s="7" t="n">
        <f aca="false">L29/C29*100</f>
        <v>18.0258472132902</v>
      </c>
      <c r="V29" s="7" t="n">
        <f aca="false">M29/D29*100</f>
        <v>72.6760757126704</v>
      </c>
      <c r="W29" s="7" t="n">
        <f aca="false">N29/E29*100</f>
        <v>53.1915709843982</v>
      </c>
    </row>
    <row r="30" s="13" customFormat="true" ht="27.75" hidden="false" customHeight="true" outlineLevel="0" collapsed="false">
      <c r="A30" s="1"/>
      <c r="B30" s="24" t="s">
        <v>42</v>
      </c>
      <c r="C30" s="12" t="n">
        <v>403508.995834536</v>
      </c>
      <c r="D30" s="12" t="n">
        <v>905380.68492391</v>
      </c>
      <c r="E30" s="12" t="n">
        <f aca="false">C30+D30</f>
        <v>1308889.68075845</v>
      </c>
      <c r="F30" s="12" t="n">
        <f aca="false">SUM(F21:F29)</f>
        <v>126635.950737952</v>
      </c>
      <c r="G30" s="12" t="n">
        <f aca="false">SUM(G21:G29)</f>
        <v>487643.515179068</v>
      </c>
      <c r="H30" s="12" t="n">
        <f aca="false">F30+G30</f>
        <v>614279.465917021</v>
      </c>
      <c r="I30" s="12" t="n">
        <f aca="false">SUM(I21:I29)</f>
        <v>7756.88783804071</v>
      </c>
      <c r="J30" s="12" t="n">
        <f aca="false">SUM(J21:J29)</f>
        <v>41794.0654343866</v>
      </c>
      <c r="K30" s="12" t="n">
        <f aca="false">I30+J30</f>
        <v>49550.9532724273</v>
      </c>
      <c r="L30" s="12" t="n">
        <f aca="false">SUM(L21:L29)</f>
        <v>134369.877175993</v>
      </c>
      <c r="M30" s="12" t="n">
        <f aca="false">SUM(M21:M29)</f>
        <v>529315.663796484</v>
      </c>
      <c r="N30" s="12" t="n">
        <f aca="false">SUM(N21:N29)</f>
        <v>663686.880156987</v>
      </c>
      <c r="O30" s="12" t="n">
        <f aca="false">SUM(O21:O29)</f>
        <v>14315.0599439761</v>
      </c>
      <c r="P30" s="12" t="n">
        <f aca="false">SUM(P21:P29)</f>
        <v>102981.801658909</v>
      </c>
      <c r="Q30" s="12" t="n">
        <f aca="false">O30+P30</f>
        <v>117296.861602885</v>
      </c>
      <c r="R30" s="12" t="n">
        <f aca="false">SUM(R21:R29)</f>
        <v>254821.058714567</v>
      </c>
      <c r="S30" s="12" t="n">
        <f aca="false">SUM(S21:S29)</f>
        <v>291289.817208374</v>
      </c>
      <c r="T30" s="12" t="n">
        <f aca="false">SUM(T21:T29)</f>
        <v>546121.472040902</v>
      </c>
      <c r="U30" s="12" t="n">
        <f aca="false">L30/C30*100</f>
        <v>33.3003423871852</v>
      </c>
      <c r="V30" s="12" t="n">
        <f aca="false">M30/D30*100</f>
        <v>58.4633262682171</v>
      </c>
      <c r="W30" s="12" t="n">
        <f aca="false">N30/E30*100</f>
        <v>50.7060976882642</v>
      </c>
    </row>
    <row r="31" customFormat="false" ht="24.75" hidden="false" customHeight="true" outlineLevel="0" collapsed="false">
      <c r="A31" s="1"/>
      <c r="B31" s="25" t="s">
        <v>43</v>
      </c>
      <c r="C31" s="12" t="n">
        <v>1681401.22767216</v>
      </c>
      <c r="D31" s="12" t="n">
        <v>1788623.07404889</v>
      </c>
      <c r="E31" s="12" t="n">
        <f aca="false">C31+D31</f>
        <v>3470024.30172106</v>
      </c>
      <c r="F31" s="12" t="n">
        <f aca="false">F15+F20+F30</f>
        <v>330980.146358503</v>
      </c>
      <c r="G31" s="12" t="n">
        <f aca="false">G15+G20+G30</f>
        <v>977407.140287113</v>
      </c>
      <c r="H31" s="12" t="n">
        <f aca="false">F31+G31</f>
        <v>1308387.28664562</v>
      </c>
      <c r="I31" s="12" t="n">
        <f aca="false">I15+I20+I30</f>
        <v>28189.2953018714</v>
      </c>
      <c r="J31" s="12" t="n">
        <f aca="false">J15+J20+J30</f>
        <v>75233.6203038003</v>
      </c>
      <c r="K31" s="12" t="n">
        <f aca="false">I31+J31</f>
        <v>103422.915605672</v>
      </c>
      <c r="L31" s="12" t="n">
        <f aca="false">L15+L20+L30</f>
        <v>358549.645447345</v>
      </c>
      <c r="M31" s="12" t="n">
        <f aca="false">M15+M20+M30</f>
        <v>1052641.40783142</v>
      </c>
      <c r="N31" s="12" t="n">
        <f aca="false">L31+M31</f>
        <v>1411191.05327876</v>
      </c>
      <c r="O31" s="12" t="n">
        <f aca="false">O15+O20+O30</f>
        <v>73975.100544792</v>
      </c>
      <c r="P31" s="12" t="n">
        <f aca="false">P15+P20+P30</f>
        <v>207553.907517626</v>
      </c>
      <c r="Q31" s="12" t="n">
        <f aca="false">O31+P31</f>
        <v>281529.008062418</v>
      </c>
      <c r="R31" s="12" t="n">
        <f aca="false">R15+R20+R30</f>
        <v>1248873.48168011</v>
      </c>
      <c r="S31" s="12" t="n">
        <f aca="false">S15+S20+S30</f>
        <v>551679.900239397</v>
      </c>
      <c r="T31" s="12" t="n">
        <f aca="false">R31+S31</f>
        <v>1800553.38191951</v>
      </c>
      <c r="U31" s="12" t="n">
        <f aca="false">L31/C31*100</f>
        <v>21.3244548384054</v>
      </c>
      <c r="V31" s="12" t="n">
        <f aca="false">M31/D31*100</f>
        <v>58.8520534652702</v>
      </c>
      <c r="W31" s="12" t="n">
        <f aca="false">N31/E31*100</f>
        <v>40.668045251984</v>
      </c>
    </row>
    <row r="33" customFormat="false" ht="57" hidden="false" customHeight="true" outlineLevel="0" collapsed="false"/>
    <row r="34" customFormat="false" ht="12.75" hidden="false" customHeight="true" outlineLevel="0" collapsed="false"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</row>
  </sheetData>
  <mergeCells count="23">
    <mergeCell ref="A1:W1"/>
    <mergeCell ref="A2:W2"/>
    <mergeCell ref="A3:A4"/>
    <mergeCell ref="B3:B4"/>
    <mergeCell ref="C3:E3"/>
    <mergeCell ref="F3:H3"/>
    <mergeCell ref="I3:K3"/>
    <mergeCell ref="L3:N3"/>
    <mergeCell ref="O3:Q3"/>
    <mergeCell ref="R3:T3"/>
    <mergeCell ref="U3:W3"/>
    <mergeCell ref="C5:E5"/>
    <mergeCell ref="F5:H5"/>
    <mergeCell ref="I5:K5"/>
    <mergeCell ref="L5:N5"/>
    <mergeCell ref="O5:Q5"/>
    <mergeCell ref="R5:T5"/>
    <mergeCell ref="U5:W5"/>
    <mergeCell ref="C34:E34"/>
    <mergeCell ref="F34:H34"/>
    <mergeCell ref="I34:K34"/>
    <mergeCell ref="L34:N34"/>
    <mergeCell ref="O34:Q34"/>
  </mergeCells>
  <printOptions headings="false" gridLines="true" gridLinesSet="true" horizontalCentered="true" verticalCentered="true"/>
  <pageMargins left="0.315277777777778" right="0.315277777777778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3T06:56:38Z</dcterms:created>
  <dc:creator>office4</dc:creator>
  <dc:description/>
  <dc:language>en-US</dc:language>
  <cp:lastModifiedBy>Ram</cp:lastModifiedBy>
  <cp:lastPrinted>2008-08-23T07:00:29Z</cp:lastPrinted>
  <dcterms:modified xsi:type="dcterms:W3CDTF">2010-04-27T16:32:34Z</dcterms:modified>
  <cp:revision>0</cp:revision>
  <dc:subject/>
  <dc:title/>
</cp:coreProperties>
</file>