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STRACT" sheetId="1" state="visible" r:id="rId2"/>
    <sheet name="W.G" sheetId="2" state="visible" r:id="rId3"/>
    <sheet name="Krishna" sheetId="3" state="visible" r:id="rId4"/>
    <sheet name="guntur" sheetId="4" state="visible" r:id="rId5"/>
    <sheet name="prakasam " sheetId="5" state="visible" r:id="rId6"/>
    <sheet name="NELLORE" sheetId="6" state="visible" r:id="rId7"/>
    <sheet name="chittoor" sheetId="7" state="visible" r:id="rId8"/>
    <sheet name="kadapa" sheetId="8" state="visible" r:id="rId9"/>
    <sheet name="Ananthapur" sheetId="9" state="visible" r:id="rId10"/>
    <sheet name="kurnool" sheetId="10" state="visible" r:id="rId11"/>
    <sheet name="mahaboobnagar_P" sheetId="11" state="visible" r:id="rId12"/>
    <sheet name="rangareddy_P" sheetId="12" state="visible" r:id="rId13"/>
    <sheet name="madak_P" sheetId="13" state="visible" r:id="rId14"/>
    <sheet name="nizamabad_p" sheetId="14" state="visible" r:id="rId15"/>
    <sheet name="adilabad_p" sheetId="15" state="visible" r:id="rId16"/>
    <sheet name="kareemnagar_p" sheetId="16" state="visible" r:id="rId17"/>
    <sheet name="warangal_p" sheetId="17" state="visible" r:id="rId18"/>
    <sheet name="khammam_P" sheetId="18" state="visible" r:id="rId19"/>
    <sheet name="nalgonga_P" sheetId="19" state="visible" r:id="rId20"/>
  </sheets>
  <definedNames>
    <definedName function="false" hidden="false" localSheetId="14" name="_xlnm.Print_Area" vbProcedure="false">adilabad_p!$A$1:$F$41</definedName>
    <definedName function="false" hidden="false" localSheetId="8" name="_xlnm.Print_Area" vbProcedure="false">Ananthapur!$A$1:$F$212</definedName>
    <definedName function="false" hidden="false" localSheetId="8" name="_xlnm.Print_Titles" vbProcedure="false">Ananthapur!$2:$2</definedName>
    <definedName function="false" hidden="false" localSheetId="6" name="_xlnm.Print_Area" vbProcedure="false">chittoor!$A$1:$F$303</definedName>
    <definedName function="false" hidden="false" localSheetId="6" name="_xlnm.Print_Titles" vbProcedure="false">chittoor!$2:$2</definedName>
    <definedName function="false" hidden="false" localSheetId="3" name="_xlnm.Print_Area" vbProcedure="false">guntur!$A$1:$C$6</definedName>
    <definedName function="false" hidden="false" localSheetId="7" name="_xlnm.Print_Area" vbProcedure="false">kadapa!$A$1:$F$192</definedName>
    <definedName function="false" hidden="false" localSheetId="7" name="_xlnm.Print_Titles" vbProcedure="false">kadapa!$2:$2</definedName>
    <definedName function="false" hidden="false" localSheetId="15" name="_xlnm.Print_Area" vbProcedure="false">kareemnagar_p!$A$1:$F$79</definedName>
    <definedName function="false" hidden="false" localSheetId="15" name="_xlnm.Print_Titles" vbProcedure="false">kareemnagar_p!$2:$2</definedName>
    <definedName function="false" hidden="false" localSheetId="17" name="_xlnm.Print_Area" vbProcedure="false">khammam_P!$A$1:$C$19</definedName>
    <definedName function="false" hidden="false" localSheetId="2" name="_xlnm.Print_Area" vbProcedure="false">Krishna!$A$1:$C$42</definedName>
    <definedName function="false" hidden="false" localSheetId="9" name="_xlnm.Print_Area" vbProcedure="false">kurnool!$A$1:$C$48</definedName>
    <definedName function="false" hidden="false" localSheetId="9" name="_xlnm.Print_Titles" vbProcedure="false">kurnool!$2:$2</definedName>
    <definedName function="false" hidden="false" localSheetId="12" name="_xlnm.Print_Area" vbProcedure="false">madak_P!$A$1:$F$126</definedName>
    <definedName function="false" hidden="false" localSheetId="12" name="_xlnm.Print_Titles" vbProcedure="false">madak_P!$2:$2</definedName>
    <definedName function="false" hidden="false" localSheetId="10" name="_xlnm.Print_Area" vbProcedure="false">mahaboobnagar_P!$A$1:$F$81</definedName>
    <definedName function="false" hidden="false" localSheetId="10" name="_xlnm.Print_Titles" vbProcedure="false">mahaboobnagar_P!$2:$2</definedName>
    <definedName function="false" hidden="false" localSheetId="18" name="_xlnm.Print_Area" vbProcedure="false">nalgonga_P!$A$1:$F$92</definedName>
    <definedName function="false" hidden="false" localSheetId="18" name="_xlnm.Print_Titles" vbProcedure="false">nalgonga_P!$2:$2</definedName>
    <definedName function="false" hidden="false" localSheetId="5" name="_xlnm.Print_Area" vbProcedure="false">NELLORE!$A$1:$F$64</definedName>
    <definedName function="false" hidden="false" localSheetId="5" name="_xlnm.Print_Titles" vbProcedure="false">NELLORE!$2:$2</definedName>
    <definedName function="false" hidden="false" localSheetId="13" name="_xlnm.Print_Area" vbProcedure="false">nizamabad_p!$A$1:$F$118</definedName>
    <definedName function="false" hidden="false" localSheetId="13" name="_xlnm.Print_Titles" vbProcedure="false">nizamabad_p!$2:$2</definedName>
    <definedName function="false" hidden="false" localSheetId="4" name="_xlnm.Print_Area" vbProcedure="false">'prakasam '!$A$1:$F$63</definedName>
    <definedName function="false" hidden="false" localSheetId="4" name="_xlnm.Print_Titles" vbProcedure="false">'prakasam '!$2:$2</definedName>
    <definedName function="false" hidden="false" localSheetId="11" name="_xlnm.Print_Area" vbProcedure="false">rangareddy_P!$A$1:$F$168</definedName>
    <definedName function="false" hidden="false" localSheetId="11" name="_xlnm.Print_Titles" vbProcedure="false">rangareddy_P!$2:$2</definedName>
    <definedName function="false" hidden="false" localSheetId="1" name="_xlnm.Print_Area" vbProcedure="false">'W.G'!$A$1:$F$75</definedName>
    <definedName function="false" hidden="false" localSheetId="1" name="_xlnm.Print_Titles" vbProcedure="false">'W.G'!$2:$2</definedName>
    <definedName function="false" hidden="false" localSheetId="16" name="_xlnm.Print_Titles" vbProcedure="false">warangal_p!$2:$2</definedName>
    <definedName function="false" hidden="false" localSheetId="18" name="Excel_BuiltIn__FilterDatabase" vbProcedure="false">nalgonga_P!$A$3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1" uniqueCount="3568">
  <si>
    <t xml:space="preserve">DISTRICT WISE OVER EXPLOITED VILLAGES PROPOSED FOR NOTIFICATION  IN 
ANDHRA PRADESH  (Aug-2008)</t>
  </si>
  <si>
    <t xml:space="preserve">SI No</t>
  </si>
  <si>
    <t xml:space="preserve">District</t>
  </si>
  <si>
    <t xml:space="preserve">Over exploited villages</t>
  </si>
  <si>
    <t xml:space="preserve">Srikakulam</t>
  </si>
  <si>
    <t xml:space="preserve">Vizianagaram</t>
  </si>
  <si>
    <t xml:space="preserve">Visakhapatnam</t>
  </si>
  <si>
    <t xml:space="preserve">East Godavari</t>
  </si>
  <si>
    <t xml:space="preserve">West Godavari</t>
  </si>
  <si>
    <t xml:space="preserve">Krishna</t>
  </si>
  <si>
    <t xml:space="preserve">Guntur</t>
  </si>
  <si>
    <t xml:space="preserve">Prakasam</t>
  </si>
  <si>
    <t xml:space="preserve">Nellore</t>
  </si>
  <si>
    <t xml:space="preserve">Chittoor</t>
  </si>
  <si>
    <t xml:space="preserve">Kadapa</t>
  </si>
  <si>
    <t xml:space="preserve">Anantapur</t>
  </si>
  <si>
    <t xml:space="preserve">Kurnool</t>
  </si>
  <si>
    <t xml:space="preserve">Mahabubnagar</t>
  </si>
  <si>
    <t xml:space="preserve">Rangareddy</t>
  </si>
  <si>
    <t xml:space="preserve">Medak</t>
  </si>
  <si>
    <t xml:space="preserve">Nizamabad</t>
  </si>
  <si>
    <t xml:space="preserve">Adilabad</t>
  </si>
  <si>
    <t xml:space="preserve">Karimnagar</t>
  </si>
  <si>
    <t xml:space="preserve">Warangal</t>
  </si>
  <si>
    <t xml:space="preserve">Khammam</t>
  </si>
  <si>
    <t xml:space="preserve">Nalgonda</t>
  </si>
  <si>
    <t xml:space="preserve">StateTotal</t>
  </si>
  <si>
    <t xml:space="preserve">LIST OF OVER EXPLOITED VILLAGES IN WEST GODAVARY DISTRICT </t>
  </si>
  <si>
    <t xml:space="preserve">Sl.
No.</t>
  </si>
  <si>
    <t xml:space="preserve">Mandal</t>
  </si>
  <si>
    <t xml:space="preserve">Village</t>
  </si>
  <si>
    <t xml:space="preserve">Buttayagudem</t>
  </si>
  <si>
    <t xml:space="preserve">Kotrupalli</t>
  </si>
  <si>
    <t xml:space="preserve">Jangareddigudem</t>
  </si>
  <si>
    <t xml:space="preserve">Akkampeta</t>
  </si>
  <si>
    <t xml:space="preserve">Nimmalagudem</t>
  </si>
  <si>
    <t xml:space="preserve">Chagallu</t>
  </si>
  <si>
    <t xml:space="preserve">Mallavaram</t>
  </si>
  <si>
    <t xml:space="preserve">Peddipalli</t>
  </si>
  <si>
    <t xml:space="preserve">Nelaturu</t>
  </si>
  <si>
    <t xml:space="preserve">R. Ch.Gudem</t>
  </si>
  <si>
    <t xml:space="preserve">Chintalapudi</t>
  </si>
  <si>
    <t xml:space="preserve">Allipalli</t>
  </si>
  <si>
    <t xml:space="preserve">Srinivasapuram</t>
  </si>
  <si>
    <t xml:space="preserve">Gonnepalli</t>
  </si>
  <si>
    <t xml:space="preserve">Taduvai</t>
  </si>
  <si>
    <t xml:space="preserve">Gudipadukhandrika</t>
  </si>
  <si>
    <t xml:space="preserve">Vegavaram</t>
  </si>
  <si>
    <t xml:space="preserve">Maddimmattinagudem</t>
  </si>
  <si>
    <t xml:space="preserve">Jeelugumilli</t>
  </si>
  <si>
    <t xml:space="preserve">Bottappagudem</t>
  </si>
  <si>
    <t xml:space="preserve">Venkatadrigudem</t>
  </si>
  <si>
    <t xml:space="preserve">Gangannagudem</t>
  </si>
  <si>
    <t xml:space="preserve">Venkatapuram</t>
  </si>
  <si>
    <t xml:space="preserve">Jillellagudem</t>
  </si>
  <si>
    <t xml:space="preserve">Denduluru</t>
  </si>
  <si>
    <t xml:space="preserve">Akkireddigudem</t>
  </si>
  <si>
    <t xml:space="preserve">Mulagampalli</t>
  </si>
  <si>
    <t xml:space="preserve">Ch. Chintalapudi</t>
  </si>
  <si>
    <t xml:space="preserve">Nersugudem</t>
  </si>
  <si>
    <t xml:space="preserve">Galayyagudem</t>
  </si>
  <si>
    <t xml:space="preserve">P. Rajavaram</t>
  </si>
  <si>
    <t xml:space="preserve">Malakacherla</t>
  </si>
  <si>
    <t xml:space="preserve">P.Ankampalem</t>
  </si>
  <si>
    <t xml:space="preserve">Medinaraopalem</t>
  </si>
  <si>
    <t xml:space="preserve">Ramannapalem</t>
  </si>
  <si>
    <t xml:space="preserve">Ramaraogudem</t>
  </si>
  <si>
    <t xml:space="preserve">Rotugudem</t>
  </si>
  <si>
    <t xml:space="preserve">Dwarakatirumala</t>
  </si>
  <si>
    <t xml:space="preserve">Ch.Pothepalli</t>
  </si>
  <si>
    <t xml:space="preserve">Vankavarigudem</t>
  </si>
  <si>
    <t xml:space="preserve">Dadavalli</t>
  </si>
  <si>
    <t xml:space="preserve">Kamavarapukota</t>
  </si>
  <si>
    <t xml:space="preserve">Kallacheruvu</t>
  </si>
  <si>
    <t xml:space="preserve">Dorasanipadu</t>
  </si>
  <si>
    <t xml:space="preserve">Kondagudem</t>
  </si>
  <si>
    <t xml:space="preserve">Gopukuntakhandrika</t>
  </si>
  <si>
    <t xml:space="preserve">H.Lingapalem</t>
  </si>
  <si>
    <t xml:space="preserve">Ravikamapadu</t>
  </si>
  <si>
    <t xml:space="preserve">IS Raghavapuram</t>
  </si>
  <si>
    <t xml:space="preserve">Sayanaraopalem</t>
  </si>
  <si>
    <t xml:space="preserve">Krishnapuram</t>
  </si>
  <si>
    <t xml:space="preserve">Tadikalapudi</t>
  </si>
  <si>
    <t xml:space="preserve">Lingaraopalem</t>
  </si>
  <si>
    <t xml:space="preserve">Uppalapadu</t>
  </si>
  <si>
    <t xml:space="preserve">V.P.Nutanam</t>
  </si>
  <si>
    <t xml:space="preserve">Narayanapuram</t>
  </si>
  <si>
    <t xml:space="preserve">Kovvuru</t>
  </si>
  <si>
    <t xml:space="preserve">Arikirevula</t>
  </si>
  <si>
    <t xml:space="preserve">P.Kannapuram</t>
  </si>
  <si>
    <t xml:space="preserve">Chidipi</t>
  </si>
  <si>
    <t xml:space="preserve">Sarabapuram</t>
  </si>
  <si>
    <t xml:space="preserve">Dommeru</t>
  </si>
  <si>
    <t xml:space="preserve">Sattala</t>
  </si>
  <si>
    <t xml:space="preserve">Timmapuram</t>
  </si>
  <si>
    <t xml:space="preserve">Kumaradevam</t>
  </si>
  <si>
    <t xml:space="preserve">Tirumalapalem</t>
  </si>
  <si>
    <t xml:space="preserve">Nandamuru</t>
  </si>
  <si>
    <t xml:space="preserve">Venkatakrishnapuram</t>
  </si>
  <si>
    <t xml:space="preserve">Pasivedala</t>
  </si>
  <si>
    <t xml:space="preserve">Gopalapuram</t>
  </si>
  <si>
    <t xml:space="preserve">Cherukumilli</t>
  </si>
  <si>
    <t xml:space="preserve">Penakarametta</t>
  </si>
  <si>
    <t xml:space="preserve">Chityala</t>
  </si>
  <si>
    <t xml:space="preserve">Togummi</t>
  </si>
  <si>
    <t xml:space="preserve">Vadapalli</t>
  </si>
  <si>
    <t xml:space="preserve">Karicherlagudem</t>
  </si>
  <si>
    <t xml:space="preserve">Vemuluru</t>
  </si>
  <si>
    <t xml:space="preserve">Sagipadu</t>
  </si>
  <si>
    <t xml:space="preserve">Lingapalem</t>
  </si>
  <si>
    <t xml:space="preserve">Assannagudem</t>
  </si>
  <si>
    <t xml:space="preserve">Vadalakunta</t>
  </si>
  <si>
    <t xml:space="preserve">Badarala</t>
  </si>
  <si>
    <t xml:space="preserve">Vellachintalagudem</t>
  </si>
  <si>
    <t xml:space="preserve">Ganapavarigudem</t>
  </si>
  <si>
    <t xml:space="preserve">Venkatayapalem</t>
  </si>
  <si>
    <t xml:space="preserve">Puppalavarigudem</t>
  </si>
  <si>
    <t xml:space="preserve">A.Polavaram</t>
  </si>
  <si>
    <t xml:space="preserve">Rangapuram</t>
  </si>
  <si>
    <t xml:space="preserve">Maisannagudem</t>
  </si>
  <si>
    <t xml:space="preserve">Vemulapalli</t>
  </si>
  <si>
    <t xml:space="preserve">Nallajerla</t>
  </si>
  <si>
    <t xml:space="preserve">Ananthapalli</t>
  </si>
  <si>
    <t xml:space="preserve">Pangidigudem</t>
  </si>
  <si>
    <t xml:space="preserve">Anumonilanka</t>
  </si>
  <si>
    <t xml:space="preserve">Pullepudi</t>
  </si>
  <si>
    <t xml:space="preserve">Cheepurugudem</t>
  </si>
  <si>
    <t xml:space="preserve">Chodavaram</t>
  </si>
  <si>
    <t xml:space="preserve">T. Narasapuram</t>
  </si>
  <si>
    <t xml:space="preserve">Velagapadu</t>
  </si>
  <si>
    <t xml:space="preserve">Gundepalli</t>
  </si>
  <si>
    <t xml:space="preserve">Tadepalligudem</t>
  </si>
  <si>
    <t xml:space="preserve">Kommugdem</t>
  </si>
  <si>
    <t xml:space="preserve">Pedavegi</t>
  </si>
  <si>
    <t xml:space="preserve">Bethavaram</t>
  </si>
  <si>
    <t xml:space="preserve">Kunavaram</t>
  </si>
  <si>
    <t xml:space="preserve">Chakrayagudem</t>
  </si>
  <si>
    <t xml:space="preserve">Veeramapalem</t>
  </si>
  <si>
    <t xml:space="preserve">Gokinapalli</t>
  </si>
  <si>
    <t xml:space="preserve">Tallapudi</t>
  </si>
  <si>
    <t xml:space="preserve">Ballipadu</t>
  </si>
  <si>
    <t xml:space="preserve">K. Kannapuram</t>
  </si>
  <si>
    <t xml:space="preserve">Gajjaram</t>
  </si>
  <si>
    <t xml:space="preserve">Kavvagunta</t>
  </si>
  <si>
    <t xml:space="preserve">Kukunuru</t>
  </si>
  <si>
    <t xml:space="preserve">M.V. Varigudem</t>
  </si>
  <si>
    <t xml:space="preserve">Malakapalli</t>
  </si>
  <si>
    <t xml:space="preserve">Vanguru</t>
  </si>
  <si>
    <t xml:space="preserve">Nallamillipadu</t>
  </si>
  <si>
    <t xml:space="preserve">Vijayarai</t>
  </si>
  <si>
    <t xml:space="preserve">Peddevam</t>
  </si>
  <si>
    <t xml:space="preserve">Appalarajugudem</t>
  </si>
  <si>
    <t xml:space="preserve">Ravurupadu</t>
  </si>
  <si>
    <t xml:space="preserve">Epigunta</t>
  </si>
  <si>
    <t xml:space="preserve">Veerabhadrapuram</t>
  </si>
  <si>
    <t xml:space="preserve">Kethavaram</t>
  </si>
  <si>
    <t xml:space="preserve">Unguturu</t>
  </si>
  <si>
    <t xml:space="preserve">A.Gopavaram</t>
  </si>
  <si>
    <t xml:space="preserve">Tedlam</t>
  </si>
  <si>
    <t xml:space="preserve">Gopinadhapatnam</t>
  </si>
  <si>
    <t xml:space="preserve">LIST OF OVER EXPLOITED VILLAGES IN 
KRISHNA  DISTRICT</t>
  </si>
  <si>
    <t xml:space="preserve">S.NO</t>
  </si>
  <si>
    <t xml:space="preserve">MANDAL</t>
  </si>
  <si>
    <t xml:space="preserve">VILLAGE</t>
  </si>
  <si>
    <t xml:space="preserve">Agiripalli</t>
  </si>
  <si>
    <t xml:space="preserve">Vattigudipadu</t>
  </si>
  <si>
    <t xml:space="preserve">Bapulapadu</t>
  </si>
  <si>
    <t xml:space="preserve">B.Kandrika</t>
  </si>
  <si>
    <t xml:space="preserve">Billanapalli</t>
  </si>
  <si>
    <t xml:space="preserve">Kothapalli</t>
  </si>
  <si>
    <t xml:space="preserve">Koyyuru</t>
  </si>
  <si>
    <t xml:space="preserve">Madicherla</t>
  </si>
  <si>
    <t xml:space="preserve">Chatrai</t>
  </si>
  <si>
    <t xml:space="preserve">Buruggudem</t>
  </si>
  <si>
    <t xml:space="preserve">Janardhanavaram</t>
  </si>
  <si>
    <t xml:space="preserve">Pothanapalli</t>
  </si>
  <si>
    <t xml:space="preserve">Tummagudem</t>
  </si>
  <si>
    <t xml:space="preserve">G.Konduru</t>
  </si>
  <si>
    <t xml:space="preserve">Duggiralapadu</t>
  </si>
  <si>
    <t xml:space="preserve">Gaddamanugu</t>
  </si>
  <si>
    <t xml:space="preserve">Ganginenipalem</t>
  </si>
  <si>
    <t xml:space="preserve">Munagapadu</t>
  </si>
  <si>
    <t xml:space="preserve">Musunuru</t>
  </si>
  <si>
    <t xml:space="preserve">Chekkapalli</t>
  </si>
  <si>
    <t xml:space="preserve">Chillaboinapalli</t>
  </si>
  <si>
    <t xml:space="preserve">Gopavaram</t>
  </si>
  <si>
    <t xml:space="preserve">Katrenipadu</t>
  </si>
  <si>
    <t xml:space="preserve">Korlagunta</t>
  </si>
  <si>
    <t xml:space="preserve">Ramanakkapeta</t>
  </si>
  <si>
    <t xml:space="preserve">Surepalli</t>
  </si>
  <si>
    <t xml:space="preserve">Velupucherla</t>
  </si>
  <si>
    <t xml:space="preserve">Nuzvid</t>
  </si>
  <si>
    <t xml:space="preserve">Devaragunta</t>
  </si>
  <si>
    <t xml:space="preserve">Gollapalli</t>
  </si>
  <si>
    <t xml:space="preserve">Jangamagudem</t>
  </si>
  <si>
    <t xml:space="preserve">M.N.Plem</t>
  </si>
  <si>
    <t xml:space="preserve">Marribandam</t>
  </si>
  <si>
    <t xml:space="preserve">Meerjapuram</t>
  </si>
  <si>
    <t xml:space="preserve">Morsapudi</t>
  </si>
  <si>
    <t xml:space="preserve">Mukkullapadu</t>
  </si>
  <si>
    <t xml:space="preserve">Pallerlamudi</t>
  </si>
  <si>
    <t xml:space="preserve">Polasanapalli</t>
  </si>
  <si>
    <t xml:space="preserve">Pothureddipalli</t>
  </si>
  <si>
    <t xml:space="preserve">Ramannagudem</t>
  </si>
  <si>
    <t xml:space="preserve">Seetharampuram</t>
  </si>
  <si>
    <t xml:space="preserve">Thukkuluru</t>
  </si>
  <si>
    <t xml:space="preserve">LIST OF OVER EXPLOITED VILAGES IN 
GUNTUR  DISTRICT</t>
  </si>
  <si>
    <t xml:space="preserve">Sl.
No</t>
  </si>
  <si>
    <t xml:space="preserve">Mandal Name</t>
  </si>
  <si>
    <t xml:space="preserve">Village Name</t>
  </si>
  <si>
    <t xml:space="preserve">Bollapalli</t>
  </si>
  <si>
    <t xml:space="preserve">Gandiganumala</t>
  </si>
  <si>
    <t xml:space="preserve">Garikapadu</t>
  </si>
  <si>
    <t xml:space="preserve">Gutlapalli</t>
  </si>
  <si>
    <t xml:space="preserve">Ravulapalem</t>
  </si>
  <si>
    <t xml:space="preserve">LIST OF OVER EXPLOITED VILLAGES IN PRAKASAM  DISTRICT</t>
  </si>
  <si>
    <t xml:space="preserve">Ardhaveedu</t>
  </si>
  <si>
    <t xml:space="preserve">Arthaveedu</t>
  </si>
  <si>
    <t xml:space="preserve">Komarole</t>
  </si>
  <si>
    <t xml:space="preserve">Nallaguntla</t>
  </si>
  <si>
    <t xml:space="preserve">Ayyavaripalli</t>
  </si>
  <si>
    <t xml:space="preserve">Rajupalem</t>
  </si>
  <si>
    <t xml:space="preserve">Bogulu</t>
  </si>
  <si>
    <t xml:space="preserve">Ramavaripalli</t>
  </si>
  <si>
    <t xml:space="preserve">Bollupalli</t>
  </si>
  <si>
    <t xml:space="preserve">Suravaripalli</t>
  </si>
  <si>
    <t xml:space="preserve">Donakonda</t>
  </si>
  <si>
    <t xml:space="preserve">Komarolu</t>
  </si>
  <si>
    <t xml:space="preserve">Daddawada</t>
  </si>
  <si>
    <t xml:space="preserve">Maguturu</t>
  </si>
  <si>
    <t xml:space="preserve">Nagireddypalli</t>
  </si>
  <si>
    <t xml:space="preserve">Papinenipalli</t>
  </si>
  <si>
    <t xml:space="preserve">Markapuram</t>
  </si>
  <si>
    <t xml:space="preserve">Akkacheruvu</t>
  </si>
  <si>
    <t xml:space="preserve">Pedakandukuru</t>
  </si>
  <si>
    <t xml:space="preserve">Bhupathipalli</t>
  </si>
  <si>
    <t xml:space="preserve">Bestavaripeta</t>
  </si>
  <si>
    <t xml:space="preserve">Bondalapadu</t>
  </si>
  <si>
    <t xml:space="preserve">J-Krishnapuram</t>
  </si>
  <si>
    <t xml:space="preserve">Chintakunta</t>
  </si>
  <si>
    <t xml:space="preserve">Mokshagundam</t>
  </si>
  <si>
    <t xml:space="preserve">Gottipadia</t>
  </si>
  <si>
    <t xml:space="preserve">Papayapalli</t>
  </si>
  <si>
    <t xml:space="preserve">Jammanapalli</t>
  </si>
  <si>
    <t xml:space="preserve">Poosalapadu</t>
  </si>
  <si>
    <t xml:space="preserve">Malyavanthunipadu</t>
  </si>
  <si>
    <t xml:space="preserve">Retlapalli</t>
  </si>
  <si>
    <t xml:space="preserve">Markapur</t>
  </si>
  <si>
    <t xml:space="preserve">Somavarapupet</t>
  </si>
  <si>
    <t xml:space="preserve">Nikarampalli</t>
  </si>
  <si>
    <t xml:space="preserve">Vandutla</t>
  </si>
  <si>
    <t xml:space="preserve">Pedanagulavaram</t>
  </si>
  <si>
    <t xml:space="preserve">cumbum</t>
  </si>
  <si>
    <t xml:space="preserve">Errabalem</t>
  </si>
  <si>
    <t xml:space="preserve">Tippayapalem</t>
  </si>
  <si>
    <t xml:space="preserve">Cumbum </t>
  </si>
  <si>
    <t xml:space="preserve">Chinna Cumbum</t>
  </si>
  <si>
    <t xml:space="preserve">Markapuram </t>
  </si>
  <si>
    <t xml:space="preserve">Narasimhapuram</t>
  </si>
  <si>
    <t xml:space="preserve">Cumbum</t>
  </si>
  <si>
    <t xml:space="preserve">Peddaraveedu</t>
  </si>
  <si>
    <t xml:space="preserve">Aambapuram</t>
  </si>
  <si>
    <t xml:space="preserve">Jangamguntla</t>
  </si>
  <si>
    <t xml:space="preserve">Boyanagumpala</t>
  </si>
  <si>
    <t xml:space="preserve">Lingapuram</t>
  </si>
  <si>
    <t xml:space="preserve">Chatlamitta</t>
  </si>
  <si>
    <t xml:space="preserve">Nadimpalli</t>
  </si>
  <si>
    <t xml:space="preserve">Cumbumpadu</t>
  </si>
  <si>
    <t xml:space="preserve">Dornala </t>
  </si>
  <si>
    <t xml:space="preserve">Chinadornala</t>
  </si>
  <si>
    <t xml:space="preserve">Devarajugattu</t>
  </si>
  <si>
    <t xml:space="preserve">Dornala</t>
  </si>
  <si>
    <t xml:space="preserve">Kalanuthala</t>
  </si>
  <si>
    <t xml:space="preserve">Katakanipalli</t>
  </si>
  <si>
    <t xml:space="preserve">Obulakkalapalli</t>
  </si>
  <si>
    <t xml:space="preserve">Pedabommalapuram</t>
  </si>
  <si>
    <t xml:space="preserve">Yadavalli</t>
  </si>
  <si>
    <t xml:space="preserve">Sanikavaram</t>
  </si>
  <si>
    <t xml:space="preserve">Y-cherlopalli</t>
  </si>
  <si>
    <t xml:space="preserve">Thokapalli</t>
  </si>
  <si>
    <t xml:space="preserve">Giddaluru</t>
  </si>
  <si>
    <t xml:space="preserve">Ambavaram</t>
  </si>
  <si>
    <t xml:space="preserve">Pullacheruvu</t>
  </si>
  <si>
    <t xml:space="preserve">Chapalamadugu</t>
  </si>
  <si>
    <t xml:space="preserve">Chattireddypalli</t>
  </si>
  <si>
    <t xml:space="preserve">Kavalakuntla</t>
  </si>
  <si>
    <t xml:space="preserve">Gadikota</t>
  </si>
  <si>
    <t xml:space="preserve">Kanchipalli</t>
  </si>
  <si>
    <t xml:space="preserve">Rachakonda</t>
  </si>
  <si>
    <t xml:space="preserve">Kongalaveedu</t>
  </si>
  <si>
    <t xml:space="preserve">Yandrapalli</t>
  </si>
  <si>
    <t xml:space="preserve">Kothakota</t>
  </si>
  <si>
    <t xml:space="preserve">Racherla</t>
  </si>
  <si>
    <t xml:space="preserve">Anumalapalli</t>
  </si>
  <si>
    <t xml:space="preserve">Kristnamsettipalli</t>
  </si>
  <si>
    <t xml:space="preserve">Chinnaganipalli</t>
  </si>
  <si>
    <t xml:space="preserve">Modampalli</t>
  </si>
  <si>
    <t xml:space="preserve">Chollaveedu</t>
  </si>
  <si>
    <t xml:space="preserve">Mundlapadu</t>
  </si>
  <si>
    <t xml:space="preserve">Gudimetta</t>
  </si>
  <si>
    <t xml:space="preserve">Podilikondapalli</t>
  </si>
  <si>
    <t xml:space="preserve">J.P.Cheruvu</t>
  </si>
  <si>
    <t xml:space="preserve">Sanjeevaraopeta</t>
  </si>
  <si>
    <t xml:space="preserve">Tamballapalli</t>
  </si>
  <si>
    <t xml:space="preserve">Somidevipalli</t>
  </si>
  <si>
    <t xml:space="preserve">Uyyalavada</t>
  </si>
  <si>
    <t xml:space="preserve">Venthurlapadu</t>
  </si>
  <si>
    <t xml:space="preserve">K.K.Mitla </t>
  </si>
  <si>
    <t xml:space="preserve">Peddarikatla</t>
  </si>
  <si>
    <t xml:space="preserve">Kanagiri </t>
  </si>
  <si>
    <t xml:space="preserve">Ayyannapalem</t>
  </si>
  <si>
    <t xml:space="preserve">Tarlupadu</t>
  </si>
  <si>
    <t xml:space="preserve">Chennareddypalli</t>
  </si>
  <si>
    <t xml:space="preserve">Challagirigala</t>
  </si>
  <si>
    <t xml:space="preserve">Karumanupalli</t>
  </si>
  <si>
    <t xml:space="preserve">Chennakesavapuram</t>
  </si>
  <si>
    <t xml:space="preserve">Kethagudipi</t>
  </si>
  <si>
    <t xml:space="preserve">Chinaalavalapadu</t>
  </si>
  <si>
    <t xml:space="preserve">Pedaobinenipalli</t>
  </si>
  <si>
    <t xml:space="preserve">Chinaeerlapadu</t>
  </si>
  <si>
    <t xml:space="preserve">Sivarampuram</t>
  </si>
  <si>
    <t xml:space="preserve">Gosulaveedu</t>
  </si>
  <si>
    <t xml:space="preserve">Kanchipuram</t>
  </si>
  <si>
    <t xml:space="preserve">Tummalacheruvu</t>
  </si>
  <si>
    <t xml:space="preserve">Lingojipuram</t>
  </si>
  <si>
    <t xml:space="preserve">Veligandla</t>
  </si>
  <si>
    <t xml:space="preserve">Ganesunipalli</t>
  </si>
  <si>
    <t xml:space="preserve">Nimmamaheswarapuram</t>
  </si>
  <si>
    <t xml:space="preserve">Hussainpuram</t>
  </si>
  <si>
    <t xml:space="preserve">Peramgudipadu</t>
  </si>
  <si>
    <t xml:space="preserve">J.Narasayapalli</t>
  </si>
  <si>
    <t xml:space="preserve">Polavaram</t>
  </si>
  <si>
    <t xml:space="preserve">Kotalapalli</t>
  </si>
  <si>
    <t xml:space="preserve">Rachagundlapadu</t>
  </si>
  <si>
    <t xml:space="preserve">P.nagulavaram</t>
  </si>
  <si>
    <t xml:space="preserve">Takkellapadu(k)</t>
  </si>
  <si>
    <t xml:space="preserve">Panduva</t>
  </si>
  <si>
    <t xml:space="preserve">Bedusupalli</t>
  </si>
  <si>
    <t xml:space="preserve">Perugupall</t>
  </si>
  <si>
    <t xml:space="preserve">Brahmanapalli</t>
  </si>
  <si>
    <t xml:space="preserve">Vedullacheruvu</t>
  </si>
  <si>
    <t xml:space="preserve">Yerragondapalem</t>
  </si>
  <si>
    <t xml:space="preserve">Kolukula</t>
  </si>
  <si>
    <t xml:space="preserve">Mottupalli</t>
  </si>
  <si>
    <t xml:space="preserve">Venkatadripalem</t>
  </si>
  <si>
    <t xml:space="preserve">Y-palem</t>
  </si>
  <si>
    <t xml:space="preserve">LIST OF OVER EXPLOITED VILLAGES IN NELLORE DISTRICT.</t>
  </si>
  <si>
    <t xml:space="preserve">Mandal </t>
  </si>
  <si>
    <t xml:space="preserve">Village </t>
  </si>
  <si>
    <t xml:space="preserve">Balayapalle</t>
  </si>
  <si>
    <t xml:space="preserve">Ambalapudi</t>
  </si>
  <si>
    <t xml:space="preserve">Kota </t>
  </si>
  <si>
    <t xml:space="preserve">Kota</t>
  </si>
  <si>
    <t xml:space="preserve">Balayapally</t>
  </si>
  <si>
    <t xml:space="preserve">Lakshamakka kandra</t>
  </si>
  <si>
    <t xml:space="preserve">Jarlapadu</t>
  </si>
  <si>
    <t xml:space="preserve">Putchalapalle</t>
  </si>
  <si>
    <t xml:space="preserve">Manneru</t>
  </si>
  <si>
    <t xml:space="preserve">Thinnelapudi</t>
  </si>
  <si>
    <t xml:space="preserve">Tallapally</t>
  </si>
  <si>
    <t xml:space="preserve">Uthamanellore</t>
  </si>
  <si>
    <t xml:space="preserve">Vengamambapuram</t>
  </si>
  <si>
    <t xml:space="preserve">Manubolu </t>
  </si>
  <si>
    <t xml:space="preserve">Madamanur</t>
  </si>
  <si>
    <t xml:space="preserve">Venkatareddypally</t>
  </si>
  <si>
    <t xml:space="preserve">Marripadu</t>
  </si>
  <si>
    <t xml:space="preserve">Nagarajupadu</t>
  </si>
  <si>
    <t xml:space="preserve">Balayapalle </t>
  </si>
  <si>
    <t xml:space="preserve">Kadagunta</t>
  </si>
  <si>
    <t xml:space="preserve">Marripadu </t>
  </si>
  <si>
    <t xml:space="preserve">Niradanampadu</t>
  </si>
  <si>
    <t xml:space="preserve">Chillakur </t>
  </si>
  <si>
    <t xml:space="preserve">Nakkala khandriga</t>
  </si>
  <si>
    <t xml:space="preserve">Ozili </t>
  </si>
  <si>
    <t xml:space="preserve">Rangarajasamudram</t>
  </si>
  <si>
    <t xml:space="preserve">Chittamur</t>
  </si>
  <si>
    <t xml:space="preserve">Gunupadu</t>
  </si>
  <si>
    <t xml:space="preserve">Ravipadu</t>
  </si>
  <si>
    <t xml:space="preserve">Mettu</t>
  </si>
  <si>
    <t xml:space="preserve">Pellakur </t>
  </si>
  <si>
    <t xml:space="preserve">Arlapadu</t>
  </si>
  <si>
    <t xml:space="preserve">Chittamur </t>
  </si>
  <si>
    <t xml:space="preserve">Pellakur</t>
  </si>
  <si>
    <t xml:space="preserve">Chavali</t>
  </si>
  <si>
    <t xml:space="preserve">D.V.Satram </t>
  </si>
  <si>
    <t xml:space="preserve">Adapamudi</t>
  </si>
  <si>
    <t xml:space="preserve">Chintapudi</t>
  </si>
  <si>
    <t xml:space="preserve">Buradamadugu</t>
  </si>
  <si>
    <t xml:space="preserve">Jeellpatur</t>
  </si>
  <si>
    <t xml:space="preserve">Lingampadu</t>
  </si>
  <si>
    <t xml:space="preserve">Nelaballi</t>
  </si>
  <si>
    <t xml:space="preserve">Maavillapadu</t>
  </si>
  <si>
    <t xml:space="preserve">P.C.K.Khandriga</t>
  </si>
  <si>
    <t xml:space="preserve">Modugulapalem</t>
  </si>
  <si>
    <t xml:space="preserve">Tallampadu</t>
  </si>
  <si>
    <t xml:space="preserve">Sullurupeta </t>
  </si>
  <si>
    <t xml:space="preserve">Aabaka</t>
  </si>
  <si>
    <t xml:space="preserve">Thanayali</t>
  </si>
  <si>
    <t xml:space="preserve">Atchukatla</t>
  </si>
  <si>
    <t xml:space="preserve">Vetagiripalem</t>
  </si>
  <si>
    <t xml:space="preserve">Ilupuru</t>
  </si>
  <si>
    <t xml:space="preserve">Dakkili </t>
  </si>
  <si>
    <t xml:space="preserve">Cheekirenipalle</t>
  </si>
  <si>
    <t xml:space="preserve">Kotapoluru</t>
  </si>
  <si>
    <t xml:space="preserve">Dandavolu Upprapalle</t>
  </si>
  <si>
    <t xml:space="preserve">Manganellore</t>
  </si>
  <si>
    <t xml:space="preserve">Mahasamudram</t>
  </si>
  <si>
    <t xml:space="preserve">Mannarpoluru</t>
  </si>
  <si>
    <t xml:space="preserve">Matumadugu</t>
  </si>
  <si>
    <t xml:space="preserve">Mattakamudi</t>
  </si>
  <si>
    <t xml:space="preserve">Nadimpalle</t>
  </si>
  <si>
    <t xml:space="preserve">Nadendlavarikandriga</t>
  </si>
  <si>
    <t xml:space="preserve">Nagulapadu</t>
  </si>
  <si>
    <t xml:space="preserve">Nukalapalem</t>
  </si>
  <si>
    <t xml:space="preserve">Theerthampadu</t>
  </si>
  <si>
    <t xml:space="preserve">Pandalagunta</t>
  </si>
  <si>
    <t xml:space="preserve">Thimmanagunta</t>
  </si>
  <si>
    <t xml:space="preserve">Ramachandragunta</t>
  </si>
  <si>
    <t xml:space="preserve">Timmayapalem</t>
  </si>
  <si>
    <t xml:space="preserve">Suddamadugu tageli</t>
  </si>
  <si>
    <t xml:space="preserve">Vengamanaidupalle</t>
  </si>
  <si>
    <t xml:space="preserve">Suggupalli</t>
  </si>
  <si>
    <t xml:space="preserve">Duttalur </t>
  </si>
  <si>
    <t xml:space="preserve">Nandipadu</t>
  </si>
  <si>
    <t xml:space="preserve">Sulluru Japthikattubadi</t>
  </si>
  <si>
    <t xml:space="preserve">Papampalle</t>
  </si>
  <si>
    <t xml:space="preserve">Sullurupeta</t>
  </si>
  <si>
    <t xml:space="preserve">Gudur</t>
  </si>
  <si>
    <t xml:space="preserve">Kundakuru</t>
  </si>
  <si>
    <t xml:space="preserve">Vatrapalem</t>
  </si>
  <si>
    <t xml:space="preserve">Gudur </t>
  </si>
  <si>
    <t xml:space="preserve">Ayyavaripalem</t>
  </si>
  <si>
    <t xml:space="preserve">Zuvvichelika</t>
  </si>
  <si>
    <t xml:space="preserve">Chemidti</t>
  </si>
  <si>
    <t xml:space="preserve">Sydapuram </t>
  </si>
  <si>
    <t xml:space="preserve">Anantamadugu</t>
  </si>
  <si>
    <t xml:space="preserve">Chennur II</t>
  </si>
  <si>
    <t xml:space="preserve">Lingasamudram</t>
  </si>
  <si>
    <t xml:space="preserve">N.S.Khandriga</t>
  </si>
  <si>
    <t xml:space="preserve">Raagana ramapuram</t>
  </si>
  <si>
    <t xml:space="preserve">Ramasagaram</t>
  </si>
  <si>
    <t xml:space="preserve">Palicherla</t>
  </si>
  <si>
    <t xml:space="preserve">S.V.Khandriga</t>
  </si>
  <si>
    <t xml:space="preserve">Palicherla Rajupalem</t>
  </si>
  <si>
    <t xml:space="preserve">Tippireddypalli</t>
  </si>
  <si>
    <t xml:space="preserve">Reddigunta</t>
  </si>
  <si>
    <t xml:space="preserve">Vakadu </t>
  </si>
  <si>
    <t xml:space="preserve">Gangannapalem</t>
  </si>
  <si>
    <t xml:space="preserve">Chendodu</t>
  </si>
  <si>
    <t xml:space="preserve">Jamin Kotapalem</t>
  </si>
  <si>
    <t xml:space="preserve">Nellorupalli</t>
  </si>
  <si>
    <t xml:space="preserve">Kasipuram</t>
  </si>
  <si>
    <t xml:space="preserve">Allampadu</t>
  </si>
  <si>
    <t xml:space="preserve">Kothacheruvu</t>
  </si>
  <si>
    <t xml:space="preserve">Illukurupadu</t>
  </si>
  <si>
    <t xml:space="preserve">Molaganur</t>
  </si>
  <si>
    <t xml:space="preserve">Muttembaka</t>
  </si>
  <si>
    <t xml:space="preserve">Venkatagiri</t>
  </si>
  <si>
    <t xml:space="preserve">Kuppampally</t>
  </si>
  <si>
    <t xml:space="preserve">Namakad bit-1</t>
  </si>
  <si>
    <t xml:space="preserve">Kurjagunta</t>
  </si>
  <si>
    <t xml:space="preserve">Nellipudi</t>
  </si>
  <si>
    <t xml:space="preserve">Kylasnadhapuram</t>
  </si>
  <si>
    <t xml:space="preserve">Pulikorru</t>
  </si>
  <si>
    <t xml:space="preserve">Lakshirampally</t>
  </si>
  <si>
    <t xml:space="preserve">Vakadu</t>
  </si>
  <si>
    <t xml:space="preserve">Mogalagunta</t>
  </si>
  <si>
    <t xml:space="preserve">Yaragatipalle</t>
  </si>
  <si>
    <t xml:space="preserve">Mokkalapudi</t>
  </si>
  <si>
    <t xml:space="preserve">Ammapalem</t>
  </si>
  <si>
    <t xml:space="preserve">Muddampalle</t>
  </si>
  <si>
    <t xml:space="preserve">Ammavaripeta</t>
  </si>
  <si>
    <t xml:space="preserve">Palakondasatram</t>
  </si>
  <si>
    <t xml:space="preserve">Bangarupenta</t>
  </si>
  <si>
    <t xml:space="preserve">Palemkota</t>
  </si>
  <si>
    <t xml:space="preserve">Bommagunta</t>
  </si>
  <si>
    <t xml:space="preserve">Papammacheruvukandra</t>
  </si>
  <si>
    <t xml:space="preserve">Boppapuram</t>
  </si>
  <si>
    <t xml:space="preserve">Patrapalle</t>
  </si>
  <si>
    <t xml:space="preserve">Chilikampadu</t>
  </si>
  <si>
    <t xml:space="preserve">Peda Bandarupally</t>
  </si>
  <si>
    <t xml:space="preserve">Chintagunta</t>
  </si>
  <si>
    <t xml:space="preserve">Periyavaram</t>
  </si>
  <si>
    <t xml:space="preserve">Chintala cheruvukandra</t>
  </si>
  <si>
    <t xml:space="preserve">petluru</t>
  </si>
  <si>
    <t xml:space="preserve">Gotlagunta</t>
  </si>
  <si>
    <t xml:space="preserve">Thimmayagunta</t>
  </si>
  <si>
    <t xml:space="preserve">Gundalasamudram</t>
  </si>
  <si>
    <t xml:space="preserve">Kandanalapadu</t>
  </si>
  <si>
    <t xml:space="preserve"> 
LIST OF OVER EXPLOITED VILLAGES IN CHITTOOR DISTRICT</t>
  </si>
  <si>
    <t xml:space="preserve">Sno</t>
  </si>
  <si>
    <t xml:space="preserve">Baireddypalli</t>
  </si>
  <si>
    <t xml:space="preserve">Belupalli</t>
  </si>
  <si>
    <t xml:space="preserve">G.D.Nellore</t>
  </si>
  <si>
    <t xml:space="preserve">Garigalapalli</t>
  </si>
  <si>
    <t xml:space="preserve">Chappidipalli</t>
  </si>
  <si>
    <t xml:space="preserve">Kalijavedu</t>
  </si>
  <si>
    <t xml:space="preserve">Dharmapuri</t>
  </si>
  <si>
    <t xml:space="preserve">Mahadevamangalam</t>
  </si>
  <si>
    <t xml:space="preserve">G.C.Palli</t>
  </si>
  <si>
    <t xml:space="preserve">Nallarallapalli</t>
  </si>
  <si>
    <t xml:space="preserve">Ganginayunipalli</t>
  </si>
  <si>
    <t xml:space="preserve">P.Venkatapuram</t>
  </si>
  <si>
    <t xml:space="preserve">K.Natham</t>
  </si>
  <si>
    <t xml:space="preserve">Gangavaram</t>
  </si>
  <si>
    <t xml:space="preserve">Gandrajupalle</t>
  </si>
  <si>
    <t xml:space="preserve">Kambampalli</t>
  </si>
  <si>
    <t xml:space="preserve">Lakkanapalli</t>
  </si>
  <si>
    <t xml:space="preserve">Jidimakulapalli</t>
  </si>
  <si>
    <t xml:space="preserve">M.N.Reddipalli</t>
  </si>
  <si>
    <t xml:space="preserve">Kallupalli</t>
  </si>
  <si>
    <t xml:space="preserve">R.K.Dinne</t>
  </si>
  <si>
    <t xml:space="preserve">Mamadugu</t>
  </si>
  <si>
    <t xml:space="preserve">Settipalli</t>
  </si>
  <si>
    <t xml:space="preserve">Maredupalli</t>
  </si>
  <si>
    <t xml:space="preserve">Bangarupalem</t>
  </si>
  <si>
    <t xml:space="preserve">Bodabandla</t>
  </si>
  <si>
    <t xml:space="preserve">Melumai</t>
  </si>
  <si>
    <t xml:space="preserve">Kurmaipalli</t>
  </si>
  <si>
    <t xml:space="preserve">Pasuputtur</t>
  </si>
  <si>
    <t xml:space="preserve">GD Nellore</t>
  </si>
  <si>
    <t xml:space="preserve">Pachigunta</t>
  </si>
  <si>
    <t xml:space="preserve">Tambuganipalli</t>
  </si>
  <si>
    <t xml:space="preserve">GDNellore</t>
  </si>
  <si>
    <t xml:space="preserve">Peddakalva</t>
  </si>
  <si>
    <t xml:space="preserve">CGGallu</t>
  </si>
  <si>
    <t xml:space="preserve">Chinnagottigallu</t>
  </si>
  <si>
    <t xml:space="preserve">Gudupalli</t>
  </si>
  <si>
    <t xml:space="preserve">114 Settipalle</t>
  </si>
  <si>
    <t xml:space="preserve">Digavuru</t>
  </si>
  <si>
    <t xml:space="preserve">115 Settipalle</t>
  </si>
  <si>
    <t xml:space="preserve">Kotabilu</t>
  </si>
  <si>
    <t xml:space="preserve">Anganamalakothur</t>
  </si>
  <si>
    <t xml:space="preserve">Rangannagarigadda</t>
  </si>
  <si>
    <t xml:space="preserve">Annagarlapalli</t>
  </si>
  <si>
    <t xml:space="preserve">Chandragiri</t>
  </si>
  <si>
    <t xml:space="preserve">Reddivaripalli</t>
  </si>
  <si>
    <t xml:space="preserve">Beggilapalli</t>
  </si>
  <si>
    <t xml:space="preserve">Thondavada</t>
  </si>
  <si>
    <t xml:space="preserve">Burugulapalli</t>
  </si>
  <si>
    <t xml:space="preserve">36.Gollapalli</t>
  </si>
  <si>
    <t xml:space="preserve">Chinnagollapalle</t>
  </si>
  <si>
    <t xml:space="preserve">Anupalle</t>
  </si>
  <si>
    <t xml:space="preserve">Dinnepalli</t>
  </si>
  <si>
    <t xml:space="preserve">Gokarlapalli</t>
  </si>
  <si>
    <t xml:space="preserve">Diguvamansanapalli</t>
  </si>
  <si>
    <t xml:space="preserve">Gudipalli </t>
  </si>
  <si>
    <t xml:space="preserve">Doddipalli</t>
  </si>
  <si>
    <t xml:space="preserve">Gundlasagaram</t>
  </si>
  <si>
    <t xml:space="preserve">Greemspet</t>
  </si>
  <si>
    <t xml:space="preserve">Kakinayani chigurupalle</t>
  </si>
  <si>
    <t xml:space="preserve">Lakshmambapuram</t>
  </si>
  <si>
    <t xml:space="preserve">Kodiganipalli</t>
  </si>
  <si>
    <t xml:space="preserve">Mangasamudram</t>
  </si>
  <si>
    <t xml:space="preserve">Kotachembagiri</t>
  </si>
  <si>
    <t xml:space="preserve">Mapakshi</t>
  </si>
  <si>
    <t xml:space="preserve">Kotapalli</t>
  </si>
  <si>
    <t xml:space="preserve">Murakambattu</t>
  </si>
  <si>
    <t xml:space="preserve">Malavanikothur</t>
  </si>
  <si>
    <t xml:space="preserve">Narigapalli</t>
  </si>
  <si>
    <t xml:space="preserve">Nalagampalli</t>
  </si>
  <si>
    <t xml:space="preserve">Varadarajulupalli</t>
  </si>
  <si>
    <t xml:space="preserve">Tali Agraharam</t>
  </si>
  <si>
    <t xml:space="preserve">Chowdepalli</t>
  </si>
  <si>
    <t xml:space="preserve">A.Kothakota</t>
  </si>
  <si>
    <t xml:space="preserve">Thimmanayanipalli</t>
  </si>
  <si>
    <t xml:space="preserve">Charala</t>
  </si>
  <si>
    <t xml:space="preserve">Vengapalli</t>
  </si>
  <si>
    <t xml:space="preserve">Vontipalli</t>
  </si>
  <si>
    <t xml:space="preserve">Kagithi</t>
  </si>
  <si>
    <t xml:space="preserve">Yamaganipalli</t>
  </si>
  <si>
    <t xml:space="preserve">Laddigam</t>
  </si>
  <si>
    <t xml:space="preserve">Irala</t>
  </si>
  <si>
    <t xml:space="preserve">45 Kothapalli</t>
  </si>
  <si>
    <t xml:space="preserve">Settipeta</t>
  </si>
  <si>
    <t xml:space="preserve">Ayyala Krishna Reddy Palle</t>
  </si>
  <si>
    <t xml:space="preserve">Ambodarapalli</t>
  </si>
  <si>
    <t xml:space="preserve">Chenganapalli</t>
  </si>
  <si>
    <t xml:space="preserve">Atmakuru</t>
  </si>
  <si>
    <t xml:space="preserve">Chigarapalli</t>
  </si>
  <si>
    <t xml:space="preserve">B.E.Kandirga</t>
  </si>
  <si>
    <t xml:space="preserve">Gudlapalli</t>
  </si>
  <si>
    <t xml:space="preserve">Bukkapatnam</t>
  </si>
  <si>
    <t xml:space="preserve">Chinnavepanjeri</t>
  </si>
  <si>
    <t xml:space="preserve">Kami Nayanipalli</t>
  </si>
  <si>
    <t xml:space="preserve">Errabodireddipalli</t>
  </si>
  <si>
    <t xml:space="preserve">Kanipakam</t>
  </si>
  <si>
    <t xml:space="preserve">Mudigolam</t>
  </si>
  <si>
    <t xml:space="preserve">Kuppam</t>
  </si>
  <si>
    <t xml:space="preserve">Nampalli</t>
  </si>
  <si>
    <t xml:space="preserve">Kuttiganipalli</t>
  </si>
  <si>
    <t xml:space="preserve">Peddasamireddypalle</t>
  </si>
  <si>
    <t xml:space="preserve">Marepalli</t>
  </si>
  <si>
    <t xml:space="preserve">Polakala</t>
  </si>
  <si>
    <t xml:space="preserve">Mettakadinuru</t>
  </si>
  <si>
    <t xml:space="preserve">Putramaddi</t>
  </si>
  <si>
    <t xml:space="preserve">Mittapalle</t>
  </si>
  <si>
    <t xml:space="preserve">VSAgraharam</t>
  </si>
  <si>
    <t xml:space="preserve">Molakalapalli</t>
  </si>
  <si>
    <t xml:space="preserve">Kalikiri</t>
  </si>
  <si>
    <t xml:space="preserve">Pattegada</t>
  </si>
  <si>
    <t xml:space="preserve">Nimmakampalle</t>
  </si>
  <si>
    <t xml:space="preserve">Karvetinagaram</t>
  </si>
  <si>
    <t xml:space="preserve">Alathur</t>
  </si>
  <si>
    <t xml:space="preserve">P.B.Nattam</t>
  </si>
  <si>
    <t xml:space="preserve">Annuru</t>
  </si>
  <si>
    <t xml:space="preserve">Paipalyam</t>
  </si>
  <si>
    <t xml:space="preserve">Battuvaripalli</t>
  </si>
  <si>
    <t xml:space="preserve">Peddagopanapalli</t>
  </si>
  <si>
    <t xml:space="preserve">DM puram</t>
  </si>
  <si>
    <t xml:space="preserve">Sajjalapalle</t>
  </si>
  <si>
    <t xml:space="preserve">Gopisettipalli</t>
  </si>
  <si>
    <t xml:space="preserve">Samaguttapalli</t>
  </si>
  <si>
    <t xml:space="preserve">Iduvaripalli</t>
  </si>
  <si>
    <t xml:space="preserve">Sigalapalli</t>
  </si>
  <si>
    <t xml:space="preserve">Katherapalle</t>
  </si>
  <si>
    <t xml:space="preserve">Varamanur</t>
  </si>
  <si>
    <t xml:space="preserve">Kesavakuppam</t>
  </si>
  <si>
    <t xml:space="preserve">Vasanadu gollapalli</t>
  </si>
  <si>
    <t xml:space="preserve">KM puram</t>
  </si>
  <si>
    <t xml:space="preserve">Vendugampalli</t>
  </si>
  <si>
    <t xml:space="preserve">Kollagunta</t>
  </si>
  <si>
    <t xml:space="preserve">Vurinayanikothuru</t>
  </si>
  <si>
    <t xml:space="preserve">Kotaravedu</t>
  </si>
  <si>
    <t xml:space="preserve">Vurinayanipalli</t>
  </si>
  <si>
    <t xml:space="preserve">Krishnasamudram</t>
  </si>
  <si>
    <t xml:space="preserve">Vurlaobanapalli</t>
  </si>
  <si>
    <t xml:space="preserve">Makamamba Vilasam</t>
  </si>
  <si>
    <t xml:space="preserve">Yanadipalli</t>
  </si>
  <si>
    <t xml:space="preserve">Mukkara vari palli</t>
  </si>
  <si>
    <t xml:space="preserve">KV Palli</t>
  </si>
  <si>
    <t xml:space="preserve">Garnimitta</t>
  </si>
  <si>
    <t xml:space="preserve">Rajakumara Venkata Bahadur Peta</t>
  </si>
  <si>
    <t xml:space="preserve">Kasireddipalle</t>
  </si>
  <si>
    <t xml:space="preserve">Yerramarajupalli</t>
  </si>
  <si>
    <t xml:space="preserve">Ketamreddipalle</t>
  </si>
  <si>
    <t xml:space="preserve">Bandasettipalli</t>
  </si>
  <si>
    <t xml:space="preserve">Khambham Vari Palli</t>
  </si>
  <si>
    <t xml:space="preserve">Bathalapalli</t>
  </si>
  <si>
    <t xml:space="preserve">Matampalli</t>
  </si>
  <si>
    <t xml:space="preserve">Bevanapalli</t>
  </si>
  <si>
    <t xml:space="preserve">Yerlampalle</t>
  </si>
  <si>
    <t xml:space="preserve">Bodaguttapalli</t>
  </si>
  <si>
    <t xml:space="preserve">KVBpuram</t>
  </si>
  <si>
    <t xml:space="preserve">Diguvaputtur</t>
  </si>
  <si>
    <t xml:space="preserve">Boggupalli</t>
  </si>
  <si>
    <t xml:space="preserve">Eguvaputtur</t>
  </si>
  <si>
    <t xml:space="preserve">Chekkanatham</t>
  </si>
  <si>
    <t xml:space="preserve">Sadasivapuram</t>
  </si>
  <si>
    <t xml:space="preserve">Chillaralapalli</t>
  </si>
  <si>
    <t xml:space="preserve">Sakthi Ganeshapuram</t>
  </si>
  <si>
    <t xml:space="preserve">Chinnaboggupalli</t>
  </si>
  <si>
    <t xml:space="preserve">Chinnakurabalapalli</t>
  </si>
  <si>
    <t xml:space="preserve">Suryanarayanapuram</t>
  </si>
  <si>
    <t xml:space="preserve">Dasegannur</t>
  </si>
  <si>
    <t xml:space="preserve">Madanapalli</t>
  </si>
  <si>
    <t xml:space="preserve">Ankisettipalli</t>
  </si>
  <si>
    <t xml:space="preserve">Enjanuru</t>
  </si>
  <si>
    <t xml:space="preserve">Chippili</t>
  </si>
  <si>
    <t xml:space="preserve">Gonuguru</t>
  </si>
  <si>
    <t xml:space="preserve">Kampalli</t>
  </si>
  <si>
    <t xml:space="preserve">Gudlakadiri palli</t>
  </si>
  <si>
    <t xml:space="preserve">Molakaladinne</t>
  </si>
  <si>
    <t xml:space="preserve">Gudlanayanipalli</t>
  </si>
  <si>
    <t xml:space="preserve">Papireddigaripalli</t>
  </si>
  <si>
    <t xml:space="preserve">Guttapalle</t>
  </si>
  <si>
    <t xml:space="preserve">Ponnetipalem</t>
  </si>
  <si>
    <t xml:space="preserve">Jarugu</t>
  </si>
  <si>
    <t xml:space="preserve">Teneegalavandlapalli</t>
  </si>
  <si>
    <t xml:space="preserve">Kakimadugu</t>
  </si>
  <si>
    <t xml:space="preserve">Valasapalli</t>
  </si>
  <si>
    <t xml:space="preserve">Kamathanuru</t>
  </si>
  <si>
    <t xml:space="preserve">Venkappakota</t>
  </si>
  <si>
    <t xml:space="preserve">Kanamapacherlapalli</t>
  </si>
  <si>
    <t xml:space="preserve">Nagari</t>
  </si>
  <si>
    <t xml:space="preserve">104 Agaram</t>
  </si>
  <si>
    <t xml:space="preserve">Adavikothuru</t>
  </si>
  <si>
    <t xml:space="preserve">Krishnadasanapalli</t>
  </si>
  <si>
    <t xml:space="preserve">Ekambarakuppam</t>
  </si>
  <si>
    <t xml:space="preserve">Kunjeganuru</t>
  </si>
  <si>
    <t xml:space="preserve">Gundrajukuppam</t>
  </si>
  <si>
    <t xml:space="preserve">Kakaredu</t>
  </si>
  <si>
    <t xml:space="preserve">Pakala</t>
  </si>
  <si>
    <t xml:space="preserve">K.Oddupalli</t>
  </si>
  <si>
    <t xml:space="preserve">Kavetipuram</t>
  </si>
  <si>
    <t xml:space="preserve">Nagamma Agraharam</t>
  </si>
  <si>
    <t xml:space="preserve">Mangadu</t>
  </si>
  <si>
    <t xml:space="preserve">Mela Pattu</t>
  </si>
  <si>
    <t xml:space="preserve">Peddaramapuram</t>
  </si>
  <si>
    <t xml:space="preserve">Nagaraju Kuppam</t>
  </si>
  <si>
    <t xml:space="preserve">Pudipatlabilu</t>
  </si>
  <si>
    <t xml:space="preserve">Thotathimmaiah Palle</t>
  </si>
  <si>
    <t xml:space="preserve">Nettam Kandriga</t>
  </si>
  <si>
    <t xml:space="preserve">Palamaneru</t>
  </si>
  <si>
    <t xml:space="preserve">Ankemvaripalli</t>
  </si>
  <si>
    <t xml:space="preserve">O.G.Kuppam</t>
  </si>
  <si>
    <t xml:space="preserve">Ayyamreddipalli</t>
  </si>
  <si>
    <t xml:space="preserve">Salvapatteda</t>
  </si>
  <si>
    <t xml:space="preserve">Gundlapalli</t>
  </si>
  <si>
    <t xml:space="preserve">Saraswathivilasapuram</t>
  </si>
  <si>
    <t xml:space="preserve">Jallipeta</t>
  </si>
  <si>
    <t xml:space="preserve">SRN Agraharam</t>
  </si>
  <si>
    <t xml:space="preserve">Kurmai</t>
  </si>
  <si>
    <t xml:space="preserve">T.R. kandriga</t>
  </si>
  <si>
    <t xml:space="preserve">Nagamangalam</t>
  </si>
  <si>
    <t xml:space="preserve">Taduku Peta</t>
  </si>
  <si>
    <t xml:space="preserve">Terani</t>
  </si>
  <si>
    <t xml:space="preserve">Rangaiahgaripalli</t>
  </si>
  <si>
    <t xml:space="preserve">TVB puram</t>
  </si>
  <si>
    <t xml:space="preserve">Palasamudram</t>
  </si>
  <si>
    <t xml:space="preserve">Allapalagunta</t>
  </si>
  <si>
    <t xml:space="preserve">Velavadi</t>
  </si>
  <si>
    <t xml:space="preserve">Amudala Putturu</t>
  </si>
  <si>
    <t xml:space="preserve">Virakaveriraja-puram</t>
  </si>
  <si>
    <t xml:space="preserve">Balakrishnapuram</t>
  </si>
  <si>
    <t xml:space="preserve">VNR peta</t>
  </si>
  <si>
    <t xml:space="preserve">Gangamambapuram</t>
  </si>
  <si>
    <t xml:space="preserve">Narayanavanam</t>
  </si>
  <si>
    <t xml:space="preserve">Bimunicheruvu</t>
  </si>
  <si>
    <t xml:space="preserve">Krishna Janma puram</t>
  </si>
  <si>
    <t xml:space="preserve">Bopparajupalem</t>
  </si>
  <si>
    <t xml:space="preserve">L.N.Puram</t>
  </si>
  <si>
    <t xml:space="preserve">Erikambattu</t>
  </si>
  <si>
    <t xml:space="preserve">Mamidi Manumula</t>
  </si>
  <si>
    <t xml:space="preserve">Ippam thangal</t>
  </si>
  <si>
    <t xml:space="preserve">Matavalam</t>
  </si>
  <si>
    <t xml:space="preserve">Kalyanapuram</t>
  </si>
  <si>
    <t xml:space="preserve">Kasimitta</t>
  </si>
  <si>
    <t xml:space="preserve">Kondacheruvu</t>
  </si>
  <si>
    <t xml:space="preserve">Siddiraju Rangaraju kandriga</t>
  </si>
  <si>
    <t xml:space="preserve">Simharajapuram</t>
  </si>
  <si>
    <t xml:space="preserve">Tumburu</t>
  </si>
  <si>
    <t xml:space="preserve">Sri Kaverirajapuram</t>
  </si>
  <si>
    <t xml:space="preserve">Venkatakrishna-palem</t>
  </si>
  <si>
    <t xml:space="preserve">Tirumalarajapuram</t>
  </si>
  <si>
    <t xml:space="preserve">Nimmanapalli</t>
  </si>
  <si>
    <t xml:space="preserve">Machireddigaripalli</t>
  </si>
  <si>
    <t xml:space="preserve">Vengalrajukuppam</t>
  </si>
  <si>
    <t xml:space="preserve">Pedda Thippa Samudram</t>
  </si>
  <si>
    <t xml:space="preserve">Pulikallu</t>
  </si>
  <si>
    <t xml:space="preserve">Rachavetivaripalli</t>
  </si>
  <si>
    <t xml:space="preserve">Peddapanjani</t>
  </si>
  <si>
    <t xml:space="preserve">Battamdoddi</t>
  </si>
  <si>
    <t xml:space="preserve">Nindra</t>
  </si>
  <si>
    <t xml:space="preserve">Agaram</t>
  </si>
  <si>
    <t xml:space="preserve">Chalamangalam</t>
  </si>
  <si>
    <t xml:space="preserve">Aruru</t>
  </si>
  <si>
    <t xml:space="preserve">Chamaneru</t>
  </si>
  <si>
    <t xml:space="preserve">Athuru</t>
  </si>
  <si>
    <t xml:space="preserve">Karasanapalli</t>
  </si>
  <si>
    <t xml:space="preserve">Chavarambakam</t>
  </si>
  <si>
    <t xml:space="preserve">Mudarampalli</t>
  </si>
  <si>
    <t xml:space="preserve">Iruguvay </t>
  </si>
  <si>
    <t xml:space="preserve">Pedda Velagathur</t>
  </si>
  <si>
    <t xml:space="preserve">Kacharavedu</t>
  </si>
  <si>
    <t xml:space="preserve">Rayalpeta</t>
  </si>
  <si>
    <t xml:space="preserve">Koppedu</t>
  </si>
  <si>
    <t xml:space="preserve">Shivadi</t>
  </si>
  <si>
    <t xml:space="preserve">Kunemarajupalem</t>
  </si>
  <si>
    <t xml:space="preserve">Virapalli</t>
  </si>
  <si>
    <t xml:space="preserve">Netteri</t>
  </si>
  <si>
    <t xml:space="preserve">Penumuru</t>
  </si>
  <si>
    <t xml:space="preserve">Ammagaripalli</t>
  </si>
  <si>
    <t xml:space="preserve">Padiri</t>
  </si>
  <si>
    <t xml:space="preserve">Charvaganiaplli</t>
  </si>
  <si>
    <t xml:space="preserve">Sriramapuram</t>
  </si>
  <si>
    <t xml:space="preserve">Chinnamareddi kandriga</t>
  </si>
  <si>
    <t xml:space="preserve">Achamma Agraharam</t>
  </si>
  <si>
    <t xml:space="preserve">Chinnasamudram Agraharam</t>
  </si>
  <si>
    <t xml:space="preserve">Ganugupenta</t>
  </si>
  <si>
    <t xml:space="preserve">Chintapenta</t>
  </si>
  <si>
    <t xml:space="preserve">Gorpadu</t>
  </si>
  <si>
    <t xml:space="preserve">Guntipalli</t>
  </si>
  <si>
    <t xml:space="preserve">Kalavagunta</t>
  </si>
  <si>
    <t xml:space="preserve">Punganur</t>
  </si>
  <si>
    <t xml:space="preserve">Yeturu</t>
  </si>
  <si>
    <t xml:space="preserve">Kaligiri</t>
  </si>
  <si>
    <t xml:space="preserve">Puthalapattu</t>
  </si>
  <si>
    <t xml:space="preserve">Akanambattu</t>
  </si>
  <si>
    <t xml:space="preserve">Kamachinnayapalli</t>
  </si>
  <si>
    <t xml:space="preserve">Chitiperala</t>
  </si>
  <si>
    <t xml:space="preserve">Kondama Agraharam</t>
  </si>
  <si>
    <t xml:space="preserve">Muthirevula</t>
  </si>
  <si>
    <t xml:space="preserve">Mopireddipalli</t>
  </si>
  <si>
    <t xml:space="preserve">Palakuru</t>
  </si>
  <si>
    <t xml:space="preserve">Nanjarapalli</t>
  </si>
  <si>
    <t xml:space="preserve">Petagraharam</t>
  </si>
  <si>
    <t xml:space="preserve">Penumur</t>
  </si>
  <si>
    <t xml:space="preserve">Samireddipalli</t>
  </si>
  <si>
    <t xml:space="preserve">Siddalingampalli</t>
  </si>
  <si>
    <t xml:space="preserve">Tatireddipalli</t>
  </si>
  <si>
    <t xml:space="preserve">Talupulapalli</t>
  </si>
  <si>
    <t xml:space="preserve">Piler</t>
  </si>
  <si>
    <t xml:space="preserve">Agraharam</t>
  </si>
  <si>
    <t xml:space="preserve">Thippanapalli</t>
  </si>
  <si>
    <t xml:space="preserve">Bodu Malluvaripalle</t>
  </si>
  <si>
    <t xml:space="preserve">Venuthapalli</t>
  </si>
  <si>
    <t xml:space="preserve">Vepanapalli</t>
  </si>
  <si>
    <t xml:space="preserve">Erragundlapalli</t>
  </si>
  <si>
    <t xml:space="preserve">Puttur</t>
  </si>
  <si>
    <t xml:space="preserve">Cherlopalli</t>
  </si>
  <si>
    <t xml:space="preserve">Gudarevulapalli</t>
  </si>
  <si>
    <t xml:space="preserve">Gollapalle</t>
  </si>
  <si>
    <t xml:space="preserve">M Cheruvu</t>
  </si>
  <si>
    <t xml:space="preserve">Iswarapuram</t>
  </si>
  <si>
    <t xml:space="preserve">Kasimkuppam</t>
  </si>
  <si>
    <t xml:space="preserve">Regallu</t>
  </si>
  <si>
    <t xml:space="preserve">KMAgraharam</t>
  </si>
  <si>
    <t xml:space="preserve">Vavulalavripalli</t>
  </si>
  <si>
    <t xml:space="preserve">Nandimangalam</t>
  </si>
  <si>
    <t xml:space="preserve">Pitchatur</t>
  </si>
  <si>
    <t xml:space="preserve">Chilamathuru(bangla)</t>
  </si>
  <si>
    <t xml:space="preserve">Nesanuru</t>
  </si>
  <si>
    <t xml:space="preserve">Karur (Krishnagiri)</t>
  </si>
  <si>
    <t xml:space="preserve">Parameswaramanglam</t>
  </si>
  <si>
    <t xml:space="preserve">Kilapudi</t>
  </si>
  <si>
    <t xml:space="preserve">Puttur Rural</t>
  </si>
  <si>
    <t xml:space="preserve">Niruvoy</t>
  </si>
  <si>
    <t xml:space="preserve">Putturu, Govindapalem</t>
  </si>
  <si>
    <t xml:space="preserve">Sirusurajupuram</t>
  </si>
  <si>
    <t xml:space="preserve">S.B.Peta</t>
  </si>
  <si>
    <t xml:space="preserve">Tirumalakuppam</t>
  </si>
  <si>
    <t xml:space="preserve">Velur</t>
  </si>
  <si>
    <t xml:space="preserve">Turur</t>
  </si>
  <si>
    <t xml:space="preserve">Vengalathur</t>
  </si>
  <si>
    <t xml:space="preserve">Uttarapu Kandriga</t>
  </si>
  <si>
    <t xml:space="preserve">Pulicherla</t>
  </si>
  <si>
    <t xml:space="preserve">103Reddivaripalle</t>
  </si>
  <si>
    <t xml:space="preserve">Vepagunta</t>
  </si>
  <si>
    <t xml:space="preserve">106RRgaripalli</t>
  </si>
  <si>
    <t xml:space="preserve">Virapureddipalem</t>
  </si>
  <si>
    <t xml:space="preserve">Bandrlapalli</t>
  </si>
  <si>
    <t xml:space="preserve">R.C.Puram</t>
  </si>
  <si>
    <t xml:space="preserve">Bramhanakalva</t>
  </si>
  <si>
    <t xml:space="preserve">Bodireddigaripalli</t>
  </si>
  <si>
    <t xml:space="preserve">K.Venkatapuram</t>
  </si>
  <si>
    <t xml:space="preserve">Gaddamvaripalli</t>
  </si>
  <si>
    <t xml:space="preserve">Kammapalle</t>
  </si>
  <si>
    <t xml:space="preserve">Kavetigaripalli</t>
  </si>
  <si>
    <t xml:space="preserve">Kuppam badur</t>
  </si>
  <si>
    <t xml:space="preserve">Reddivari Palle</t>
  </si>
  <si>
    <t xml:space="preserve">Nadavalur</t>
  </si>
  <si>
    <t xml:space="preserve">V.Dasarlapalli</t>
  </si>
  <si>
    <t xml:space="preserve">Nannur</t>
  </si>
  <si>
    <t xml:space="preserve">Yellankivaripalli</t>
  </si>
  <si>
    <t xml:space="preserve">Nettakuppam</t>
  </si>
  <si>
    <t xml:space="preserve">Aradigunta</t>
  </si>
  <si>
    <t xml:space="preserve">P.V.Puram</t>
  </si>
  <si>
    <t xml:space="preserve">Chadalla</t>
  </si>
  <si>
    <t xml:space="preserve">Sevvaikalva</t>
  </si>
  <si>
    <t xml:space="preserve">Kummaranatham</t>
  </si>
  <si>
    <t xml:space="preserve">Sorakayalapalem</t>
  </si>
  <si>
    <t xml:space="preserve">Magandlapalli</t>
  </si>
  <si>
    <t xml:space="preserve">Ramakuppam</t>
  </si>
  <si>
    <t xml:space="preserve">Ankireddipipalle</t>
  </si>
  <si>
    <t xml:space="preserve">Mangalam</t>
  </si>
  <si>
    <t xml:space="preserve">Athikuppam</t>
  </si>
  <si>
    <t xml:space="preserve">Melamdoddi</t>
  </si>
  <si>
    <t xml:space="preserve">Balaobanapalli</t>
  </si>
  <si>
    <t xml:space="preserve">Melupatla</t>
  </si>
  <si>
    <t xml:space="preserve">Bandarlapalli</t>
  </si>
  <si>
    <t xml:space="preserve">Vanamala Dinne</t>
  </si>
  <si>
    <t xml:space="preserve">Yetavakili</t>
  </si>
  <si>
    <t xml:space="preserve">Bondalagunta</t>
  </si>
  <si>
    <t xml:space="preserve">Giddapalle</t>
  </si>
  <si>
    <t xml:space="preserve">S R Puram</t>
  </si>
  <si>
    <t xml:space="preserve">Patapalyam</t>
  </si>
  <si>
    <t xml:space="preserve">Govindapalli</t>
  </si>
  <si>
    <t xml:space="preserve">Peddakondepalli</t>
  </si>
  <si>
    <t xml:space="preserve">Jowkupalli</t>
  </si>
  <si>
    <t xml:space="preserve">Pullur</t>
  </si>
  <si>
    <t xml:space="preserve">Kenchanaballa</t>
  </si>
  <si>
    <t xml:space="preserve">Ripunjayaraja-puram</t>
  </si>
  <si>
    <t xml:space="preserve">Killakipodu</t>
  </si>
  <si>
    <t xml:space="preserve">S.R.Puram</t>
  </si>
  <si>
    <t xml:space="preserve">Krishnapuram dinne</t>
  </si>
  <si>
    <t xml:space="preserve">Tatimakulapalli</t>
  </si>
  <si>
    <t xml:space="preserve">Manendram</t>
  </si>
  <si>
    <t xml:space="preserve">Venugopalapuram</t>
  </si>
  <si>
    <t xml:space="preserve">Muddanapalli</t>
  </si>
  <si>
    <t xml:space="preserve">Vilasavaraha-puram</t>
  </si>
  <si>
    <t xml:space="preserve">Pamuboyanapalli</t>
  </si>
  <si>
    <t xml:space="preserve">Voddipalli</t>
  </si>
  <si>
    <t xml:space="preserve">Papireddivuru</t>
  </si>
  <si>
    <t xml:space="preserve">Basireddipalli</t>
  </si>
  <si>
    <t xml:space="preserve">Peddaganuru</t>
  </si>
  <si>
    <t xml:space="preserve">Chillamakulapalli</t>
  </si>
  <si>
    <t xml:space="preserve">Ramakuppam </t>
  </si>
  <si>
    <t xml:space="preserve">Chokkamadugu</t>
  </si>
  <si>
    <t xml:space="preserve">Vusiniganipalli</t>
  </si>
  <si>
    <t xml:space="preserve">Kottapalli</t>
  </si>
  <si>
    <t xml:space="preserve">Ramasamudram</t>
  </si>
  <si>
    <t xml:space="preserve">Arikala</t>
  </si>
  <si>
    <t xml:space="preserve">Nelavai</t>
  </si>
  <si>
    <t xml:space="preserve">Chembakur</t>
  </si>
  <si>
    <t xml:space="preserve">Santhipuram</t>
  </si>
  <si>
    <t xml:space="preserve"> Chintakampalli</t>
  </si>
  <si>
    <t xml:space="preserve">Chokkandlapalli</t>
  </si>
  <si>
    <t xml:space="preserve">Anikera</t>
  </si>
  <si>
    <t xml:space="preserve">Elava nellore</t>
  </si>
  <si>
    <t xml:space="preserve">Arimuthanapalli</t>
  </si>
  <si>
    <t xml:space="preserve">Kappalle</t>
  </si>
  <si>
    <t xml:space="preserve">Bantimadugu Gollapalli</t>
  </si>
  <si>
    <t xml:space="preserve">Kurijala</t>
  </si>
  <si>
    <t xml:space="preserve">Bellakogila</t>
  </si>
  <si>
    <t xml:space="preserve">Malenatham</t>
  </si>
  <si>
    <t xml:space="preserve">Bendanakuppam</t>
  </si>
  <si>
    <t xml:space="preserve">Nariganipalli</t>
  </si>
  <si>
    <t xml:space="preserve">Bennayanuru</t>
  </si>
  <si>
    <t xml:space="preserve">R.Nadimpalli</t>
  </si>
  <si>
    <t xml:space="preserve">Boyanapalli</t>
  </si>
  <si>
    <t xml:space="preserve">Chimanapalli</t>
  </si>
  <si>
    <t xml:space="preserve">Vulapadu</t>
  </si>
  <si>
    <t xml:space="preserve">Chinnaradoddi</t>
  </si>
  <si>
    <t xml:space="preserve">Renigunta</t>
  </si>
  <si>
    <t xml:space="preserve">Ammavaripatteda</t>
  </si>
  <si>
    <t xml:space="preserve">Gollapalle dinne</t>
  </si>
  <si>
    <t xml:space="preserve">Gajulamandyam</t>
  </si>
  <si>
    <t xml:space="preserve">Jalliganipalli</t>
  </si>
  <si>
    <t xml:space="preserve">Jipalem</t>
  </si>
  <si>
    <t xml:space="preserve">Kanamaladoddi</t>
  </si>
  <si>
    <t xml:space="preserve">Krishnakalva</t>
  </si>
  <si>
    <t xml:space="preserve">Kanemakulapalli</t>
  </si>
  <si>
    <t xml:space="preserve">Molagamudi</t>
  </si>
  <si>
    <t xml:space="preserve">Karamatla</t>
  </si>
  <si>
    <t xml:space="preserve">Nallapalem</t>
  </si>
  <si>
    <t xml:space="preserve">Karlaguntla</t>
  </si>
  <si>
    <t xml:space="preserve">Surappakasam</t>
  </si>
  <si>
    <t xml:space="preserve">Tandlam</t>
  </si>
  <si>
    <t xml:space="preserve">Morasanapalli</t>
  </si>
  <si>
    <t xml:space="preserve">Tataiah kalva</t>
  </si>
  <si>
    <t xml:space="preserve">Motakothuru</t>
  </si>
  <si>
    <t xml:space="preserve">Arimakulapalli</t>
  </si>
  <si>
    <t xml:space="preserve">Nallapareddivuru</t>
  </si>
  <si>
    <t xml:space="preserve">Chinnathayyur </t>
  </si>
  <si>
    <t xml:space="preserve">Paduru</t>
  </si>
  <si>
    <t xml:space="preserve">Donnibumireddy</t>
  </si>
  <si>
    <t xml:space="preserve">Pedduru</t>
  </si>
  <si>
    <t xml:space="preserve">Durgarajapuram</t>
  </si>
  <si>
    <t xml:space="preserve">Regadidinnepalli</t>
  </si>
  <si>
    <t xml:space="preserve">Jangalapalli</t>
  </si>
  <si>
    <t xml:space="preserve">Thumsi</t>
  </si>
  <si>
    <t xml:space="preserve">Kannikapuram</t>
  </si>
  <si>
    <t xml:space="preserve">Sodam</t>
  </si>
  <si>
    <t xml:space="preserve">Tatiguntapalem T</t>
  </si>
  <si>
    <t xml:space="preserve">Sri Kalahasti</t>
  </si>
  <si>
    <t xml:space="preserve">Akkurthi</t>
  </si>
  <si>
    <t xml:space="preserve">Machalamarri</t>
  </si>
  <si>
    <t xml:space="preserve">Arava kothuru</t>
  </si>
  <si>
    <t xml:space="preserve">Nallepalli</t>
  </si>
  <si>
    <t xml:space="preserve">Bokkasam palem</t>
  </si>
  <si>
    <t xml:space="preserve">Narasimharaja-puram</t>
  </si>
  <si>
    <t xml:space="preserve">Bramhanapalli</t>
  </si>
  <si>
    <t xml:space="preserve">Padmapuram</t>
  </si>
  <si>
    <t xml:space="preserve">Cherukula padu</t>
  </si>
  <si>
    <t xml:space="preserve">Thottambedu</t>
  </si>
  <si>
    <t xml:space="preserve">Chinnasingamala</t>
  </si>
  <si>
    <t xml:space="preserve">Chukkalanidigallu</t>
  </si>
  <si>
    <t xml:space="preserve">Diguva veedi</t>
  </si>
  <si>
    <t xml:space="preserve">Edulagunta</t>
  </si>
  <si>
    <t xml:space="preserve">Eguvaveedi</t>
  </si>
  <si>
    <t xml:space="preserve">Gurukulapalem</t>
  </si>
  <si>
    <t xml:space="preserve">Guntakinda palle</t>
  </si>
  <si>
    <t xml:space="preserve">I laganuru</t>
  </si>
  <si>
    <t xml:space="preserve">Inagalur</t>
  </si>
  <si>
    <t xml:space="preserve">Kannali</t>
  </si>
  <si>
    <t xml:space="preserve">Kamma kothur</t>
  </si>
  <si>
    <t xml:space="preserve">Peddagunta Agraharam</t>
  </si>
  <si>
    <t xml:space="preserve">Kothuru</t>
  </si>
  <si>
    <t xml:space="preserve">Peddakanaparthi</t>
  </si>
  <si>
    <t xml:space="preserve">Kuntipudi</t>
  </si>
  <si>
    <t xml:space="preserve">Pudi</t>
  </si>
  <si>
    <t xml:space="preserve">Mada mala</t>
  </si>
  <si>
    <t xml:space="preserve">Siddagunta</t>
  </si>
  <si>
    <t xml:space="preserve">Maddiledu</t>
  </si>
  <si>
    <t xml:space="preserve">Tirupathi®</t>
  </si>
  <si>
    <t xml:space="preserve">Bramhanapattu</t>
  </si>
  <si>
    <t xml:space="preserve">Mangala gunta</t>
  </si>
  <si>
    <t xml:space="preserve">Kothur</t>
  </si>
  <si>
    <t xml:space="preserve">Marrimakulachenu kandriga</t>
  </si>
  <si>
    <t xml:space="preserve">Kuntrapakam</t>
  </si>
  <si>
    <t xml:space="preserve">Muddu mudi</t>
  </si>
  <si>
    <t xml:space="preserve">Kupuchandrapeta</t>
  </si>
  <si>
    <t xml:space="preserve">Panagal</t>
  </si>
  <si>
    <t xml:space="preserve">Mundlapudi</t>
  </si>
  <si>
    <t xml:space="preserve">Papanapalli</t>
  </si>
  <si>
    <t xml:space="preserve">Nallamanukalva</t>
  </si>
  <si>
    <t xml:space="preserve">Penubaka</t>
  </si>
  <si>
    <t xml:space="preserve">Panakam</t>
  </si>
  <si>
    <t xml:space="preserve">Pullareddikandriga</t>
  </si>
  <si>
    <t xml:space="preserve">Tanepalli</t>
  </si>
  <si>
    <t xml:space="preserve">Ramalingapuram</t>
  </si>
  <si>
    <t xml:space="preserve">Vemur</t>
  </si>
  <si>
    <t xml:space="preserve">Ramanujapalle</t>
  </si>
  <si>
    <t xml:space="preserve">V.Kota</t>
  </si>
  <si>
    <t xml:space="preserve">Bodiguttapalli</t>
  </si>
  <si>
    <t xml:space="preserve">Sahasralingeswarapuram</t>
  </si>
  <si>
    <t xml:space="preserve">gudipalli</t>
  </si>
  <si>
    <t xml:space="preserve">Sri Kalahasthi</t>
  </si>
  <si>
    <t xml:space="preserve">Hanumapalli</t>
  </si>
  <si>
    <t xml:space="preserve">Tondamanadu</t>
  </si>
  <si>
    <t xml:space="preserve">K.G.Palli</t>
  </si>
  <si>
    <t xml:space="preserve">Udamalapadu</t>
  </si>
  <si>
    <t xml:space="preserve">Krishnampalli</t>
  </si>
  <si>
    <t xml:space="preserve">Urandur</t>
  </si>
  <si>
    <t xml:space="preserve">Pamuganipalli</t>
  </si>
  <si>
    <t xml:space="preserve">Vedam</t>
  </si>
  <si>
    <t xml:space="preserve">Papepalli</t>
  </si>
  <si>
    <t xml:space="preserve">Sri Kalahasti </t>
  </si>
  <si>
    <t xml:space="preserve">Subbanaidu kandriga</t>
  </si>
  <si>
    <t xml:space="preserve">Patrapalli</t>
  </si>
  <si>
    <t xml:space="preserve">Thavanampalli</t>
  </si>
  <si>
    <t xml:space="preserve">Aragonda</t>
  </si>
  <si>
    <t xml:space="preserve">Peddanapalli</t>
  </si>
  <si>
    <t xml:space="preserve">Diguvamagham</t>
  </si>
  <si>
    <t xml:space="preserve">S.b.Palli</t>
  </si>
  <si>
    <t xml:space="preserve">Diguvatadakara</t>
  </si>
  <si>
    <t xml:space="preserve">Vadamalapeta</t>
  </si>
  <si>
    <t xml:space="preserve">Ayyannagaripalle</t>
  </si>
  <si>
    <t xml:space="preserve">EACHINERY</t>
  </si>
  <si>
    <t xml:space="preserve">J.C.Agraharam</t>
  </si>
  <si>
    <t xml:space="preserve">Eguvatadakara</t>
  </si>
  <si>
    <t xml:space="preserve">Kadirimangalam</t>
  </si>
  <si>
    <t xml:space="preserve">Gandupalli</t>
  </si>
  <si>
    <t xml:space="preserve">Pachi kalva</t>
  </si>
  <si>
    <t xml:space="preserve">Govindareddipalli</t>
  </si>
  <si>
    <t xml:space="preserve">Padiredu</t>
  </si>
  <si>
    <t xml:space="preserve">Gurukupalli</t>
  </si>
  <si>
    <t xml:space="preserve">Patti Putturu</t>
  </si>
  <si>
    <t xml:space="preserve">Karakampalli</t>
  </si>
  <si>
    <t xml:space="preserve">Nellisettipalli</t>
  </si>
  <si>
    <t xml:space="preserve">Sitamma agraharam</t>
  </si>
  <si>
    <t xml:space="preserve">Paimagham</t>
  </si>
  <si>
    <t xml:space="preserve">Tatneri</t>
  </si>
  <si>
    <t xml:space="preserve">Pallecheruvu</t>
  </si>
  <si>
    <t xml:space="preserve">Tirumandyam</t>
  </si>
  <si>
    <t xml:space="preserve">Punyasamudram</t>
  </si>
  <si>
    <t xml:space="preserve">Sarakallu</t>
  </si>
  <si>
    <t xml:space="preserve">Vamapuram</t>
  </si>
  <si>
    <t xml:space="preserve">T.Puttur</t>
  </si>
  <si>
    <t xml:space="preserve">Vedurukuppam</t>
  </si>
  <si>
    <t xml:space="preserve">Aggichenupalli</t>
  </si>
  <si>
    <t xml:space="preserve">Tavanampalli</t>
  </si>
  <si>
    <t xml:space="preserve">Bommayapalli</t>
  </si>
  <si>
    <t xml:space="preserve">Uttarabramhanapalli</t>
  </si>
  <si>
    <t xml:space="preserve">Basavaiahpalem</t>
  </si>
  <si>
    <t xml:space="preserve">Chenchugudi</t>
  </si>
  <si>
    <t xml:space="preserve">Devalampeta</t>
  </si>
  <si>
    <t xml:space="preserve">Vijayapuram</t>
  </si>
  <si>
    <t xml:space="preserve">Maharajapuram</t>
  </si>
  <si>
    <t xml:space="preserve">Devaragudipalli</t>
  </si>
  <si>
    <t xml:space="preserve">Gaarampalli</t>
  </si>
  <si>
    <t xml:space="preserve">Pannur</t>
  </si>
  <si>
    <t xml:space="preserve">Goduguchinta</t>
  </si>
  <si>
    <t xml:space="preserve">Pata Arcod</t>
  </si>
  <si>
    <t xml:space="preserve">Inam kothur</t>
  </si>
  <si>
    <t xml:space="preserve">Samireddikandriga</t>
  </si>
  <si>
    <t xml:space="preserve">Jada Bapana Palli</t>
  </si>
  <si>
    <t xml:space="preserve">Yadamarri</t>
  </si>
  <si>
    <t xml:space="preserve">184 Gollapalli</t>
  </si>
  <si>
    <t xml:space="preserve">Kommaragunta</t>
  </si>
  <si>
    <t xml:space="preserve">Kammapalli</t>
  </si>
  <si>
    <t xml:space="preserve">Kondakindapalli</t>
  </si>
  <si>
    <t xml:space="preserve">Konapalli</t>
  </si>
  <si>
    <t xml:space="preserve">Kurivikuppam</t>
  </si>
  <si>
    <t xml:space="preserve">Kukkalapalle</t>
  </si>
  <si>
    <t xml:space="preserve">KVM Agraharam</t>
  </si>
  <si>
    <t xml:space="preserve">Madhavaram</t>
  </si>
  <si>
    <t xml:space="preserve">Makamamba-puram</t>
  </si>
  <si>
    <t xml:space="preserve">Majara Kotha Palle</t>
  </si>
  <si>
    <t xml:space="preserve">Mandivenganapalli</t>
  </si>
  <si>
    <t xml:space="preserve">Modipalli</t>
  </si>
  <si>
    <t xml:space="preserve">Periambadi</t>
  </si>
  <si>
    <t xml:space="preserve">Marripalli uttarapu kandriga</t>
  </si>
  <si>
    <t xml:space="preserve">Yadamari</t>
  </si>
  <si>
    <t xml:space="preserve">Pachikapallam</t>
  </si>
  <si>
    <t xml:space="preserve">Yerpedu</t>
  </si>
  <si>
    <t xml:space="preserve">Chinna anjinedu</t>
  </si>
  <si>
    <t xml:space="preserve">Perumallapalli</t>
  </si>
  <si>
    <t xml:space="preserve">Durgiperi</t>
  </si>
  <si>
    <t xml:space="preserve">Petagunta</t>
  </si>
  <si>
    <t xml:space="preserve">Gudimallam</t>
  </si>
  <si>
    <t xml:space="preserve">Tettugundlapalli100</t>
  </si>
  <si>
    <t xml:space="preserve">Isukatageli</t>
  </si>
  <si>
    <t xml:space="preserve">Tippinayudupalli</t>
  </si>
  <si>
    <t xml:space="preserve">Katrakayalagunta</t>
  </si>
  <si>
    <t xml:space="preserve">TKM puram</t>
  </si>
  <si>
    <t xml:space="preserve">Kobaka</t>
  </si>
  <si>
    <t xml:space="preserve">M.D.Puthuru</t>
  </si>
  <si>
    <t xml:space="preserve">Mannasamudram</t>
  </si>
  <si>
    <t xml:space="preserve">Veperi</t>
  </si>
  <si>
    <t xml:space="preserve">Yetti Rangani palle</t>
  </si>
  <si>
    <t xml:space="preserve">Munagalapalem</t>
  </si>
  <si>
    <t xml:space="preserve">Alapakkam</t>
  </si>
  <si>
    <t xml:space="preserve">Nanjampalli</t>
  </si>
  <si>
    <t xml:space="preserve">Buchivanatham</t>
  </si>
  <si>
    <t xml:space="preserve">Pagali</t>
  </si>
  <si>
    <t xml:space="preserve">Ellattur</t>
  </si>
  <si>
    <t xml:space="preserve">Pallam</t>
  </si>
  <si>
    <t xml:space="preserve">Panguru</t>
  </si>
  <si>
    <t xml:space="preserve">Jaganadhapuram</t>
  </si>
  <si>
    <t xml:space="preserve">Kosalanagaram</t>
  </si>
  <si>
    <t xml:space="preserve">Vikruthamala</t>
  </si>
  <si>
    <t xml:space="preserve">KV puram</t>
  </si>
  <si>
    <t xml:space="preserve">LIST OF OVER EXPLOITED VILLAGES IN KADAPA  DISTRICT</t>
  </si>
  <si>
    <t xml:space="preserve"> Village </t>
  </si>
  <si>
    <t xml:space="preserve">Atloor</t>
  </si>
  <si>
    <t xml:space="preserve">Chinnamandem</t>
  </si>
  <si>
    <t xml:space="preserve">Kalibanda</t>
  </si>
  <si>
    <t xml:space="preserve">Kamasamudram</t>
  </si>
  <si>
    <t xml:space="preserve">Padamatikona</t>
  </si>
  <si>
    <t xml:space="preserve">Konduru</t>
  </si>
  <si>
    <t xml:space="preserve">T.Sakibanda</t>
  </si>
  <si>
    <t xml:space="preserve">Kumbhagiri</t>
  </si>
  <si>
    <t xml:space="preserve">Vandadi</t>
  </si>
  <si>
    <t xml:space="preserve">Lonnavaram</t>
  </si>
  <si>
    <t xml:space="preserve">Chintakommadinne</t>
  </si>
  <si>
    <t xml:space="preserve">Balupalli</t>
  </si>
  <si>
    <t xml:space="preserve">Thamballagondhi</t>
  </si>
  <si>
    <t xml:space="preserve">Vemaluru</t>
  </si>
  <si>
    <t xml:space="preserve">K.Ramachandrapuram</t>
  </si>
  <si>
    <t xml:space="preserve">Virur</t>
  </si>
  <si>
    <t xml:space="preserve">Kammavaripalli</t>
  </si>
  <si>
    <t xml:space="preserve">B.Koduru</t>
  </si>
  <si>
    <t xml:space="preserve">Bodugundupalli</t>
  </si>
  <si>
    <t xml:space="preserve">Kondampalli</t>
  </si>
  <si>
    <t xml:space="preserve">Pabbapuram</t>
  </si>
  <si>
    <t xml:space="preserve">Maratipalli</t>
  </si>
  <si>
    <t xml:space="preserve">Papasahebpet</t>
  </si>
  <si>
    <t xml:space="preserve">Munnelli</t>
  </si>
  <si>
    <t xml:space="preserve">Chitvel</t>
  </si>
  <si>
    <t xml:space="preserve">Bhakarapuram</t>
  </si>
  <si>
    <t xml:space="preserve">Prabhalaveedu</t>
  </si>
  <si>
    <t xml:space="preserve">ThipparaLupalli</t>
  </si>
  <si>
    <t xml:space="preserve">K.S.Agraharam</t>
  </si>
  <si>
    <t xml:space="preserve">Mallamapuram</t>
  </si>
  <si>
    <t xml:space="preserve">B.Mattam</t>
  </si>
  <si>
    <t xml:space="preserve">Chowdarivaripalli</t>
  </si>
  <si>
    <t xml:space="preserve">Mylapalli</t>
  </si>
  <si>
    <t xml:space="preserve">D.Agraharam</t>
  </si>
  <si>
    <t xml:space="preserve">Nagavaram</t>
  </si>
  <si>
    <t xml:space="preserve">D.Lingampalli</t>
  </si>
  <si>
    <t xml:space="preserve">Nethivaripalli</t>
  </si>
  <si>
    <t xml:space="preserve">D.Narasimhapuram</t>
  </si>
  <si>
    <t xml:space="preserve">Thimmayapalem</t>
  </si>
  <si>
    <t xml:space="preserve">Dirasavancha</t>
  </si>
  <si>
    <t xml:space="preserve">Duvvur</t>
  </si>
  <si>
    <t xml:space="preserve">Chinnasinganapalli</t>
  </si>
  <si>
    <t xml:space="preserve">Eguvanelaturu</t>
  </si>
  <si>
    <t xml:space="preserve">Mallepalli</t>
  </si>
  <si>
    <t xml:space="preserve">Madirepalli</t>
  </si>
  <si>
    <t xml:space="preserve">Rekalakunta</t>
  </si>
  <si>
    <t xml:space="preserve">Neelapuram</t>
  </si>
  <si>
    <t xml:space="preserve">Somireddypalli</t>
  </si>
  <si>
    <t xml:space="preserve">T.Salabhasayapalli</t>
  </si>
  <si>
    <t xml:space="preserve">Badvel</t>
  </si>
  <si>
    <t xml:space="preserve">Abbusahebpet</t>
  </si>
  <si>
    <t xml:space="preserve">Galiveedu</t>
  </si>
  <si>
    <t xml:space="preserve">Gundlacheruvu</t>
  </si>
  <si>
    <t xml:space="preserve">Bayanapalli</t>
  </si>
  <si>
    <t xml:space="preserve">Pandikunta</t>
  </si>
  <si>
    <t xml:space="preserve">Chennampalli</t>
  </si>
  <si>
    <t xml:space="preserve">Jammalamadugu</t>
  </si>
  <si>
    <t xml:space="preserve">Moragudi</t>
  </si>
  <si>
    <t xml:space="preserve">Chintalacheruvu</t>
  </si>
  <si>
    <t xml:space="preserve">P.Sugamanchipalle</t>
  </si>
  <si>
    <t xml:space="preserve">Godagunuru</t>
  </si>
  <si>
    <t xml:space="preserve">Kalasapadu</t>
  </si>
  <si>
    <t xml:space="preserve">Imadapuram</t>
  </si>
  <si>
    <t xml:space="preserve">D.Thamballapalli</t>
  </si>
  <si>
    <t xml:space="preserve">Kondugaripalli</t>
  </si>
  <si>
    <t xml:space="preserve">Dulamvaripalli</t>
  </si>
  <si>
    <t xml:space="preserve">E.Thamballapalli</t>
  </si>
  <si>
    <t xml:space="preserve">Mohiddinpuram</t>
  </si>
  <si>
    <t xml:space="preserve">Puttayapalli</t>
  </si>
  <si>
    <t xml:space="preserve">Mahanandipalli</t>
  </si>
  <si>
    <t xml:space="preserve">Tippanapalli</t>
  </si>
  <si>
    <t xml:space="preserve">Mamillapalli</t>
  </si>
  <si>
    <t xml:space="preserve">Venkatasettipalli</t>
  </si>
  <si>
    <t xml:space="preserve">Musalreddypalli</t>
  </si>
  <si>
    <t xml:space="preserve">Chakrayapeta</t>
  </si>
  <si>
    <t xml:space="preserve">Addalamarri</t>
  </si>
  <si>
    <t xml:space="preserve">Patharamapuram</t>
  </si>
  <si>
    <t xml:space="preserve">Chakrayapet</t>
  </si>
  <si>
    <t xml:space="preserve">Pendlimarri</t>
  </si>
  <si>
    <t xml:space="preserve">Gandikovur</t>
  </si>
  <si>
    <t xml:space="preserve">Reddipalli</t>
  </si>
  <si>
    <t xml:space="preserve">Komarakalva</t>
  </si>
  <si>
    <t xml:space="preserve">Sankavaram</t>
  </si>
  <si>
    <t xml:space="preserve">Kondappagaripalli</t>
  </si>
  <si>
    <t xml:space="preserve">Siddamurthypalli</t>
  </si>
  <si>
    <t xml:space="preserve">Marella madaka</t>
  </si>
  <si>
    <t xml:space="preserve">Singarayapalli</t>
  </si>
  <si>
    <t xml:space="preserve">Chennuru</t>
  </si>
  <si>
    <t xml:space="preserve">Sivalpalli</t>
  </si>
  <si>
    <t xml:space="preserve">Tellapadu</t>
  </si>
  <si>
    <t xml:space="preserve">Bonamala</t>
  </si>
  <si>
    <t xml:space="preserve">Kamalapuram</t>
  </si>
  <si>
    <t xml:space="preserve">Apparaopalli</t>
  </si>
  <si>
    <t xml:space="preserve">Devagudipalle</t>
  </si>
  <si>
    <t xml:space="preserve">C.Gopalapuram</t>
  </si>
  <si>
    <t xml:space="preserve">Chinnacheppalli</t>
  </si>
  <si>
    <t xml:space="preserve">Lakkireddipalli</t>
  </si>
  <si>
    <t xml:space="preserve">Gudlavaripalli</t>
  </si>
  <si>
    <t xml:space="preserve">Dadireddypalli</t>
  </si>
  <si>
    <t xml:space="preserve">Maddirevula</t>
  </si>
  <si>
    <t xml:space="preserve">Narahari Bhotlapalli</t>
  </si>
  <si>
    <t xml:space="preserve">Pandillapalli</t>
  </si>
  <si>
    <t xml:space="preserve">Lingala</t>
  </si>
  <si>
    <t xml:space="preserve">Bonala</t>
  </si>
  <si>
    <t xml:space="preserve">Lambapuram</t>
  </si>
  <si>
    <t xml:space="preserve">Gunakanapalli</t>
  </si>
  <si>
    <t xml:space="preserve">HeroLipuram</t>
  </si>
  <si>
    <t xml:space="preserve">Peddacheppalli</t>
  </si>
  <si>
    <t xml:space="preserve">Ippatla</t>
  </si>
  <si>
    <t xml:space="preserve">Ramachandrapuram</t>
  </si>
  <si>
    <t xml:space="preserve">Sambaturu</t>
  </si>
  <si>
    <t xml:space="preserve">Vibharapuram</t>
  </si>
  <si>
    <t xml:space="preserve">Parnapalli</t>
  </si>
  <si>
    <t xml:space="preserve">Yellareddypalli</t>
  </si>
  <si>
    <t xml:space="preserve">Peddakudala</t>
  </si>
  <si>
    <t xml:space="preserve">Kasinayana</t>
  </si>
  <si>
    <t xml:space="preserve">Chennakesapuram</t>
  </si>
  <si>
    <t xml:space="preserve">Ramatnutalapalli</t>
  </si>
  <si>
    <t xml:space="preserve">Ganganapalli</t>
  </si>
  <si>
    <t xml:space="preserve">Velidandla</t>
  </si>
  <si>
    <t xml:space="preserve">Guntuvaripalli</t>
  </si>
  <si>
    <t xml:space="preserve">Muddanur</t>
  </si>
  <si>
    <t xml:space="preserve">Aravitipalli</t>
  </si>
  <si>
    <t xml:space="preserve">Narasapuram</t>
  </si>
  <si>
    <t xml:space="preserve">Chinnadudyala</t>
  </si>
  <si>
    <t xml:space="preserve">Obulapuram</t>
  </si>
  <si>
    <t xml:space="preserve">Denepalli</t>
  </si>
  <si>
    <t xml:space="preserve">Pagadalapalli</t>
  </si>
  <si>
    <t xml:space="preserve">K.Thimmapuram</t>
  </si>
  <si>
    <t xml:space="preserve">Muddanuru</t>
  </si>
  <si>
    <t xml:space="preserve">Pittigunta</t>
  </si>
  <si>
    <t xml:space="preserve">Nallaballi</t>
  </si>
  <si>
    <t xml:space="preserve">Savisettipalli</t>
  </si>
  <si>
    <t xml:space="preserve">Peddadudyala</t>
  </si>
  <si>
    <t xml:space="preserve">Vankamarri</t>
  </si>
  <si>
    <t xml:space="preserve">Penikalapadu</t>
  </si>
  <si>
    <t xml:space="preserve">KhaLipet</t>
  </si>
  <si>
    <t xml:space="preserve">Machupalli</t>
  </si>
  <si>
    <t xml:space="preserve">V.Raghavapuram</t>
  </si>
  <si>
    <t xml:space="preserve">Koduru</t>
  </si>
  <si>
    <t xml:space="preserve">AnantaraLu peta</t>
  </si>
  <si>
    <t xml:space="preserve">Yamavaram</t>
  </si>
  <si>
    <t xml:space="preserve">Ganga RaLa puram</t>
  </si>
  <si>
    <t xml:space="preserve">Mydukur</t>
  </si>
  <si>
    <t xml:space="preserve">Adireddypalli</t>
  </si>
  <si>
    <t xml:space="preserve">K.Buduguntapalle</t>
  </si>
  <si>
    <t xml:space="preserve">Gaddamayapalli</t>
  </si>
  <si>
    <t xml:space="preserve">K.C.Agraharam</t>
  </si>
  <si>
    <t xml:space="preserve">GanLikunta</t>
  </si>
  <si>
    <t xml:space="preserve">Obanapalle</t>
  </si>
  <si>
    <t xml:space="preserve">Lingaladinne</t>
  </si>
  <si>
    <t xml:space="preserve">Raghava RaLapuram</t>
  </si>
  <si>
    <t xml:space="preserve">Mudireddypalli</t>
  </si>
  <si>
    <t xml:space="preserve">Kondapuram</t>
  </si>
  <si>
    <t xml:space="preserve">Chamaluru</t>
  </si>
  <si>
    <t xml:space="preserve">Nandyalampet</t>
  </si>
  <si>
    <t xml:space="preserve">Donkupalli</t>
  </si>
  <si>
    <t xml:space="preserve">Settivaripalli</t>
  </si>
  <si>
    <t xml:space="preserve">K.Sugumanchapalli</t>
  </si>
  <si>
    <t xml:space="preserve">Vanipenta</t>
  </si>
  <si>
    <t xml:space="preserve">Nandaluru</t>
  </si>
  <si>
    <t xml:space="preserve">Adapur</t>
  </si>
  <si>
    <t xml:space="preserve">Koppolu</t>
  </si>
  <si>
    <t xml:space="preserve">L.M.Puram</t>
  </si>
  <si>
    <t xml:space="preserve">Murugampalli</t>
  </si>
  <si>
    <t xml:space="preserve">Langalapalli</t>
  </si>
  <si>
    <t xml:space="preserve">Mutchumarri</t>
  </si>
  <si>
    <t xml:space="preserve">Lebaka</t>
  </si>
  <si>
    <t xml:space="preserve">Nagamalladinne</t>
  </si>
  <si>
    <t xml:space="preserve">N.Thimmayapalli</t>
  </si>
  <si>
    <t xml:space="preserve">Obannapet</t>
  </si>
  <si>
    <t xml:space="preserve">Nagireddipalli</t>
  </si>
  <si>
    <t xml:space="preserve">S.Timmapuram</t>
  </si>
  <si>
    <t xml:space="preserve">Sankepalli</t>
  </si>
  <si>
    <t xml:space="preserve">Paturu</t>
  </si>
  <si>
    <t xml:space="preserve">Sivapuram</t>
  </si>
  <si>
    <t xml:space="preserve">T. Vengamambapuram</t>
  </si>
  <si>
    <t xml:space="preserve">Thallaproddaturu</t>
  </si>
  <si>
    <t xml:space="preserve">Y.RaLupalle</t>
  </si>
  <si>
    <t xml:space="preserve">Yerragudi</t>
  </si>
  <si>
    <t xml:space="preserve">Obulavaripalli</t>
  </si>
  <si>
    <t xml:space="preserve">Bommavaram</t>
  </si>
  <si>
    <t xml:space="preserve">Anantapuram</t>
  </si>
  <si>
    <t xml:space="preserve">Botimeedapalle</t>
  </si>
  <si>
    <t xml:space="preserve">Gadela</t>
  </si>
  <si>
    <t xml:space="preserve">Porumamilla</t>
  </si>
  <si>
    <t xml:space="preserve">Korrapatipalli</t>
  </si>
  <si>
    <t xml:space="preserve">Gobbuvaripalli</t>
  </si>
  <si>
    <t xml:space="preserve">Lachampeta</t>
  </si>
  <si>
    <t xml:space="preserve">Govindampalli</t>
  </si>
  <si>
    <t xml:space="preserve">Korla kunta</t>
  </si>
  <si>
    <t xml:space="preserve">Middepadu</t>
  </si>
  <si>
    <t xml:space="preserve">LillelaMadaka</t>
  </si>
  <si>
    <t xml:space="preserve">Perammagaripalli</t>
  </si>
  <si>
    <t xml:space="preserve">Mukkavaripalle</t>
  </si>
  <si>
    <t xml:space="preserve">Rangasamudram</t>
  </si>
  <si>
    <t xml:space="preserve">RallaCheruvupalle</t>
  </si>
  <si>
    <t xml:space="preserve">Routhupalli</t>
  </si>
  <si>
    <t xml:space="preserve">Penagaluru</t>
  </si>
  <si>
    <t xml:space="preserve">Etimarpuram</t>
  </si>
  <si>
    <t xml:space="preserve">S.Lingampalli</t>
  </si>
  <si>
    <t xml:space="preserve">Indlur</t>
  </si>
  <si>
    <t xml:space="preserve">S.Veerlapalli</t>
  </si>
  <si>
    <t xml:space="preserve">K.C.Samudram</t>
  </si>
  <si>
    <t xml:space="preserve">Siddavaram</t>
  </si>
  <si>
    <t xml:space="preserve">Kambalakunta</t>
  </si>
  <si>
    <t xml:space="preserve">T.Seshampalli</t>
  </si>
  <si>
    <t xml:space="preserve">Lettivaripalli</t>
  </si>
  <si>
    <t xml:space="preserve">Venkataramapuram</t>
  </si>
  <si>
    <t xml:space="preserve">Nallapureddypalli</t>
  </si>
  <si>
    <t xml:space="preserve">Proddatur</t>
  </si>
  <si>
    <t xml:space="preserve">Dorasanipalli</t>
  </si>
  <si>
    <t xml:space="preserve">NarasingaraLupuram</t>
  </si>
  <si>
    <t xml:space="preserve">Kallur</t>
  </si>
  <si>
    <t xml:space="preserve">Narayana Nellore</t>
  </si>
  <si>
    <t xml:space="preserve">Obili</t>
  </si>
  <si>
    <t xml:space="preserve">Modameedipalli</t>
  </si>
  <si>
    <t xml:space="preserve">P.Agraharam</t>
  </si>
  <si>
    <t xml:space="preserve">Nanganurupalli</t>
  </si>
  <si>
    <t xml:space="preserve">Penagaluru </t>
  </si>
  <si>
    <t xml:space="preserve">Rameswaram</t>
  </si>
  <si>
    <t xml:space="preserve">Pondaluru</t>
  </si>
  <si>
    <t xml:space="preserve">Rangasayapuram</t>
  </si>
  <si>
    <t xml:space="preserve">Regulapalli</t>
  </si>
  <si>
    <t xml:space="preserve">ThirumalaraLupeta</t>
  </si>
  <si>
    <t xml:space="preserve">Pulivendula</t>
  </si>
  <si>
    <t xml:space="preserve">Bakarapuram</t>
  </si>
  <si>
    <t xml:space="preserve">A.Ramachandrapuram</t>
  </si>
  <si>
    <t xml:space="preserve">Boggudapalli</t>
  </si>
  <si>
    <t xml:space="preserve">A.Viswanathapuram</t>
  </si>
  <si>
    <t xml:space="preserve">ChennamaraLupalli</t>
  </si>
  <si>
    <t xml:space="preserve">Chinnarangapuram</t>
  </si>
  <si>
    <t xml:space="preserve">Gondipalli</t>
  </si>
  <si>
    <t xml:space="preserve">Errapalli</t>
  </si>
  <si>
    <t xml:space="preserve">K.Velamavaripalli</t>
  </si>
  <si>
    <t xml:space="preserve">Moillakalva</t>
  </si>
  <si>
    <t xml:space="preserve">Kachivaripalli</t>
  </si>
  <si>
    <t xml:space="preserve">Nandimandalam</t>
  </si>
  <si>
    <t xml:space="preserve">Korrapadu</t>
  </si>
  <si>
    <t xml:space="preserve">Peddarangapuram</t>
  </si>
  <si>
    <t xml:space="preserve">Ramapuram</t>
  </si>
  <si>
    <t xml:space="preserve">Polepalli</t>
  </si>
  <si>
    <t xml:space="preserve">Rampathadu</t>
  </si>
  <si>
    <t xml:space="preserve">Sangatipalli</t>
  </si>
  <si>
    <t xml:space="preserve">Ragimanupalli</t>
  </si>
  <si>
    <t xml:space="preserve">Ulimela</t>
  </si>
  <si>
    <t xml:space="preserve">Tummaluru</t>
  </si>
  <si>
    <t xml:space="preserve">Venkatampalli</t>
  </si>
  <si>
    <t xml:space="preserve">Yellaturu</t>
  </si>
  <si>
    <t xml:space="preserve">Pullampeta</t>
  </si>
  <si>
    <t xml:space="preserve">A.Channamambapuram</t>
  </si>
  <si>
    <t xml:space="preserve">Akkalreddypalli</t>
  </si>
  <si>
    <t xml:space="preserve">Anantaiahgaripalli</t>
  </si>
  <si>
    <t xml:space="preserve">Bopparum</t>
  </si>
  <si>
    <t xml:space="preserve">Anantasamudram</t>
  </si>
  <si>
    <t xml:space="preserve">Buchampalli</t>
  </si>
  <si>
    <t xml:space="preserve">ApparaLupeta</t>
  </si>
  <si>
    <t xml:space="preserve">Chennareddypet</t>
  </si>
  <si>
    <t xml:space="preserve">Dalavayipalle</t>
  </si>
  <si>
    <t xml:space="preserve">Dandlopalle</t>
  </si>
  <si>
    <t xml:space="preserve">Chinnayapalli</t>
  </si>
  <si>
    <t xml:space="preserve">Devasamudram</t>
  </si>
  <si>
    <t xml:space="preserve">Chinnayerasala</t>
  </si>
  <si>
    <t xml:space="preserve">Garlamadugu</t>
  </si>
  <si>
    <t xml:space="preserve">Dammanapalli</t>
  </si>
  <si>
    <t xml:space="preserve">K.Agraharam</t>
  </si>
  <si>
    <t xml:space="preserve">Ganugapenta</t>
  </si>
  <si>
    <t xml:space="preserve">Ketha RaLupalle</t>
  </si>
  <si>
    <t xml:space="preserve">Kommanavaripalle</t>
  </si>
  <si>
    <t xml:space="preserve">Simhadripuram</t>
  </si>
  <si>
    <t xml:space="preserve">Bidinamcherla</t>
  </si>
  <si>
    <t xml:space="preserve">GuriLala</t>
  </si>
  <si>
    <t xml:space="preserve">Puthanavaripalli</t>
  </si>
  <si>
    <t xml:space="preserve">Himakuntla</t>
  </si>
  <si>
    <t xml:space="preserve">Langamreddypalli</t>
  </si>
  <si>
    <t xml:space="preserve">Reddipalli </t>
  </si>
  <si>
    <t xml:space="preserve">Lomada</t>
  </si>
  <si>
    <t xml:space="preserve">U.Chalivendla</t>
  </si>
  <si>
    <t xml:space="preserve">Nidivelagala</t>
  </si>
  <si>
    <t xml:space="preserve">U.Venkatampalle</t>
  </si>
  <si>
    <t xml:space="preserve">Vallurupalli</t>
  </si>
  <si>
    <t xml:space="preserve">T.Sundupalli</t>
  </si>
  <si>
    <t xml:space="preserve">Akkampalle</t>
  </si>
  <si>
    <t xml:space="preserve">Vathaluru</t>
  </si>
  <si>
    <t xml:space="preserve">Bhagampalli</t>
  </si>
  <si>
    <t xml:space="preserve">RaLampeta</t>
  </si>
  <si>
    <t xml:space="preserve">AnantaraLupuram</t>
  </si>
  <si>
    <t xml:space="preserve">Chinnaiahgaripalle</t>
  </si>
  <si>
    <t xml:space="preserve">BahiraLupalle</t>
  </si>
  <si>
    <t xml:space="preserve">Peddinenikalva</t>
  </si>
  <si>
    <t xml:space="preserve">Gopamambapuram</t>
  </si>
  <si>
    <t xml:space="preserve">Perumallaiahgaripalle</t>
  </si>
  <si>
    <t xml:space="preserve">Gundluru</t>
  </si>
  <si>
    <t xml:space="preserve">T.Sundupalle</t>
  </si>
  <si>
    <t xml:space="preserve">Hastavaram</t>
  </si>
  <si>
    <t xml:space="preserve">Thondur</t>
  </si>
  <si>
    <t xml:space="preserve">Mallela</t>
  </si>
  <si>
    <t xml:space="preserve">Kitchamambapuram</t>
  </si>
  <si>
    <t xml:space="preserve">Paluru</t>
  </si>
  <si>
    <t xml:space="preserve">Madana Gopalapuram</t>
  </si>
  <si>
    <t xml:space="preserve">Sydapuram</t>
  </si>
  <si>
    <t xml:space="preserve">Mandapalle</t>
  </si>
  <si>
    <t xml:space="preserve">V N Palli</t>
  </si>
  <si>
    <t xml:space="preserve">Ankireddypalli</t>
  </si>
  <si>
    <t xml:space="preserve">Mittameedapalli</t>
  </si>
  <si>
    <t xml:space="preserve">Sitaramapuram</t>
  </si>
  <si>
    <t xml:space="preserve">Gonamakulapalli</t>
  </si>
  <si>
    <t xml:space="preserve">Tallapaka</t>
  </si>
  <si>
    <t xml:space="preserve">Kommaddi</t>
  </si>
  <si>
    <t xml:space="preserve">Utukur</t>
  </si>
  <si>
    <t xml:space="preserve">Moillacheruvu</t>
  </si>
  <si>
    <t xml:space="preserve">Nallaguttapalli</t>
  </si>
  <si>
    <t xml:space="preserve">Payasampalli</t>
  </si>
  <si>
    <t xml:space="preserve">Pothukurupalli</t>
  </si>
  <si>
    <t xml:space="preserve">Tangedupalli</t>
  </si>
  <si>
    <t xml:space="preserve">Rachapalli</t>
  </si>
  <si>
    <t xml:space="preserve">U.RaLupalem</t>
  </si>
  <si>
    <t xml:space="preserve">Saraswatipalli</t>
  </si>
  <si>
    <t xml:space="preserve">Vallur</t>
  </si>
  <si>
    <t xml:space="preserve">Ankayyapalli</t>
  </si>
  <si>
    <t xml:space="preserve">Rayachoty</t>
  </si>
  <si>
    <t xml:space="preserve"> Masapeta   (R)</t>
  </si>
  <si>
    <t xml:space="preserve">Chinnaputha</t>
  </si>
  <si>
    <t xml:space="preserve">Gorlamudiveedu</t>
  </si>
  <si>
    <t xml:space="preserve">Isukapalli</t>
  </si>
  <si>
    <t xml:space="preserve">Indukurupalle</t>
  </si>
  <si>
    <t xml:space="preserve">Kumarunipalli</t>
  </si>
  <si>
    <t xml:space="preserve">Kasba Gollapalli</t>
  </si>
  <si>
    <t xml:space="preserve">Langampalli</t>
  </si>
  <si>
    <t xml:space="preserve">Pathachinnayapalli</t>
  </si>
  <si>
    <t xml:space="preserve">Yandapalle</t>
  </si>
  <si>
    <t xml:space="preserve">Peddaputha</t>
  </si>
  <si>
    <t xml:space="preserve">Sambepalli</t>
  </si>
  <si>
    <t xml:space="preserve">Tappetla</t>
  </si>
  <si>
    <t xml:space="preserve">Routhukunta</t>
  </si>
  <si>
    <t xml:space="preserve">Sho Somavaram</t>
  </si>
  <si>
    <t xml:space="preserve">Venkatesapuram</t>
  </si>
  <si>
    <t xml:space="preserve">Sidhout</t>
  </si>
  <si>
    <t xml:space="preserve">Lingampalli</t>
  </si>
  <si>
    <t xml:space="preserve">Veeraballi </t>
  </si>
  <si>
    <t xml:space="preserve">Odiveedu</t>
  </si>
  <si>
    <t xml:space="preserve">Ponnavolu</t>
  </si>
  <si>
    <t xml:space="preserve">Vongimalla</t>
  </si>
  <si>
    <t xml:space="preserve">S.RaLampet</t>
  </si>
  <si>
    <t xml:space="preserve">Yadaballi</t>
  </si>
  <si>
    <t xml:space="preserve">ShakaraLupalli</t>
  </si>
  <si>
    <t xml:space="preserve">Vempalli</t>
  </si>
  <si>
    <t xml:space="preserve">Alavalapadu</t>
  </si>
  <si>
    <t xml:space="preserve">Idupulapaya</t>
  </si>
  <si>
    <t xml:space="preserve">Takkolu</t>
  </si>
  <si>
    <t xml:space="preserve">Kathaluru</t>
  </si>
  <si>
    <t xml:space="preserve">Velugupalli</t>
  </si>
  <si>
    <t xml:space="preserve">Muthukuru</t>
  </si>
  <si>
    <t xml:space="preserve">Vonthatipalli</t>
  </si>
  <si>
    <t xml:space="preserve">Rami Reddipalli</t>
  </si>
  <si>
    <t xml:space="preserve">Ankalammaguduru</t>
  </si>
  <si>
    <t xml:space="preserve">T.Velamavaripalli</t>
  </si>
  <si>
    <t xml:space="preserve">Balapanuru</t>
  </si>
  <si>
    <t xml:space="preserve">Tallapalli</t>
  </si>
  <si>
    <t xml:space="preserve">Vemula</t>
  </si>
  <si>
    <t xml:space="preserve">Chagaleru</t>
  </si>
  <si>
    <t xml:space="preserve">Vontimitta</t>
  </si>
  <si>
    <t xml:space="preserve">Lowkulapalli</t>
  </si>
  <si>
    <t xml:space="preserve">ChinthalaLuturu</t>
  </si>
  <si>
    <t xml:space="preserve">Mangampeta</t>
  </si>
  <si>
    <t xml:space="preserve">Mantapampalli</t>
  </si>
  <si>
    <t xml:space="preserve">Meedipenta</t>
  </si>
  <si>
    <t xml:space="preserve">Pennaperuru</t>
  </si>
  <si>
    <t xml:space="preserve">Pernapadu</t>
  </si>
  <si>
    <t xml:space="preserve">Rachagudipalli</t>
  </si>
  <si>
    <t xml:space="preserve">V.Kothapalli</t>
  </si>
  <si>
    <t xml:space="preserve">Velpula</t>
  </si>
  <si>
    <t xml:space="preserve">Yerraguntla</t>
  </si>
  <si>
    <t xml:space="preserve">K.V.G.Palli</t>
  </si>
  <si>
    <t xml:space="preserve">Tippaluru</t>
  </si>
  <si>
    <t xml:space="preserve">Gangaperuru</t>
  </si>
  <si>
    <t xml:space="preserve">LIST OF OVER EXPLOITED VILLAGES IN ANANTHAPUR DISTRICT</t>
  </si>
  <si>
    <t xml:space="preserve">S.No</t>
  </si>
  <si>
    <t xml:space="preserve"> Village</t>
  </si>
  <si>
    <t xml:space="preserve">Agali</t>
  </si>
  <si>
    <t xml:space="preserve">Inagaluru</t>
  </si>
  <si>
    <t xml:space="preserve">D.Cherlopalli</t>
  </si>
  <si>
    <t xml:space="preserve">Kodihalli</t>
  </si>
  <si>
    <t xml:space="preserve">Dampetla</t>
  </si>
  <si>
    <t xml:space="preserve">Madhudi</t>
  </si>
  <si>
    <t xml:space="preserve">Edula Mustur</t>
  </si>
  <si>
    <t xml:space="preserve">Narasambudi</t>
  </si>
  <si>
    <t xml:space="preserve">Garisalapalli</t>
  </si>
  <si>
    <t xml:space="preserve">P.Byadega</t>
  </si>
  <si>
    <t xml:space="preserve">Malyavantham</t>
  </si>
  <si>
    <t xml:space="preserve">Ravudi</t>
  </si>
  <si>
    <t xml:space="preserve">Raghavampalli</t>
  </si>
  <si>
    <t xml:space="preserve">Amadaguru</t>
  </si>
  <si>
    <t xml:space="preserve">Cheekirevulapalli</t>
  </si>
  <si>
    <t xml:space="preserve">Beluguppa</t>
  </si>
  <si>
    <t xml:space="preserve">Ankampalli</t>
  </si>
  <si>
    <t xml:space="preserve">Karimereddipalli</t>
  </si>
  <si>
    <t xml:space="preserve">Kaluvapalli</t>
  </si>
  <si>
    <t xml:space="preserve">Lokajipalli</t>
  </si>
  <si>
    <t xml:space="preserve">N.Gundpalli</t>
  </si>
  <si>
    <t xml:space="preserve">Mohammadabad</t>
  </si>
  <si>
    <t xml:space="preserve">Pulikuntapalli</t>
  </si>
  <si>
    <t xml:space="preserve">Bommanahal</t>
  </si>
  <si>
    <t xml:space="preserve">Sreedharagatta</t>
  </si>
  <si>
    <t xml:space="preserve">Thummala</t>
  </si>
  <si>
    <t xml:space="preserve">Unthakallu</t>
  </si>
  <si>
    <t xml:space="preserve">Amarapuram</t>
  </si>
  <si>
    <t xml:space="preserve">Brahmasamudram</t>
  </si>
  <si>
    <t xml:space="preserve">Halakuru</t>
  </si>
  <si>
    <t xml:space="preserve">Byravanithippa</t>
  </si>
  <si>
    <t xml:space="preserve">Thammadehalli </t>
  </si>
  <si>
    <t xml:space="preserve">Chalimenahalli</t>
  </si>
  <si>
    <t xml:space="preserve">Valasa </t>
  </si>
  <si>
    <t xml:space="preserve">Gundiganipalli</t>
  </si>
  <si>
    <t xml:space="preserve">Ammarapuram</t>
  </si>
  <si>
    <t xml:space="preserve">Basavanahalli</t>
  </si>
  <si>
    <t xml:space="preserve">Kannepalli</t>
  </si>
  <si>
    <t xml:space="preserve">Nidragatta</t>
  </si>
  <si>
    <t xml:space="preserve">Santhukondapuram</t>
  </si>
  <si>
    <t xml:space="preserve">Vepulaparthi</t>
  </si>
  <si>
    <t xml:space="preserve">Chiyyedu</t>
  </si>
  <si>
    <t xml:space="preserve">Yerrakondapuram</t>
  </si>
  <si>
    <t xml:space="preserve">Itikalapalli</t>
  </si>
  <si>
    <t xml:space="preserve">Jangalapalle</t>
  </si>
  <si>
    <t xml:space="preserve">Gunipalli</t>
  </si>
  <si>
    <t xml:space="preserve">Kakkalapalli</t>
  </si>
  <si>
    <t xml:space="preserve">Kandukur</t>
  </si>
  <si>
    <t xml:space="preserve">Marala</t>
  </si>
  <si>
    <t xml:space="preserve">Katiganikaluva</t>
  </si>
  <si>
    <t xml:space="preserve">Pamudurthi</t>
  </si>
  <si>
    <t xml:space="preserve">Kodimi</t>
  </si>
  <si>
    <t xml:space="preserve">Siddarampuram</t>
  </si>
  <si>
    <t xml:space="preserve">Manilla</t>
  </si>
  <si>
    <t xml:space="preserve">C.K.palli</t>
  </si>
  <si>
    <t xml:space="preserve">C.K.palli </t>
  </si>
  <si>
    <t xml:space="preserve">Rachanapalli</t>
  </si>
  <si>
    <t xml:space="preserve">Kanumukkala </t>
  </si>
  <si>
    <t xml:space="preserve">Somaladoddi</t>
  </si>
  <si>
    <t xml:space="preserve">Medapuram</t>
  </si>
  <si>
    <t xml:space="preserve">Taticherla</t>
  </si>
  <si>
    <t xml:space="preserve">Chilamathur</t>
  </si>
  <si>
    <t xml:space="preserve">Upparapalli</t>
  </si>
  <si>
    <t xml:space="preserve">Atmakur</t>
  </si>
  <si>
    <t xml:space="preserve">Kambaladinne</t>
  </si>
  <si>
    <t xml:space="preserve">Madigubba</t>
  </si>
  <si>
    <t xml:space="preserve">Kodikonda</t>
  </si>
  <si>
    <t xml:space="preserve">Talupuru</t>
  </si>
  <si>
    <t xml:space="preserve">Kodur</t>
  </si>
  <si>
    <t xml:space="preserve">Thopudurthi</t>
  </si>
  <si>
    <t xml:space="preserve">Muddireddipalli</t>
  </si>
  <si>
    <t xml:space="preserve">B.K.Samudram</t>
  </si>
  <si>
    <t xml:space="preserve">Chennarayanipalli</t>
  </si>
  <si>
    <t xml:space="preserve">Veerapuram</t>
  </si>
  <si>
    <t xml:space="preserve">Chilmathur</t>
  </si>
  <si>
    <t xml:space="preserve">Demakethapalli</t>
  </si>
  <si>
    <t xml:space="preserve">K.Agragharam</t>
  </si>
  <si>
    <t xml:space="preserve">D. Hirehal</t>
  </si>
  <si>
    <t xml:space="preserve">D.Hirehal</t>
  </si>
  <si>
    <t xml:space="preserve">Dodagatta</t>
  </si>
  <si>
    <t xml:space="preserve">Podaralla</t>
  </si>
  <si>
    <t xml:space="preserve">H.Hosahalli</t>
  </si>
  <si>
    <t xml:space="preserve">H.Siddapuram</t>
  </si>
  <si>
    <t xml:space="preserve">Rotarypuram</t>
  </si>
  <si>
    <t xml:space="preserve">Hirdehal</t>
  </si>
  <si>
    <t xml:space="preserve">Siddharampuram</t>
  </si>
  <si>
    <t xml:space="preserve">Hullikal</t>
  </si>
  <si>
    <t xml:space="preserve">Jajrakal</t>
  </si>
  <si>
    <t xml:space="preserve">Gudibanda</t>
  </si>
  <si>
    <t xml:space="preserve">Lingamanhalli</t>
  </si>
  <si>
    <t xml:space="preserve">Pillenahalli</t>
  </si>
  <si>
    <t xml:space="preserve">Madanahalli</t>
  </si>
  <si>
    <t xml:space="preserve">Rallapalli</t>
  </si>
  <si>
    <t xml:space="preserve">Muradi</t>
  </si>
  <si>
    <t xml:space="preserve">Rayapuram</t>
  </si>
  <si>
    <t xml:space="preserve">Gummagatta</t>
  </si>
  <si>
    <t xml:space="preserve">Belodu</t>
  </si>
  <si>
    <t xml:space="preserve">Somalapuram</t>
  </si>
  <si>
    <t xml:space="preserve">Galagala</t>
  </si>
  <si>
    <t xml:space="preserve">Dharmavaram</t>
  </si>
  <si>
    <t xml:space="preserve">Buddareddipalli</t>
  </si>
  <si>
    <t xml:space="preserve">Chigicherla</t>
  </si>
  <si>
    <t xml:space="preserve">Gotlur</t>
  </si>
  <si>
    <t xml:space="preserve">Kalugodu</t>
  </si>
  <si>
    <t xml:space="preserve">Kunuthuru </t>
  </si>
  <si>
    <t xml:space="preserve">Pulakunta</t>
  </si>
  <si>
    <t xml:space="preserve">Pothulanagepalli</t>
  </si>
  <si>
    <t xml:space="preserve">Ravulacheruvu </t>
  </si>
  <si>
    <t xml:space="preserve">Tallakera</t>
  </si>
  <si>
    <t xml:space="preserve">Regatipalli  </t>
  </si>
  <si>
    <t xml:space="preserve">Hindupur</t>
  </si>
  <si>
    <t xml:space="preserve">Chalivendula</t>
  </si>
  <si>
    <t xml:space="preserve">Subbaraopeta </t>
  </si>
  <si>
    <t xml:space="preserve">Maluguru</t>
  </si>
  <si>
    <t xml:space="preserve">Dharmvaram</t>
  </si>
  <si>
    <t xml:space="preserve">Darisimala</t>
  </si>
  <si>
    <t xml:space="preserve">Manesamudram</t>
  </si>
  <si>
    <t xml:space="preserve">Gandlapenta</t>
  </si>
  <si>
    <t xml:space="preserve">Hindupur </t>
  </si>
  <si>
    <t xml:space="preserve">Chowluru</t>
  </si>
  <si>
    <t xml:space="preserve">Jeenulakunta</t>
  </si>
  <si>
    <t xml:space="preserve">Devarapalli</t>
  </si>
  <si>
    <t xml:space="preserve">Kamathampalli</t>
  </si>
  <si>
    <t xml:space="preserve">Gollapuram</t>
  </si>
  <si>
    <t xml:space="preserve">Maddivarigondi</t>
  </si>
  <si>
    <t xml:space="preserve">Kirikera</t>
  </si>
  <si>
    <t xml:space="preserve">Kotipi</t>
  </si>
  <si>
    <t xml:space="preserve">Veparala</t>
  </si>
  <si>
    <t xml:space="preserve">Kotnuru</t>
  </si>
  <si>
    <t xml:space="preserve">Garladinne</t>
  </si>
  <si>
    <t xml:space="preserve">Ankampeta</t>
  </si>
  <si>
    <t xml:space="preserve">Nakkalapalli</t>
  </si>
  <si>
    <t xml:space="preserve">Santhebidanur</t>
  </si>
  <si>
    <t xml:space="preserve">Illuru</t>
  </si>
  <si>
    <t xml:space="preserve">Sreekatapuram</t>
  </si>
  <si>
    <t xml:space="preserve">Jambuladine</t>
  </si>
  <si>
    <t xml:space="preserve">Thingepalli</t>
  </si>
  <si>
    <t xml:space="preserve">Thumukunta</t>
  </si>
  <si>
    <t xml:space="preserve">Kadiri</t>
  </si>
  <si>
    <t xml:space="preserve">Muntimadugu</t>
  </si>
  <si>
    <t xml:space="preserve">C.Brahmanapalli</t>
  </si>
  <si>
    <t xml:space="preserve">Penakacherla</t>
  </si>
  <si>
    <t xml:space="preserve">Eguvapalli</t>
  </si>
  <si>
    <t xml:space="preserve">Gooty</t>
  </si>
  <si>
    <t xml:space="preserve">Basinepalli</t>
  </si>
  <si>
    <t xml:space="preserve">Jakkalacheruvu</t>
  </si>
  <si>
    <t xml:space="preserve">Kowlepalli</t>
  </si>
  <si>
    <t xml:space="preserve">Thondapadu</t>
  </si>
  <si>
    <t xml:space="preserve">Muthukapalli</t>
  </si>
  <si>
    <t xml:space="preserve">Gorantla</t>
  </si>
  <si>
    <t xml:space="preserve">Budili</t>
  </si>
  <si>
    <t xml:space="preserve">Mutyalacheruvu</t>
  </si>
  <si>
    <t xml:space="preserve">Bugumpalli</t>
  </si>
  <si>
    <t xml:space="preserve">Saidapuram</t>
  </si>
  <si>
    <t xml:space="preserve">Yerradoddi</t>
  </si>
  <si>
    <t xml:space="preserve">Gownivaripalli</t>
  </si>
  <si>
    <t xml:space="preserve">Kalyanadurg</t>
  </si>
  <si>
    <t xml:space="preserve">Kalyandurg</t>
  </si>
  <si>
    <t xml:space="preserve">Jakkasamudram</t>
  </si>
  <si>
    <t xml:space="preserve">Manirevu</t>
  </si>
  <si>
    <t xml:space="preserve">Duradakunta</t>
  </si>
  <si>
    <t xml:space="preserve">Mandlapalli</t>
  </si>
  <si>
    <t xml:space="preserve">Garudapuram</t>
  </si>
  <si>
    <t xml:space="preserve">Puleru</t>
  </si>
  <si>
    <t xml:space="preserve">Kurubarahalli</t>
  </si>
  <si>
    <t xml:space="preserve">Vanavolu</t>
  </si>
  <si>
    <t xml:space="preserve">Muddinayanipalli</t>
  </si>
  <si>
    <t xml:space="preserve">Kekathi</t>
  </si>
  <si>
    <t xml:space="preserve">Mudigallu</t>
  </si>
  <si>
    <t xml:space="preserve">Konkallu</t>
  </si>
  <si>
    <t xml:space="preserve">Palavoy</t>
  </si>
  <si>
    <t xml:space="preserve">Kummaranagepalli</t>
  </si>
  <si>
    <t xml:space="preserve">Kambadur</t>
  </si>
  <si>
    <t xml:space="preserve">Mandalahalli</t>
  </si>
  <si>
    <t xml:space="preserve">Nutimadugu</t>
  </si>
  <si>
    <t xml:space="preserve">Rallapalli </t>
  </si>
  <si>
    <t xml:space="preserve">Mudigubba </t>
  </si>
  <si>
    <t xml:space="preserve">Chagapuram</t>
  </si>
  <si>
    <t xml:space="preserve">Kanaganapalli</t>
  </si>
  <si>
    <t xml:space="preserve">Dadaluru</t>
  </si>
  <si>
    <t xml:space="preserve">J.Kothapalli</t>
  </si>
  <si>
    <t xml:space="preserve">Tagarakunta</t>
  </si>
  <si>
    <t xml:space="preserve">Mangalamadaka</t>
  </si>
  <si>
    <t xml:space="preserve">Bandlapalli</t>
  </si>
  <si>
    <t xml:space="preserve">Nakkalaguttapalli</t>
  </si>
  <si>
    <t xml:space="preserve">Byrapuram</t>
  </si>
  <si>
    <t xml:space="preserve">N.P. Kunta</t>
  </si>
  <si>
    <t xml:space="preserve">Gootibylu</t>
  </si>
  <si>
    <t xml:space="preserve">Iragampalli</t>
  </si>
  <si>
    <t xml:space="preserve">Nallacheruvu</t>
  </si>
  <si>
    <t xml:space="preserve">Kadiripulikunta</t>
  </si>
  <si>
    <t xml:space="preserve">K.Locherla</t>
  </si>
  <si>
    <t xml:space="preserve">Maddimadugu</t>
  </si>
  <si>
    <t xml:space="preserve">Kadiridevarapalli</t>
  </si>
  <si>
    <t xml:space="preserve">Karisettipalli</t>
  </si>
  <si>
    <t xml:space="preserve">Oravoy</t>
  </si>
  <si>
    <t xml:space="preserve">Kesapuram</t>
  </si>
  <si>
    <t xml:space="preserve">Nallamada</t>
  </si>
  <si>
    <t xml:space="preserve">Gopepalli</t>
  </si>
  <si>
    <t xml:space="preserve">Kurumala</t>
  </si>
  <si>
    <t xml:space="preserve">Lingareddipalli</t>
  </si>
  <si>
    <t xml:space="preserve">Pulagampalli</t>
  </si>
  <si>
    <t xml:space="preserve">Mylasamudram</t>
  </si>
  <si>
    <t xml:space="preserve">Narepalli</t>
  </si>
  <si>
    <t xml:space="preserve">Vankarakunta</t>
  </si>
  <si>
    <t xml:space="preserve">Tirumaladevarapalli</t>
  </si>
  <si>
    <t xml:space="preserve">Vellamaddi</t>
  </si>
  <si>
    <t xml:space="preserve">Vangampalli</t>
  </si>
  <si>
    <t xml:space="preserve">Narpala</t>
  </si>
  <si>
    <t xml:space="preserve">B.Pappur</t>
  </si>
  <si>
    <t xml:space="preserve">Vemuletipalli</t>
  </si>
  <si>
    <t xml:space="preserve">Kudair</t>
  </si>
  <si>
    <t xml:space="preserve">Ipperu</t>
  </si>
  <si>
    <t xml:space="preserve">Bondalavada</t>
  </si>
  <si>
    <t xml:space="preserve">Kuderu</t>
  </si>
  <si>
    <t xml:space="preserve">Marutla</t>
  </si>
  <si>
    <t xml:space="preserve">Daggumarri</t>
  </si>
  <si>
    <t xml:space="preserve">Kundurpi</t>
  </si>
  <si>
    <t xml:space="preserve">Appilepalli </t>
  </si>
  <si>
    <t xml:space="preserve">Durgam</t>
  </si>
  <si>
    <t xml:space="preserve">Bestarapalli</t>
  </si>
  <si>
    <t xml:space="preserve">Gugudu</t>
  </si>
  <si>
    <t xml:space="preserve">Jambugumpala</t>
  </si>
  <si>
    <t xml:space="preserve">H.Sodanapalli</t>
  </si>
  <si>
    <t xml:space="preserve">Kundurpi </t>
  </si>
  <si>
    <t xml:space="preserve">Nadimidoddi</t>
  </si>
  <si>
    <t xml:space="preserve">Nijavalli </t>
  </si>
  <si>
    <t xml:space="preserve">Lepakshi</t>
  </si>
  <si>
    <t xml:space="preserve">Cholasamudram</t>
  </si>
  <si>
    <t xml:space="preserve">O.D. Cheruvu</t>
  </si>
  <si>
    <t xml:space="preserve">Daburuvaripalli</t>
  </si>
  <si>
    <t xml:space="preserve">Kalluru</t>
  </si>
  <si>
    <t xml:space="preserve">Narasambotlapalli</t>
  </si>
  <si>
    <t xml:space="preserve">Kanchisamudram</t>
  </si>
  <si>
    <t xml:space="preserve">O.D.Cheruvu</t>
  </si>
  <si>
    <t xml:space="preserve">Allapalle</t>
  </si>
  <si>
    <t xml:space="preserve">Tangedukunta</t>
  </si>
  <si>
    <t xml:space="preserve">Kondur</t>
  </si>
  <si>
    <t xml:space="preserve">Thippepalle</t>
  </si>
  <si>
    <t xml:space="preserve">Lepaskhi</t>
  </si>
  <si>
    <t xml:space="preserve">Thummalakuntapalli</t>
  </si>
  <si>
    <t xml:space="preserve">Manepalli</t>
  </si>
  <si>
    <t xml:space="preserve">Parigi</t>
  </si>
  <si>
    <t xml:space="preserve">Ganaparthipalli</t>
  </si>
  <si>
    <t xml:space="preserve">Pulamathi</t>
  </si>
  <si>
    <t xml:space="preserve">Kodiganahalli</t>
  </si>
  <si>
    <t xml:space="preserve">Sirivaram</t>
  </si>
  <si>
    <t xml:space="preserve">Moda</t>
  </si>
  <si>
    <t xml:space="preserve">Madakasira</t>
  </si>
  <si>
    <t xml:space="preserve">Bullasamudram</t>
  </si>
  <si>
    <t xml:space="preserve">Chatram</t>
  </si>
  <si>
    <t xml:space="preserve">Govindapuram</t>
  </si>
  <si>
    <t xml:space="preserve">Pyadeti</t>
  </si>
  <si>
    <t xml:space="preserve">Jadrahalli</t>
  </si>
  <si>
    <t xml:space="preserve">Sagameswarampalli</t>
  </si>
  <si>
    <t xml:space="preserve">Kallumarri</t>
  </si>
  <si>
    <t xml:space="preserve">Sasanakota</t>
  </si>
  <si>
    <t xml:space="preserve">Sho. Beerepalli</t>
  </si>
  <si>
    <t xml:space="preserve">Melavoi</t>
  </si>
  <si>
    <t xml:space="preserve">Sirekolam</t>
  </si>
  <si>
    <t xml:space="preserve">R.Anantapur</t>
  </si>
  <si>
    <t xml:space="preserve">Utakuru</t>
  </si>
  <si>
    <t xml:space="preserve">Vittapalli</t>
  </si>
  <si>
    <t xml:space="preserve">Yerrabommanahalli</t>
  </si>
  <si>
    <t xml:space="preserve">Yerragunta</t>
  </si>
  <si>
    <t xml:space="preserve">Brahmadevaramarri</t>
  </si>
  <si>
    <t xml:space="preserve">Peddapappuru</t>
  </si>
  <si>
    <t xml:space="preserve">Amaladinne</t>
  </si>
  <si>
    <t xml:space="preserve">Rapthadu</t>
  </si>
  <si>
    <t xml:space="preserve">Hampapuram</t>
  </si>
  <si>
    <t xml:space="preserve">Chinnayekkaluru</t>
  </si>
  <si>
    <t xml:space="preserve">Devanuppalapadu</t>
  </si>
  <si>
    <t xml:space="preserve">Rayadurg</t>
  </si>
  <si>
    <t xml:space="preserve">74 Udegolam</t>
  </si>
  <si>
    <t xml:space="preserve">Dharmapuram</t>
  </si>
  <si>
    <t xml:space="preserve">Avuladatla</t>
  </si>
  <si>
    <t xml:space="preserve">Bondanakal</t>
  </si>
  <si>
    <t xml:space="preserve">J.Dharmapuram</t>
  </si>
  <si>
    <t xml:space="preserve">Chadam</t>
  </si>
  <si>
    <t xml:space="preserve">Juturu</t>
  </si>
  <si>
    <t xml:space="preserve">Kontanahalli</t>
  </si>
  <si>
    <t xml:space="preserve">Kummetha</t>
  </si>
  <si>
    <t xml:space="preserve">Mallapuram</t>
  </si>
  <si>
    <t xml:space="preserve">Mutchukota</t>
  </si>
  <si>
    <t xml:space="preserve">Mechiri</t>
  </si>
  <si>
    <t xml:space="preserve">Pasaluru</t>
  </si>
  <si>
    <t xml:space="preserve">Peddapappur</t>
  </si>
  <si>
    <t xml:space="preserve">Roddam</t>
  </si>
  <si>
    <t xml:space="preserve">Bucherla </t>
  </si>
  <si>
    <t xml:space="preserve">Peddayekkaluru</t>
  </si>
  <si>
    <t xml:space="preserve">Chinnamanthuru</t>
  </si>
  <si>
    <t xml:space="preserve">Tabjula</t>
  </si>
  <si>
    <t xml:space="preserve">Peddavaduguru</t>
  </si>
  <si>
    <t xml:space="preserve">Konapuram</t>
  </si>
  <si>
    <t xml:space="preserve">Naranagepalli </t>
  </si>
  <si>
    <t xml:space="preserve">Kristipadu</t>
  </si>
  <si>
    <t xml:space="preserve">Peddamanthuru</t>
  </si>
  <si>
    <t xml:space="preserve">Penukonda</t>
  </si>
  <si>
    <t xml:space="preserve">Bojjireddipalli</t>
  </si>
  <si>
    <t xml:space="preserve">Duddebanda </t>
  </si>
  <si>
    <t xml:space="preserve">Rolla</t>
  </si>
  <si>
    <t xml:space="preserve">Bommagundanahalli</t>
  </si>
  <si>
    <t xml:space="preserve">Gutturu</t>
  </si>
  <si>
    <t xml:space="preserve">Dodderi</t>
  </si>
  <si>
    <t xml:space="preserve">Putlur</t>
  </si>
  <si>
    <t xml:space="preserve">Arakatavemula</t>
  </si>
  <si>
    <t xml:space="preserve">M.Rayapuram</t>
  </si>
  <si>
    <t xml:space="preserve">Ratnagiri</t>
  </si>
  <si>
    <t xml:space="preserve">Dosaledu</t>
  </si>
  <si>
    <t xml:space="preserve">Kadavakallu</t>
  </si>
  <si>
    <t xml:space="preserve">Thumbinakunta</t>
  </si>
  <si>
    <t xml:space="preserve">Kandikaparla </t>
  </si>
  <si>
    <t xml:space="preserve">Settur</t>
  </si>
  <si>
    <t xml:space="preserve">Khairevu</t>
  </si>
  <si>
    <t xml:space="preserve">Komatikuntla</t>
  </si>
  <si>
    <t xml:space="preserve">Mulakaledu </t>
  </si>
  <si>
    <t xml:space="preserve">Yatakal</t>
  </si>
  <si>
    <t xml:space="preserve">Putluru</t>
  </si>
  <si>
    <t xml:space="preserve">Chinnamallepalli</t>
  </si>
  <si>
    <t xml:space="preserve">Singanamala</t>
  </si>
  <si>
    <t xml:space="preserve">Buddepalli</t>
  </si>
  <si>
    <t xml:space="preserve">Garuguchintalapalli</t>
  </si>
  <si>
    <t xml:space="preserve">Channavaram</t>
  </si>
  <si>
    <t xml:space="preserve">Kummanamala</t>
  </si>
  <si>
    <t xml:space="preserve">Cheelapalli</t>
  </si>
  <si>
    <t xml:space="preserve">Madugupalli</t>
  </si>
  <si>
    <t xml:space="preserve">Kallumadi</t>
  </si>
  <si>
    <t xml:space="preserve">Yellutla</t>
  </si>
  <si>
    <t xml:space="preserve">Korivipalli</t>
  </si>
  <si>
    <t xml:space="preserve">Puttaparthi</t>
  </si>
  <si>
    <t xml:space="preserve">Jagarajupalli</t>
  </si>
  <si>
    <t xml:space="preserve">Loluru</t>
  </si>
  <si>
    <t xml:space="preserve">Kotlapalli</t>
  </si>
  <si>
    <t xml:space="preserve">Matlagondi</t>
  </si>
  <si>
    <t xml:space="preserve">Pedaballi</t>
  </si>
  <si>
    <t xml:space="preserve">Puttaparthy</t>
  </si>
  <si>
    <t xml:space="preserve">Nidhanawada</t>
  </si>
  <si>
    <t xml:space="preserve">Enumulapalli</t>
  </si>
  <si>
    <t xml:space="preserve">Peddajalalpuram</t>
  </si>
  <si>
    <t xml:space="preserve">Ramagiri</t>
  </si>
  <si>
    <t xml:space="preserve">Kuntimaddi </t>
  </si>
  <si>
    <t xml:space="preserve">Tarimela</t>
  </si>
  <si>
    <t xml:space="preserve">M.C.Palli</t>
  </si>
  <si>
    <t xml:space="preserve">Ullikallu</t>
  </si>
  <si>
    <t xml:space="preserve">Seshadribatrahalli </t>
  </si>
  <si>
    <t xml:space="preserve">Somandepalli</t>
  </si>
  <si>
    <t xml:space="preserve">Kethaganicheruvu</t>
  </si>
  <si>
    <t xml:space="preserve">Raptadu</t>
  </si>
  <si>
    <t xml:space="preserve">Bandameedapalli</t>
  </si>
  <si>
    <t xml:space="preserve">Erragunta</t>
  </si>
  <si>
    <t xml:space="preserve">Velagamakulapalli</t>
  </si>
  <si>
    <t xml:space="preserve">Maroor</t>
  </si>
  <si>
    <t xml:space="preserve">Tadimarri</t>
  </si>
  <si>
    <t xml:space="preserve">Chillavaripalli</t>
  </si>
  <si>
    <t xml:space="preserve">Bommeparthy</t>
  </si>
  <si>
    <t xml:space="preserve">Chinnachigullarevu</t>
  </si>
  <si>
    <t xml:space="preserve">Gandlaparthy</t>
  </si>
  <si>
    <t xml:space="preserve">Dadithota</t>
  </si>
  <si>
    <t xml:space="preserve">Gondireddipalli</t>
  </si>
  <si>
    <t xml:space="preserve">Kunukuntla</t>
  </si>
  <si>
    <t xml:space="preserve">M.Agraharam</t>
  </si>
  <si>
    <t xml:space="preserve">Talupula</t>
  </si>
  <si>
    <t xml:space="preserve">Udumulakurthi</t>
  </si>
  <si>
    <t xml:space="preserve">Nidigallu</t>
  </si>
  <si>
    <t xml:space="preserve">Tanakal</t>
  </si>
  <si>
    <t xml:space="preserve">Balasamudram</t>
  </si>
  <si>
    <t xml:space="preserve">Peddakotla</t>
  </si>
  <si>
    <t xml:space="preserve">Cheekatimanipalli</t>
  </si>
  <si>
    <t xml:space="preserve">Pinnadari</t>
  </si>
  <si>
    <t xml:space="preserve">Yadiki</t>
  </si>
  <si>
    <t xml:space="preserve">Chandana</t>
  </si>
  <si>
    <t xml:space="preserve">Kamalapadu</t>
  </si>
  <si>
    <t xml:space="preserve">Thirumalapuram</t>
  </si>
  <si>
    <t xml:space="preserve">Konauppalapadu</t>
  </si>
  <si>
    <t xml:space="preserve">Tadipatri</t>
  </si>
  <si>
    <t xml:space="preserve">Bhogasamudram</t>
  </si>
  <si>
    <t xml:space="preserve">Nagaruru</t>
  </si>
  <si>
    <t xml:space="preserve">Bodaipalli</t>
  </si>
  <si>
    <t xml:space="preserve">Nittoor</t>
  </si>
  <si>
    <t xml:space="preserve">Bondaladinne</t>
  </si>
  <si>
    <t xml:space="preserve">Puppala</t>
  </si>
  <si>
    <t xml:space="preserve">Chinnapolamada</t>
  </si>
  <si>
    <t xml:space="preserve">Rayalacheruvu</t>
  </si>
  <si>
    <t xml:space="preserve">Chukkaluru</t>
  </si>
  <si>
    <t xml:space="preserve">Thutrallapalli</t>
  </si>
  <si>
    <t xml:space="preserve">Diguvapalli</t>
  </si>
  <si>
    <t xml:space="preserve">Gangadevipalli</t>
  </si>
  <si>
    <t xml:space="preserve">Yellanur</t>
  </si>
  <si>
    <t xml:space="preserve">Aravedu</t>
  </si>
  <si>
    <t xml:space="preserve">Hussenapuram </t>
  </si>
  <si>
    <t xml:space="preserve">Boppepalli</t>
  </si>
  <si>
    <t xml:space="preserve">Iguduru</t>
  </si>
  <si>
    <t xml:space="preserve">Bukkapuram</t>
  </si>
  <si>
    <t xml:space="preserve">Kavetisamudram</t>
  </si>
  <si>
    <t xml:space="preserve">Chilamakur</t>
  </si>
  <si>
    <t xml:space="preserve">Komali</t>
  </si>
  <si>
    <t xml:space="preserve">Goddumarri</t>
  </si>
  <si>
    <t xml:space="preserve">Peddapolamada</t>
  </si>
  <si>
    <t xml:space="preserve">Puliproddatur</t>
  </si>
  <si>
    <t xml:space="preserve">Kodumurthi</t>
  </si>
  <si>
    <t xml:space="preserve">Sajjaladinne</t>
  </si>
  <si>
    <t xml:space="preserve">Mallagundla</t>
  </si>
  <si>
    <t xml:space="preserve">Medikurti</t>
  </si>
  <si>
    <t xml:space="preserve">Veerapuram </t>
  </si>
  <si>
    <t xml:space="preserve">Velamakur</t>
  </si>
  <si>
    <t xml:space="preserve">Peddamellepalli</t>
  </si>
  <si>
    <t xml:space="preserve">Singavaram</t>
  </si>
  <si>
    <t xml:space="preserve">Talapula</t>
  </si>
  <si>
    <t xml:space="preserve">Nutanakalva</t>
  </si>
  <si>
    <t xml:space="preserve">Obulareddipalli</t>
  </si>
  <si>
    <t xml:space="preserve">Vennapusapalli</t>
  </si>
  <si>
    <t xml:space="preserve">Y.Chinthakayamanda</t>
  </si>
  <si>
    <t xml:space="preserve">Kurli</t>
  </si>
  <si>
    <t xml:space="preserve">Yellanur </t>
  </si>
  <si>
    <t xml:space="preserve">LIST OF OVER EXPLOITED VILLAGES IN KURNOOL DISTRICT</t>
  </si>
  <si>
    <t xml:space="preserve">Banaganapalli</t>
  </si>
  <si>
    <t xml:space="preserve">Battalurupadu</t>
  </si>
  <si>
    <t xml:space="preserve">Cherlokothur</t>
  </si>
  <si>
    <t xml:space="preserve">Gulamaliabad</t>
  </si>
  <si>
    <t xml:space="preserve">Hussainapuram</t>
  </si>
  <si>
    <t xml:space="preserve">Jwalapuram</t>
  </si>
  <si>
    <t xml:space="preserve">Meerapuram</t>
  </si>
  <si>
    <t xml:space="preserve">Pasupula</t>
  </si>
  <si>
    <t xml:space="preserve">Patapadu</t>
  </si>
  <si>
    <t xml:space="preserve">Yagantipalli</t>
  </si>
  <si>
    <t xml:space="preserve">Yanagandla</t>
  </si>
  <si>
    <t xml:space="preserve">Bethamcherla</t>
  </si>
  <si>
    <t xml:space="preserve">Ambapuram</t>
  </si>
  <si>
    <t xml:space="preserve">Gollagutta</t>
  </si>
  <si>
    <t xml:space="preserve">Gutupalli</t>
  </si>
  <si>
    <t xml:space="preserve">Gospadu</t>
  </si>
  <si>
    <t xml:space="preserve">Kanalapalli</t>
  </si>
  <si>
    <t xml:space="preserve">Thadakalapalli</t>
  </si>
  <si>
    <t xml:space="preserve">Kosigi </t>
  </si>
  <si>
    <t xml:space="preserve">Bompalli</t>
  </si>
  <si>
    <t xml:space="preserve">Devarabetta</t>
  </si>
  <si>
    <t xml:space="preserve">Irnagallu</t>
  </si>
  <si>
    <t xml:space="preserve">Kosigi  </t>
  </si>
  <si>
    <t xml:space="preserve">Nelakosigi</t>
  </si>
  <si>
    <t xml:space="preserve">Pendekallu</t>
  </si>
  <si>
    <t xml:space="preserve">Yandapalli</t>
  </si>
  <si>
    <t xml:space="preserve">Nuthanapalli</t>
  </si>
  <si>
    <t xml:space="preserve">Mahanandi</t>
  </si>
  <si>
    <t xml:space="preserve">Gajulapalli</t>
  </si>
  <si>
    <t xml:space="preserve">Maseedapuram</t>
  </si>
  <si>
    <t xml:space="preserve">Mantralayam</t>
  </si>
  <si>
    <t xml:space="preserve">Kachapuram</t>
  </si>
  <si>
    <t xml:space="preserve">Midthuru</t>
  </si>
  <si>
    <t xml:space="preserve">Choutukur</t>
  </si>
  <si>
    <t xml:space="preserve">Orvakal</t>
  </si>
  <si>
    <t xml:space="preserve">Kannamadakala</t>
  </si>
  <si>
    <t xml:space="preserve">Loddipalli</t>
  </si>
  <si>
    <t xml:space="preserve">Uyyalawada</t>
  </si>
  <si>
    <t xml:space="preserve">Peapully</t>
  </si>
  <si>
    <t xml:space="preserve">Chandrapalli</t>
  </si>
  <si>
    <t xml:space="preserve">Gudipadu</t>
  </si>
  <si>
    <t xml:space="preserve">Jakkasanikunta</t>
  </si>
  <si>
    <t xml:space="preserve">Jaladurgam</t>
  </si>
  <si>
    <t xml:space="preserve">Kommemarri</t>
  </si>
  <si>
    <t xml:space="preserve">Peddakadabur</t>
  </si>
  <si>
    <t xml:space="preserve">Pikkalabetta</t>
  </si>
  <si>
    <t xml:space="preserve">Sirivella</t>
  </si>
  <si>
    <t xml:space="preserve">LIST OF OVER EXPLOITED VILLAGES IN
 MAHABUBNAGAR DISTRICT</t>
  </si>
  <si>
    <t xml:space="preserve">Achampet</t>
  </si>
  <si>
    <t xml:space="preserve">Hanwada</t>
  </si>
  <si>
    <t xml:space="preserve">Tankara</t>
  </si>
  <si>
    <t xml:space="preserve">Bolghatpally</t>
  </si>
  <si>
    <t xml:space="preserve">Jadcherla</t>
  </si>
  <si>
    <t xml:space="preserve">Alwanpally</t>
  </si>
  <si>
    <t xml:space="preserve">Brahmanpally</t>
  </si>
  <si>
    <t xml:space="preserve">Bureddypally</t>
  </si>
  <si>
    <t xml:space="preserve">Chandapur</t>
  </si>
  <si>
    <t xml:space="preserve">Chittaboinpally</t>
  </si>
  <si>
    <t xml:space="preserve">Chennaram</t>
  </si>
  <si>
    <t xml:space="preserve">Kistampally</t>
  </si>
  <si>
    <t xml:space="preserve">Gumpanpally</t>
  </si>
  <si>
    <t xml:space="preserve">Koduparthy</t>
  </si>
  <si>
    <t xml:space="preserve">Hajipur</t>
  </si>
  <si>
    <t xml:space="preserve">Macharam</t>
  </si>
  <si>
    <t xml:space="preserve">Rangapur</t>
  </si>
  <si>
    <t xml:space="preserve">Malleboinpally</t>
  </si>
  <si>
    <t xml:space="preserve">Nagasala</t>
  </si>
  <si>
    <t xml:space="preserve">Tangapur</t>
  </si>
  <si>
    <t xml:space="preserve">Shankaranpalli</t>
  </si>
  <si>
    <t xml:space="preserve">Amangal</t>
  </si>
  <si>
    <t xml:space="preserve">Akutotapalli</t>
  </si>
  <si>
    <t xml:space="preserve">Kalwakurthy</t>
  </si>
  <si>
    <t xml:space="preserve">Bekkera</t>
  </si>
  <si>
    <t xml:space="preserve">Chennampally</t>
  </si>
  <si>
    <t xml:space="preserve">Elikatta</t>
  </si>
  <si>
    <t xml:space="preserve">Ekrajguda</t>
  </si>
  <si>
    <t xml:space="preserve">Jeedipally</t>
  </si>
  <si>
    <t xml:space="preserve">Kadthal</t>
  </si>
  <si>
    <t xml:space="preserve">Kurmidda</t>
  </si>
  <si>
    <t xml:space="preserve">Mudivennu</t>
  </si>
  <si>
    <t xml:space="preserve">Lingasanipally</t>
  </si>
  <si>
    <t xml:space="preserve">Sethipalli</t>
  </si>
  <si>
    <t xml:space="preserve">Mukral</t>
  </si>
  <si>
    <t xml:space="preserve">Balanagar </t>
  </si>
  <si>
    <t xml:space="preserve">Hemajipuram</t>
  </si>
  <si>
    <t xml:space="preserve">Raghupathipeta</t>
  </si>
  <si>
    <t xml:space="preserve">Lingaram</t>
  </si>
  <si>
    <t xml:space="preserve">Suddakal</t>
  </si>
  <si>
    <t xml:space="preserve">Balmoor</t>
  </si>
  <si>
    <t xml:space="preserve">Venkatapur</t>
  </si>
  <si>
    <t xml:space="preserve">Jinkunta</t>
  </si>
  <si>
    <t xml:space="preserve">Vepur</t>
  </si>
  <si>
    <t xml:space="preserve">Mahadevpur</t>
  </si>
  <si>
    <t xml:space="preserve">Keshampet</t>
  </si>
  <si>
    <t xml:space="preserve">Bodnampally</t>
  </si>
  <si>
    <t xml:space="preserve">Polepally</t>
  </si>
  <si>
    <t xml:space="preserve">Chintakuntapally</t>
  </si>
  <si>
    <t xml:space="preserve">Ramojipally</t>
  </si>
  <si>
    <t xml:space="preserve">Dattaipally</t>
  </si>
  <si>
    <t xml:space="preserve">Tummanpet</t>
  </si>
  <si>
    <t xml:space="preserve">Eklaskhanpet</t>
  </si>
  <si>
    <t xml:space="preserve">Veeramrajupally</t>
  </si>
  <si>
    <t xml:space="preserve">Ippalapally</t>
  </si>
  <si>
    <t xml:space="preserve">Bijinepally  </t>
  </si>
  <si>
    <t xml:space="preserve">Anekhanpally</t>
  </si>
  <si>
    <t xml:space="preserve">Lemamidi</t>
  </si>
  <si>
    <t xml:space="preserve">Boyapur</t>
  </si>
  <si>
    <t xml:space="preserve">Lingamdana</t>
  </si>
  <si>
    <t xml:space="preserve">Nirdavelli</t>
  </si>
  <si>
    <t xml:space="preserve">Mahadevnpet</t>
  </si>
  <si>
    <t xml:space="preserve">Papareddyguda</t>
  </si>
  <si>
    <t xml:space="preserve">Palem</t>
  </si>
  <si>
    <t xml:space="preserve">Thommidirekula</t>
  </si>
  <si>
    <t xml:space="preserve">Koilkonda</t>
  </si>
  <si>
    <t xml:space="preserve">Lingalched</t>
  </si>
  <si>
    <t xml:space="preserve">Boothpur</t>
  </si>
  <si>
    <t xml:space="preserve">Annasagar</t>
  </si>
  <si>
    <t xml:space="preserve">Mallapur</t>
  </si>
  <si>
    <t xml:space="preserve">Tadiparhty</t>
  </si>
  <si>
    <t xml:space="preserve">Madanapuram</t>
  </si>
  <si>
    <t xml:space="preserve">C.C.Kunta</t>
  </si>
  <si>
    <t xml:space="preserve">dasarpally</t>
  </si>
  <si>
    <t xml:space="preserve">Khajiguda</t>
  </si>
  <si>
    <t xml:space="preserve">Kothapally</t>
  </si>
  <si>
    <t xml:space="preserve">Kurmurthy</t>
  </si>
  <si>
    <t xml:space="preserve">Serigudabadraipally</t>
  </si>
  <si>
    <t xml:space="preserve">Devarkadra</t>
  </si>
  <si>
    <t xml:space="preserve">Gopalpurkalon</t>
  </si>
  <si>
    <t xml:space="preserve">Thimmapur</t>
  </si>
  <si>
    <t xml:space="preserve">Gurakonda</t>
  </si>
  <si>
    <t xml:space="preserve">Lingal</t>
  </si>
  <si>
    <t xml:space="preserve">Manajipet</t>
  </si>
  <si>
    <t xml:space="preserve">Peddarajamur</t>
  </si>
  <si>
    <t xml:space="preserve">Vallabhapur</t>
  </si>
  <si>
    <t xml:space="preserve"> Shekhpally</t>
  </si>
  <si>
    <t xml:space="preserve">Madgul</t>
  </si>
  <si>
    <t xml:space="preserve">Anneboinpally</t>
  </si>
  <si>
    <t xml:space="preserve">Cheekarlapalli</t>
  </si>
  <si>
    <t xml:space="preserve">Brahminpally</t>
  </si>
  <si>
    <t xml:space="preserve">Kottapet</t>
  </si>
  <si>
    <t xml:space="preserve">Dodlapahad</t>
  </si>
  <si>
    <t xml:space="preserve">Malkapuram</t>
  </si>
  <si>
    <t xml:space="preserve">Kulkulapally</t>
  </si>
  <si>
    <t xml:space="preserve">Munimoksham</t>
  </si>
  <si>
    <t xml:space="preserve">Suddapally</t>
  </si>
  <si>
    <t xml:space="preserve">Naginonipaly</t>
  </si>
  <si>
    <t xml:space="preserve">Mahboobnagar</t>
  </si>
  <si>
    <t xml:space="preserve">Palkonda</t>
  </si>
  <si>
    <t xml:space="preserve">Midjil</t>
  </si>
  <si>
    <t xml:space="preserve">Bhairampally</t>
  </si>
  <si>
    <t xml:space="preserve">Talkondapally</t>
  </si>
  <si>
    <t xml:space="preserve">Nagireddyguda</t>
  </si>
  <si>
    <t xml:space="preserve">Donur</t>
  </si>
  <si>
    <t xml:space="preserve">SriRamakrishnapuram</t>
  </si>
  <si>
    <t xml:space="preserve">Ippapad</t>
  </si>
  <si>
    <t xml:space="preserve">Takrajguda</t>
  </si>
  <si>
    <t xml:space="preserve">Jagboinpally</t>
  </si>
  <si>
    <t xml:space="preserve">Timmapur</t>
  </si>
  <si>
    <t xml:space="preserve">Jaknalpally</t>
  </si>
  <si>
    <t xml:space="preserve">Telkapally</t>
  </si>
  <si>
    <t xml:space="preserve">Jamistapur</t>
  </si>
  <si>
    <t xml:space="preserve">Mannanur</t>
  </si>
  <si>
    <t xml:space="preserve">Nadigadda</t>
  </si>
  <si>
    <t xml:space="preserve">Masigundlapally</t>
  </si>
  <si>
    <t xml:space="preserve">Thimmajipet</t>
  </si>
  <si>
    <t xml:space="preserve">Allampally</t>
  </si>
  <si>
    <t xml:space="preserve">Buddasamdram</t>
  </si>
  <si>
    <t xml:space="preserve">Narsimhapally</t>
  </si>
  <si>
    <t xml:space="preserve">Gummakonda</t>
  </si>
  <si>
    <t xml:space="preserve">Ramreddypally</t>
  </si>
  <si>
    <t xml:space="preserve">Singamdoddi</t>
  </si>
  <si>
    <t xml:space="preserve">Nerallapally</t>
  </si>
  <si>
    <t xml:space="preserve">Urakondapet</t>
  </si>
  <si>
    <t xml:space="preserve">vadiyal</t>
  </si>
  <si>
    <t xml:space="preserve">Uppununthala</t>
  </si>
  <si>
    <t xml:space="preserve">Ayyavarpally</t>
  </si>
  <si>
    <t xml:space="preserve">Velgomula</t>
  </si>
  <si>
    <t xml:space="preserve">Egneshpur</t>
  </si>
  <si>
    <t xml:space="preserve">Nagarkurnool</t>
  </si>
  <si>
    <t xml:space="preserve">Bondalpally</t>
  </si>
  <si>
    <t xml:space="preserve">Marripally</t>
  </si>
  <si>
    <t xml:space="preserve">Molgara</t>
  </si>
  <si>
    <t xml:space="preserve">Shadnagar </t>
  </si>
  <si>
    <t xml:space="preserve">Gantlavelli</t>
  </si>
  <si>
    <t xml:space="preserve">Peddapur</t>
  </si>
  <si>
    <t xml:space="preserve">Madurapuram</t>
  </si>
  <si>
    <t xml:space="preserve">Raiched</t>
  </si>
  <si>
    <t xml:space="preserve">Suryaraoguda</t>
  </si>
  <si>
    <t xml:space="preserve">Rajanagar</t>
  </si>
  <si>
    <t xml:space="preserve">Thimmajipalli</t>
  </si>
  <si>
    <t xml:space="preserve">Tippapur</t>
  </si>
  <si>
    <t xml:space="preserve">Veljarla-I</t>
  </si>
  <si>
    <t xml:space="preserve">Tirumalapur</t>
  </si>
  <si>
    <t xml:space="preserve">Tadoor</t>
  </si>
  <si>
    <t xml:space="preserve">Allapur</t>
  </si>
  <si>
    <t xml:space="preserve">Upparipally</t>
  </si>
  <si>
    <t xml:space="preserve">Antharam</t>
  </si>
  <si>
    <t xml:space="preserve">Govindaipally</t>
  </si>
  <si>
    <t xml:space="preserve">Zapthisathgode</t>
  </si>
  <si>
    <t xml:space="preserve">GuntaKodur</t>
  </si>
  <si>
    <t xml:space="preserve">Vangoor</t>
  </si>
  <si>
    <t xml:space="preserve">Annaram</t>
  </si>
  <si>
    <t xml:space="preserve">Medipur</t>
  </si>
  <si>
    <t xml:space="preserve">Gajra</t>
  </si>
  <si>
    <t xml:space="preserve">Nainapally</t>
  </si>
  <si>
    <t xml:space="preserve">Jajala</t>
  </si>
  <si>
    <t xml:space="preserve">Vengampally</t>
  </si>
  <si>
    <t xml:space="preserve">Mittasadgode</t>
  </si>
  <si>
    <t xml:space="preserve">Yatmatapur</t>
  </si>
  <si>
    <t xml:space="preserve">Yetdaripally</t>
  </si>
  <si>
    <t xml:space="preserve">Thirumalgiri</t>
  </si>
  <si>
    <t xml:space="preserve">Antaram</t>
  </si>
  <si>
    <t xml:space="preserve">Ulpera</t>
  </si>
  <si>
    <t xml:space="preserve">Badnapur</t>
  </si>
  <si>
    <t xml:space="preserve">Medakpally</t>
  </si>
  <si>
    <t xml:space="preserve">Veldanda</t>
  </si>
  <si>
    <t xml:space="preserve">seriAppareddyaplly</t>
  </si>
  <si>
    <t xml:space="preserve">LIST OF OVER EXPLOITED VILLAGES IN  
RANGAREDDY  DISTRICT</t>
  </si>
  <si>
    <t xml:space="preserve">Sl.No.</t>
  </si>
  <si>
    <t xml:space="preserve">Chevella</t>
  </si>
  <si>
    <t xml:space="preserve">Ravalpally Khurd</t>
  </si>
  <si>
    <t xml:space="preserve">Hayathnagar</t>
  </si>
  <si>
    <t xml:space="preserve">Umarkhan Daria</t>
  </si>
  <si>
    <t xml:space="preserve">Verlapally(H)</t>
  </si>
  <si>
    <t xml:space="preserve">Hyderabad </t>
  </si>
  <si>
    <t xml:space="preserve">Hyderabad Urban_1</t>
  </si>
  <si>
    <t xml:space="preserve">Dharur</t>
  </si>
  <si>
    <t xml:space="preserve">Bacharam (H)</t>
  </si>
  <si>
    <t xml:space="preserve">Hyderabad Urban_2</t>
  </si>
  <si>
    <t xml:space="preserve">Chintal Kunta</t>
  </si>
  <si>
    <t xml:space="preserve">Hyderabad Urban_3</t>
  </si>
  <si>
    <t xml:space="preserve">Gurudotla</t>
  </si>
  <si>
    <t xml:space="preserve">Ibrahimpatnam</t>
  </si>
  <si>
    <t xml:space="preserve">Adibatla</t>
  </si>
  <si>
    <t xml:space="preserve">Haridaspally</t>
  </si>
  <si>
    <t xml:space="preserve">Alimiya Kunta</t>
  </si>
  <si>
    <t xml:space="preserve">Kerelly</t>
  </si>
  <si>
    <t xml:space="preserve">Chintapallyguda</t>
  </si>
  <si>
    <t xml:space="preserve">Kondapur Khurd (H)</t>
  </si>
  <si>
    <t xml:space="preserve">Dandumailaram</t>
  </si>
  <si>
    <t xml:space="preserve">Mylaram</t>
  </si>
  <si>
    <t xml:space="preserve">Ferozguda</t>
  </si>
  <si>
    <t xml:space="preserve">Doma</t>
  </si>
  <si>
    <t xml:space="preserve">Annathareddypally(H)</t>
  </si>
  <si>
    <t xml:space="preserve">Ibrahimpatnam Kalsa</t>
  </si>
  <si>
    <t xml:space="preserve">Bachpally (H)</t>
  </si>
  <si>
    <t xml:space="preserve">Ismail pump</t>
  </si>
  <si>
    <t xml:space="preserve">Batlachendraram(H)</t>
  </si>
  <si>
    <t xml:space="preserve">Kappapahad</t>
  </si>
  <si>
    <t xml:space="preserve">Bompally</t>
  </si>
  <si>
    <t xml:space="preserve">Mukunoor (H)</t>
  </si>
  <si>
    <t xml:space="preserve">Budlapur</t>
  </si>
  <si>
    <t xml:space="preserve">Naganpally</t>
  </si>
  <si>
    <t xml:space="preserve">Dadapur</t>
  </si>
  <si>
    <t xml:space="preserve">Narrepally</t>
  </si>
  <si>
    <t xml:space="preserve">Dirsampally</t>
  </si>
  <si>
    <t xml:space="preserve">Rainguda (H)</t>
  </si>
  <si>
    <t xml:space="preserve">Tattikana (H)</t>
  </si>
  <si>
    <t xml:space="preserve">Dornalapally</t>
  </si>
  <si>
    <t xml:space="preserve">Tdlakalva (H)</t>
  </si>
  <si>
    <t xml:space="preserve">Kondaipally(H)</t>
  </si>
  <si>
    <t xml:space="preserve">Turkaguda</t>
  </si>
  <si>
    <t xml:space="preserve">Mallepally</t>
  </si>
  <si>
    <t xml:space="preserve">Yengalguda (H)</t>
  </si>
  <si>
    <t xml:space="preserve">Rakonda(H)</t>
  </si>
  <si>
    <t xml:space="preserve">Yerrakunta (H)</t>
  </si>
  <si>
    <t xml:space="preserve">Thimmaipally(H)</t>
  </si>
  <si>
    <t xml:space="preserve">Akbarja</t>
  </si>
  <si>
    <t xml:space="preserve">Gandeed</t>
  </si>
  <si>
    <t xml:space="preserve">Annareddypally(H)</t>
  </si>
  <si>
    <t xml:space="preserve">Alikhanpally</t>
  </si>
  <si>
    <t xml:space="preserve">Balsurpally</t>
  </si>
  <si>
    <t xml:space="preserve">Annojiguda (H)</t>
  </si>
  <si>
    <t xml:space="preserve">Chelmella(H)</t>
  </si>
  <si>
    <t xml:space="preserve">Bachupally</t>
  </si>
  <si>
    <t xml:space="preserve">Chinnavarval</t>
  </si>
  <si>
    <t xml:space="preserve">Dabbedaguda</t>
  </si>
  <si>
    <t xml:space="preserve">Dasarlapally</t>
  </si>
  <si>
    <t xml:space="preserve">Jinnaram</t>
  </si>
  <si>
    <t xml:space="preserve">Dhannaram</t>
  </si>
  <si>
    <t xml:space="preserve">Julapally</t>
  </si>
  <si>
    <t xml:space="preserve">Gafoornagar (H)</t>
  </si>
  <si>
    <t xml:space="preserve">Guduru</t>
  </si>
  <si>
    <t xml:space="preserve">Mukarlabad</t>
  </si>
  <si>
    <t xml:space="preserve">Jaithwaram khalsa</t>
  </si>
  <si>
    <t xml:space="preserve">Reddypally</t>
  </si>
  <si>
    <t xml:space="preserve">Rusumpally</t>
  </si>
  <si>
    <t xml:space="preserve">Sangaipally</t>
  </si>
  <si>
    <t xml:space="preserve">Lemur</t>
  </si>
  <si>
    <t xml:space="preserve">Vennached</t>
  </si>
  <si>
    <t xml:space="preserve">Madhapur</t>
  </si>
  <si>
    <t xml:space="preserve">Guntapally (H/o Majitpur)</t>
  </si>
  <si>
    <t xml:space="preserve">Mahamadnagar (H)</t>
  </si>
  <si>
    <t xml:space="preserve">Hayathnagar Bagath</t>
  </si>
  <si>
    <t xml:space="preserve">Mirkhanpet</t>
  </si>
  <si>
    <t xml:space="preserve">Imamguda</t>
  </si>
  <si>
    <t xml:space="preserve">Nednur</t>
  </si>
  <si>
    <t xml:space="preserve">Injapur</t>
  </si>
  <si>
    <t xml:space="preserve">Panjaguda (H)</t>
  </si>
  <si>
    <t xml:space="preserve">Kalwancha</t>
  </si>
  <si>
    <t xml:space="preserve">Peruguda (H)</t>
  </si>
  <si>
    <t xml:space="preserve">Manneguda</t>
  </si>
  <si>
    <t xml:space="preserve">Rachalur</t>
  </si>
  <si>
    <t xml:space="preserve">Munaganur</t>
  </si>
  <si>
    <t xml:space="preserve">Pochampallywada</t>
  </si>
  <si>
    <t xml:space="preserve">Kulakcherla</t>
  </si>
  <si>
    <t xml:space="preserve">Adivi venkatapur</t>
  </si>
  <si>
    <t xml:space="preserve">Surmajiguda (H)</t>
  </si>
  <si>
    <t xml:space="preserve">Ananthasagar</t>
  </si>
  <si>
    <t xml:space="preserve">Turoor</t>
  </si>
  <si>
    <t xml:space="preserve">Bandaelkicherla</t>
  </si>
  <si>
    <t xml:space="preserve">Chakalpalli</t>
  </si>
  <si>
    <t xml:space="preserve">Manchal</t>
  </si>
  <si>
    <t xml:space="preserve">Chowdapur</t>
  </si>
  <si>
    <t xml:space="preserve">Sabithanagar(H)</t>
  </si>
  <si>
    <t xml:space="preserve">Ippaipally</t>
  </si>
  <si>
    <t xml:space="preserve">Tallapallyguda</t>
  </si>
  <si>
    <t xml:space="preserve">Malkapur</t>
  </si>
  <si>
    <t xml:space="preserve">Tippaiguda</t>
  </si>
  <si>
    <t xml:space="preserve">Marrikal</t>
  </si>
  <si>
    <t xml:space="preserve">Marpally</t>
  </si>
  <si>
    <t xml:space="preserve">Bilkal</t>
  </si>
  <si>
    <t xml:space="preserve">Mogullapalli</t>
  </si>
  <si>
    <t xml:space="preserve">Dargulapally</t>
  </si>
  <si>
    <t xml:space="preserve">Puttapahad</t>
  </si>
  <si>
    <t xml:space="preserve">Gundlamarpally(H)</t>
  </si>
  <si>
    <t xml:space="preserve">Salveed</t>
  </si>
  <si>
    <t xml:space="preserve">Jamshedpur(H)</t>
  </si>
  <si>
    <t xml:space="preserve">Veerapur</t>
  </si>
  <si>
    <t xml:space="preserve">Marpally Kalan</t>
  </si>
  <si>
    <t xml:space="preserve">Maheshwaram</t>
  </si>
  <si>
    <t xml:space="preserve">Aknapally</t>
  </si>
  <si>
    <t xml:space="preserve">Mogiligundla</t>
  </si>
  <si>
    <t xml:space="preserve">Almasguda (H)</t>
  </si>
  <si>
    <t xml:space="preserve">Narsapur</t>
  </si>
  <si>
    <t xml:space="preserve">Ameerpet</t>
  </si>
  <si>
    <t xml:space="preserve">Panchalingala</t>
  </si>
  <si>
    <t xml:space="preserve">Bag mankal (H)</t>
  </si>
  <si>
    <t xml:space="preserve">Rampur(H)</t>
  </si>
  <si>
    <t xml:space="preserve">Dabilguda (H)</t>
  </si>
  <si>
    <t xml:space="preserve">Virlapally</t>
  </si>
  <si>
    <t xml:space="preserve">Dhilwarguda (H)</t>
  </si>
  <si>
    <t xml:space="preserve">Medchal</t>
  </si>
  <si>
    <t xml:space="preserve">Akbarjapet(H)</t>
  </si>
  <si>
    <t xml:space="preserve">Dubbacherla</t>
  </si>
  <si>
    <t xml:space="preserve">Ativelli</t>
  </si>
  <si>
    <t xml:space="preserve">Gangaram (H)</t>
  </si>
  <si>
    <t xml:space="preserve">Bandamadharam</t>
  </si>
  <si>
    <t xml:space="preserve">Gattupally</t>
  </si>
  <si>
    <t xml:space="preserve">Dabilpur</t>
  </si>
  <si>
    <t xml:space="preserve">Gollur</t>
  </si>
  <si>
    <t xml:space="preserve">Ghanpur(H)</t>
  </si>
  <si>
    <t xml:space="preserve">Kalwakol</t>
  </si>
  <si>
    <t xml:space="preserve">Girmapur</t>
  </si>
  <si>
    <t xml:space="preserve">Kollapadkal</t>
  </si>
  <si>
    <t xml:space="preserve">Gosaniguda (H)  </t>
  </si>
  <si>
    <t xml:space="preserve">Kongara A (H)</t>
  </si>
  <si>
    <t xml:space="preserve">Goudavalli</t>
  </si>
  <si>
    <t xml:space="preserve">Mahabathnagar(H)</t>
  </si>
  <si>
    <t xml:space="preserve">Gundlapochampally</t>
  </si>
  <si>
    <t xml:space="preserve">Mansanpally</t>
  </si>
  <si>
    <t xml:space="preserve">Kandla Koya</t>
  </si>
  <si>
    <t xml:space="preserve">Nagaram</t>
  </si>
  <si>
    <t xml:space="preserve">Nagireddypally</t>
  </si>
  <si>
    <t xml:space="preserve">Konaipalle(H)</t>
  </si>
  <si>
    <t xml:space="preserve">Pendyal</t>
  </si>
  <si>
    <t xml:space="preserve">Masireddipalle (H)</t>
  </si>
  <si>
    <t xml:space="preserve">Ravirala</t>
  </si>
  <si>
    <t xml:space="preserve">Munirabad</t>
  </si>
  <si>
    <t xml:space="preserve">Sardarnagar</t>
  </si>
  <si>
    <t xml:space="preserve">Nutankal</t>
  </si>
  <si>
    <t xml:space="preserve">Sirigiripuram</t>
  </si>
  <si>
    <t xml:space="preserve">Pudur</t>
  </si>
  <si>
    <t xml:space="preserve">Thummalur</t>
  </si>
  <si>
    <t xml:space="preserve">Railapur</t>
  </si>
  <si>
    <t xml:space="preserve">Thupra Kurd chinna</t>
  </si>
  <si>
    <t xml:space="preserve">Rajbollaram</t>
  </si>
  <si>
    <t xml:space="preserve">Venkannaguda (H)</t>
  </si>
  <si>
    <t xml:space="preserve">Ravalkole</t>
  </si>
  <si>
    <t xml:space="preserve">Bodakonda</t>
  </si>
  <si>
    <t xml:space="preserve">Seethanguda</t>
  </si>
  <si>
    <t xml:space="preserve">Chandkhanguda (H)</t>
  </si>
  <si>
    <t xml:space="preserve">Shahzadiguda(H)</t>
  </si>
  <si>
    <t xml:space="preserve">Cheeded</t>
  </si>
  <si>
    <t xml:space="preserve">Somavaram</t>
  </si>
  <si>
    <t xml:space="preserve">Jainammaguda (H)</t>
  </si>
  <si>
    <t xml:space="preserve">Yellampet</t>
  </si>
  <si>
    <t xml:space="preserve">Kagazghat (H)</t>
  </si>
  <si>
    <t xml:space="preserve">Moinabad</t>
  </si>
  <si>
    <t xml:space="preserve">Chandanagar</t>
  </si>
  <si>
    <t xml:space="preserve">Khanapur</t>
  </si>
  <si>
    <t xml:space="preserve">Chillkur</t>
  </si>
  <si>
    <t xml:space="preserve">Lingampalle</t>
  </si>
  <si>
    <t xml:space="preserve">Chinnamangalaram</t>
  </si>
  <si>
    <t xml:space="preserve">Loyapalle</t>
  </si>
  <si>
    <t xml:space="preserve">Chinnashapur(H)</t>
  </si>
  <si>
    <t xml:space="preserve">Mallikarjunguda (H)</t>
  </si>
  <si>
    <t xml:space="preserve">Himayathnagar</t>
  </si>
  <si>
    <t xml:space="preserve">Medipalli</t>
  </si>
  <si>
    <t xml:space="preserve">Manoharabad (H)</t>
  </si>
  <si>
    <t xml:space="preserve">Mothkupalli(H)</t>
  </si>
  <si>
    <t xml:space="preserve">Nallacheruvu (H)</t>
  </si>
  <si>
    <t xml:space="preserve">Peddamangalaram</t>
  </si>
  <si>
    <t xml:space="preserve">Reddypalli(H)</t>
  </si>
  <si>
    <t xml:space="preserve">Saroornagar</t>
  </si>
  <si>
    <t xml:space="preserve">Renukapur</t>
  </si>
  <si>
    <t xml:space="preserve">Mominpet</t>
  </si>
  <si>
    <t xml:space="preserve">Chakrampally</t>
  </si>
  <si>
    <t xml:space="preserve">Cheemaldary</t>
  </si>
  <si>
    <t xml:space="preserve">Serilingampally</t>
  </si>
  <si>
    <t xml:space="preserve">Khajaguda</t>
  </si>
  <si>
    <t xml:space="preserve">Kolkonda</t>
  </si>
  <si>
    <t xml:space="preserve">Shabad</t>
  </si>
  <si>
    <t xml:space="preserve">Anantharam</t>
  </si>
  <si>
    <t xml:space="preserve">Mekavanampally</t>
  </si>
  <si>
    <t xml:space="preserve">Bongiripally(H)</t>
  </si>
  <si>
    <t xml:space="preserve">Ravalpalli</t>
  </si>
  <si>
    <t xml:space="preserve">Chandanvally</t>
  </si>
  <si>
    <t xml:space="preserve">Saidalipur H/o P.V.Y. Palli</t>
  </si>
  <si>
    <t xml:space="preserve">Damarlapally</t>
  </si>
  <si>
    <t xml:space="preserve">Tekulapally</t>
  </si>
  <si>
    <t xml:space="preserve">Etlaerravally</t>
  </si>
  <si>
    <t xml:space="preserve">Nawabpet</t>
  </si>
  <si>
    <t xml:space="preserve">Kadcherla</t>
  </si>
  <si>
    <t xml:space="preserve">Hythabad</t>
  </si>
  <si>
    <t xml:space="preserve">Kojjavanampally</t>
  </si>
  <si>
    <t xml:space="preserve">Keshawaram</t>
  </si>
  <si>
    <t xml:space="preserve">Madaram</t>
  </si>
  <si>
    <t xml:space="preserve">Machanpally</t>
  </si>
  <si>
    <t xml:space="preserve">Madireddypally</t>
  </si>
  <si>
    <t xml:space="preserve">Maddur</t>
  </si>
  <si>
    <t xml:space="preserve">Yavapur(H)</t>
  </si>
  <si>
    <t xml:space="preserve">Nagarkuta</t>
  </si>
  <si>
    <t xml:space="preserve">Pargi</t>
  </si>
  <si>
    <t xml:space="preserve">Babapur (H)</t>
  </si>
  <si>
    <t xml:space="preserve">Peddavedu(H)</t>
  </si>
  <si>
    <t xml:space="preserve">Barkathpally</t>
  </si>
  <si>
    <t xml:space="preserve">Polaram (H)</t>
  </si>
  <si>
    <t xml:space="preserve">Basireddypalli</t>
  </si>
  <si>
    <t xml:space="preserve">Pothugal</t>
  </si>
  <si>
    <t xml:space="preserve">Chigarlapally </t>
  </si>
  <si>
    <t xml:space="preserve">Regadi doswada </t>
  </si>
  <si>
    <t xml:space="preserve">Jafarpally(H)</t>
  </si>
  <si>
    <t xml:space="preserve">Rudraram(H)</t>
  </si>
  <si>
    <t xml:space="preserve">Narayanpur</t>
  </si>
  <si>
    <t xml:space="preserve">Solipet</t>
  </si>
  <si>
    <t xml:space="preserve">Tadlapally</t>
  </si>
  <si>
    <t xml:space="preserve">Raghavapur (H)</t>
  </si>
  <si>
    <t xml:space="preserve">Shamirpet</t>
  </si>
  <si>
    <t xml:space="preserve">Adraspally</t>
  </si>
  <si>
    <t xml:space="preserve">Ramreddypally (H)</t>
  </si>
  <si>
    <t xml:space="preserve">Aliabad</t>
  </si>
  <si>
    <t xml:space="preserve">Rukumpalli (H)</t>
  </si>
  <si>
    <t xml:space="preserve">Rupkanpeta</t>
  </si>
  <si>
    <t xml:space="preserve">Anthaipally (H)</t>
  </si>
  <si>
    <t xml:space="preserve">Sondepur H/o Rangampally</t>
  </si>
  <si>
    <t xml:space="preserve">Bomraspet</t>
  </si>
  <si>
    <t xml:space="preserve">Sultanpur</t>
  </si>
  <si>
    <t xml:space="preserve">Devaryamjal</t>
  </si>
  <si>
    <t xml:space="preserve">Peddamul</t>
  </si>
  <si>
    <t xml:space="preserve">Duggapur (H)</t>
  </si>
  <si>
    <t xml:space="preserve">Husyarpally H/o Uddamarry</t>
  </si>
  <si>
    <t xml:space="preserve">Gazipur</t>
  </si>
  <si>
    <t xml:space="preserve">Jaggamgudam</t>
  </si>
  <si>
    <t xml:space="preserve">Jangon</t>
  </si>
  <si>
    <t xml:space="preserve">Kesaram</t>
  </si>
  <si>
    <t xml:space="preserve">Mambapur</t>
  </si>
  <si>
    <t xml:space="preserve">Lakshmapur</t>
  </si>
  <si>
    <t xml:space="preserve">Tattepally</t>
  </si>
  <si>
    <t xml:space="preserve">Lalgadimalkpet</t>
  </si>
  <si>
    <t xml:space="preserve">Quthubullapur</t>
  </si>
  <si>
    <t xml:space="preserve">Damarapochampally</t>
  </si>
  <si>
    <t xml:space="preserve">Lingapur H/o Mudchintalpally</t>
  </si>
  <si>
    <t xml:space="preserve">Gagilapur</t>
  </si>
  <si>
    <t xml:space="preserve">Mandaipally (H)</t>
  </si>
  <si>
    <t xml:space="preserve">Shambapur</t>
  </si>
  <si>
    <t xml:space="preserve">Masjidpur</t>
  </si>
  <si>
    <t xml:space="preserve">Rajendranagar</t>
  </si>
  <si>
    <t xml:space="preserve">Gandamguda(H)</t>
  </si>
  <si>
    <t xml:space="preserve">Mudchintalpally</t>
  </si>
  <si>
    <t xml:space="preserve">Gungurthy(H)</t>
  </si>
  <si>
    <t xml:space="preserve">Nagashettipally H/o Kesaram</t>
  </si>
  <si>
    <t xml:space="preserve">Hydershakote</t>
  </si>
  <si>
    <t xml:space="preserve">Narayanpur </t>
  </si>
  <si>
    <t xml:space="preserve">P S bowli</t>
  </si>
  <si>
    <t xml:space="preserve">Ponnal</t>
  </si>
  <si>
    <t xml:space="preserve">Shivrampalle Paiga</t>
  </si>
  <si>
    <t xml:space="preserve">Potaipally</t>
  </si>
  <si>
    <t xml:space="preserve">Dawudkhanguda(H)</t>
  </si>
  <si>
    <t xml:space="preserve">Potharam H/o ponnal</t>
  </si>
  <si>
    <t xml:space="preserve">Jillalguda</t>
  </si>
  <si>
    <t xml:space="preserve">Sampanbole H/o Jaggamgudam</t>
  </si>
  <si>
    <t xml:space="preserve">Kurmalguda</t>
  </si>
  <si>
    <t xml:space="preserve">Singayapally (H)</t>
  </si>
  <si>
    <t xml:space="preserve">Papaihkundhan(H)</t>
  </si>
  <si>
    <t xml:space="preserve">Turkapalle</t>
  </si>
  <si>
    <t xml:space="preserve">Uddamarry</t>
  </si>
  <si>
    <t xml:space="preserve">Shankarpally</t>
  </si>
  <si>
    <t xml:space="preserve">Elwarthi</t>
  </si>
  <si>
    <t xml:space="preserve">Yakuthpur (H)</t>
  </si>
  <si>
    <t xml:space="preserve">Gopularam(H)</t>
  </si>
  <si>
    <t xml:space="preserve">Shamshabad</t>
  </si>
  <si>
    <t xml:space="preserve">Bahadurguda(H)</t>
  </si>
  <si>
    <t xml:space="preserve">Janwada</t>
  </si>
  <si>
    <t xml:space="preserve">Cherlaguda(H)</t>
  </si>
  <si>
    <t xml:space="preserve">Kondakal</t>
  </si>
  <si>
    <t xml:space="preserve">Chinna Gollapally</t>
  </si>
  <si>
    <t xml:space="preserve">Devatha Bowli(H)</t>
  </si>
  <si>
    <t xml:space="preserve">Masaniguda</t>
  </si>
  <si>
    <t xml:space="preserve">Ghansimiyaguda</t>
  </si>
  <si>
    <t xml:space="preserve">Mokila</t>
  </si>
  <si>
    <t xml:space="preserve">Golkonda Kalan</t>
  </si>
  <si>
    <t xml:space="preserve">Golkonda Kurd</t>
  </si>
  <si>
    <t xml:space="preserve">Ramanathpur</t>
  </si>
  <si>
    <t xml:space="preserve">Hariguda (H)</t>
  </si>
  <si>
    <t xml:space="preserve">Ravulapalle</t>
  </si>
  <si>
    <t xml:space="preserve">K.B.Doddi (H/o Sultanpally )</t>
  </si>
  <si>
    <t xml:space="preserve">Tangutur</t>
  </si>
  <si>
    <t xml:space="preserve">Kacharam</t>
  </si>
  <si>
    <t xml:space="preserve">Yervaguda</t>
  </si>
  <si>
    <t xml:space="preserve">Kaveliguda (H)</t>
  </si>
  <si>
    <t xml:space="preserve">Vikarabad</t>
  </si>
  <si>
    <t xml:space="preserve">Ainapur (H)</t>
  </si>
  <si>
    <t xml:space="preserve">Maktha B Ali</t>
  </si>
  <si>
    <t xml:space="preserve">Yacharam</t>
  </si>
  <si>
    <t xml:space="preserve">Choudarpally</t>
  </si>
  <si>
    <t xml:space="preserve">Muchintal</t>
  </si>
  <si>
    <t xml:space="preserve">Manthangourelly</t>
  </si>
  <si>
    <t xml:space="preserve">Nanajpur</t>
  </si>
  <si>
    <t xml:space="preserve">Nakkartha (H)</t>
  </si>
  <si>
    <t xml:space="preserve">Ootpally</t>
  </si>
  <si>
    <t xml:space="preserve">Nasidiksingaram</t>
  </si>
  <si>
    <t xml:space="preserve">Palmakul</t>
  </si>
  <si>
    <t xml:space="preserve">Takkalpally</t>
  </si>
  <si>
    <t xml:space="preserve">Pedda Gollapally(H)</t>
  </si>
  <si>
    <t xml:space="preserve">Tulekurd</t>
  </si>
  <si>
    <t xml:space="preserve">Peddathupra</t>
  </si>
  <si>
    <t xml:space="preserve">Posettyguda(H)</t>
  </si>
  <si>
    <t xml:space="preserve">Yalal</t>
  </si>
  <si>
    <t xml:space="preserve">Adhlapur</t>
  </si>
  <si>
    <t xml:space="preserve">Ramanjapur</t>
  </si>
  <si>
    <t xml:space="preserve">Amberpet</t>
  </si>
  <si>
    <t xml:space="preserve">Rasheedguda(H)</t>
  </si>
  <si>
    <t xml:space="preserve">Bagaipally (H)</t>
  </si>
  <si>
    <t xml:space="preserve">Rayannaguda H/o Kacharam</t>
  </si>
  <si>
    <t xml:space="preserve">Sanghiguda(H)</t>
  </si>
  <si>
    <t xml:space="preserve">Girijapur</t>
  </si>
  <si>
    <t xml:space="preserve">Satamroy</t>
  </si>
  <si>
    <t xml:space="preserve">Kistapur</t>
  </si>
  <si>
    <t xml:space="preserve">Shankarapura</t>
  </si>
  <si>
    <t xml:space="preserve">Laxminarayanapur(H)</t>
  </si>
  <si>
    <t xml:space="preserve">Sultanpalle</t>
  </si>
  <si>
    <t xml:space="preserve">Muddaipet </t>
  </si>
  <si>
    <t xml:space="preserve">Bhulkapur</t>
  </si>
  <si>
    <t xml:space="preserve">Nagasamunder</t>
  </si>
  <si>
    <t xml:space="preserve">Chandippa</t>
  </si>
  <si>
    <t xml:space="preserve">Pagidiyal</t>
  </si>
  <si>
    <t xml:space="preserve">Dontanpally(H)</t>
  </si>
  <si>
    <t xml:space="preserve">LIST OF OVER EXPLOITED VILLAGES IN  
MADAK DISTRICT</t>
  </si>
  <si>
    <t xml:space="preserve">Chegunta</t>
  </si>
  <si>
    <t xml:space="preserve">Ananthsagar</t>
  </si>
  <si>
    <t xml:space="preserve">Dubbak</t>
  </si>
  <si>
    <t xml:space="preserve">Potharam</t>
  </si>
  <si>
    <t xml:space="preserve">Chandaipet</t>
  </si>
  <si>
    <t xml:space="preserve">Pothareddypet</t>
  </si>
  <si>
    <t xml:space="preserve">Rajakkapet</t>
  </si>
  <si>
    <t xml:space="preserve">Chinnashivanoor</t>
  </si>
  <si>
    <t xml:space="preserve">Ramakapet</t>
  </si>
  <si>
    <t xml:space="preserve">Kasanpally</t>
  </si>
  <si>
    <t xml:space="preserve">Shivarampur</t>
  </si>
  <si>
    <t xml:space="preserve">Polampally</t>
  </si>
  <si>
    <t xml:space="preserve">Pothampally</t>
  </si>
  <si>
    <t xml:space="preserve">Rampur</t>
  </si>
  <si>
    <t xml:space="preserve">Yallapur</t>
  </si>
  <si>
    <t xml:space="preserve">Reddipally</t>
  </si>
  <si>
    <t xml:space="preserve">Gajwel</t>
  </si>
  <si>
    <t xml:space="preserve">Dilalpur</t>
  </si>
  <si>
    <t xml:space="preserve">Rukmapur</t>
  </si>
  <si>
    <t xml:space="preserve">Kolgur</t>
  </si>
  <si>
    <t xml:space="preserve">Ulli Thimmaipally</t>
  </si>
  <si>
    <t xml:space="preserve">Jagadevpur</t>
  </si>
  <si>
    <t xml:space="preserve">Upparpally</t>
  </si>
  <si>
    <t xml:space="preserve">Baswapur</t>
  </si>
  <si>
    <t xml:space="preserve">Venkatapur (PT)</t>
  </si>
  <si>
    <t xml:space="preserve">Chinnakodur</t>
  </si>
  <si>
    <t xml:space="preserve">Alipur</t>
  </si>
  <si>
    <t xml:space="preserve">Venkatapur(BG)</t>
  </si>
  <si>
    <t xml:space="preserve">chinnakodur</t>
  </si>
  <si>
    <t xml:space="preserve">Ch.A pally</t>
  </si>
  <si>
    <t xml:space="preserve">Jharasangam</t>
  </si>
  <si>
    <t xml:space="preserve">Bardipur</t>
  </si>
  <si>
    <t xml:space="preserve">Chandlapur</t>
  </si>
  <si>
    <t xml:space="preserve">Potpalle</t>
  </si>
  <si>
    <t xml:space="preserve">Gangapur</t>
  </si>
  <si>
    <t xml:space="preserve">Machapur</t>
  </si>
  <si>
    <t xml:space="preserve">Domadugu</t>
  </si>
  <si>
    <t xml:space="preserve">Mandapally</t>
  </si>
  <si>
    <t xml:space="preserve">Gaddapotharam</t>
  </si>
  <si>
    <t xml:space="preserve">Medipally</t>
  </si>
  <si>
    <t xml:space="preserve">Gummadidala</t>
  </si>
  <si>
    <t xml:space="preserve">Pedda Kodur</t>
  </si>
  <si>
    <t xml:space="preserve">Ramancha</t>
  </si>
  <si>
    <t xml:space="preserve">Ramunipatla</t>
  </si>
  <si>
    <t xml:space="preserve">Puttuguda</t>
  </si>
  <si>
    <t xml:space="preserve">Sivampally</t>
  </si>
  <si>
    <t xml:space="preserve">Koheer</t>
  </si>
  <si>
    <t xml:space="preserve">Bilalpur</t>
  </si>
  <si>
    <t xml:space="preserve">Vittalapur</t>
  </si>
  <si>
    <t xml:space="preserve">Digwal</t>
  </si>
  <si>
    <t xml:space="preserve">Doulthabad</t>
  </si>
  <si>
    <t xml:space="preserve">Chandampally</t>
  </si>
  <si>
    <t xml:space="preserve">Gurujwada</t>
  </si>
  <si>
    <t xml:space="preserve">Chinna Masanpally</t>
  </si>
  <si>
    <t xml:space="preserve">Deepayampally</t>
  </si>
  <si>
    <t xml:space="preserve">Kothur K.</t>
  </si>
  <si>
    <t xml:space="preserve">Raipole</t>
  </si>
  <si>
    <t xml:space="preserve">Madri</t>
  </si>
  <si>
    <t xml:space="preserve">Akaram</t>
  </si>
  <si>
    <t xml:space="preserve">Appanapally</t>
  </si>
  <si>
    <t xml:space="preserve">Rajnelli</t>
  </si>
  <si>
    <t xml:space="preserve">Arepally</t>
  </si>
  <si>
    <t xml:space="preserve">Kondapak</t>
  </si>
  <si>
    <t xml:space="preserve">Ankireddypally</t>
  </si>
  <si>
    <t xml:space="preserve">Boppapur</t>
  </si>
  <si>
    <t xml:space="preserve">Bandaram</t>
  </si>
  <si>
    <t xml:space="preserve">Cheekode</t>
  </si>
  <si>
    <t xml:space="preserve">Duddeda</t>
  </si>
  <si>
    <t xml:space="preserve">Chillapur</t>
  </si>
  <si>
    <t xml:space="preserve">Giraipally</t>
  </si>
  <si>
    <t xml:space="preserve">Chittapur</t>
  </si>
  <si>
    <t xml:space="preserve">Lakadaram</t>
  </si>
  <si>
    <t xml:space="preserve">Dharmajpet</t>
  </si>
  <si>
    <t xml:space="preserve">Marpadga</t>
  </si>
  <si>
    <t xml:space="preserve">Masanpally</t>
  </si>
  <si>
    <t xml:space="preserve">Enagurthy</t>
  </si>
  <si>
    <t xml:space="preserve">Mathpally</t>
  </si>
  <si>
    <t xml:space="preserve">Ghambeerpur</t>
  </si>
  <si>
    <t xml:space="preserve">Muddapur</t>
  </si>
  <si>
    <t xml:space="preserve">Habisipur</t>
  </si>
  <si>
    <t xml:space="preserve">Sirsangandla</t>
  </si>
  <si>
    <t xml:space="preserve">Hasan Mirapur</t>
  </si>
  <si>
    <t xml:space="preserve">Thimmareddypally</t>
  </si>
  <si>
    <t xml:space="preserve">Lachapet</t>
  </si>
  <si>
    <t xml:space="preserve">Velikatta</t>
  </si>
  <si>
    <t xml:space="preserve">Zaptinacharam</t>
  </si>
  <si>
    <t xml:space="preserve">Mulugu</t>
  </si>
  <si>
    <t xml:space="preserve">Kotyarla</t>
  </si>
  <si>
    <t xml:space="preserve">Kowdipally</t>
  </si>
  <si>
    <t xml:space="preserve">Ajamari</t>
  </si>
  <si>
    <t xml:space="preserve">Laxmakkapally</t>
  </si>
  <si>
    <t xml:space="preserve">Mamidiyal</t>
  </si>
  <si>
    <t xml:space="preserve">Banda Pothigal</t>
  </si>
  <si>
    <t xml:space="preserve">Markook</t>
  </si>
  <si>
    <t xml:space="preserve">Chandur</t>
  </si>
  <si>
    <t xml:space="preserve">Chilipched</t>
  </si>
  <si>
    <t xml:space="preserve">Narsampally</t>
  </si>
  <si>
    <t xml:space="preserve">Chitkul</t>
  </si>
  <si>
    <t xml:space="preserve">Dasaguda</t>
  </si>
  <si>
    <t xml:space="preserve">Singannaguda</t>
  </si>
  <si>
    <t xml:space="preserve">Faizabad</t>
  </si>
  <si>
    <t xml:space="preserve">Srirampur</t>
  </si>
  <si>
    <t xml:space="preserve">Kanchanpalli</t>
  </si>
  <si>
    <t xml:space="preserve">Tanedarpally</t>
  </si>
  <si>
    <t xml:space="preserve">Tunki Bollaram</t>
  </si>
  <si>
    <t xml:space="preserve">Lingarajguda</t>
  </si>
  <si>
    <t xml:space="preserve">Zapthi singaipally</t>
  </si>
  <si>
    <t xml:space="preserve">Md. Nagar</t>
  </si>
  <si>
    <t xml:space="preserve">Nanganur</t>
  </si>
  <si>
    <t xml:space="preserve">Akkanapally</t>
  </si>
  <si>
    <t xml:space="preserve">Nagsanpally</t>
  </si>
  <si>
    <t xml:space="preserve">Ankeshapur</t>
  </si>
  <si>
    <t xml:space="preserve">Raheemguda</t>
  </si>
  <si>
    <t xml:space="preserve">Gatlamalyal</t>
  </si>
  <si>
    <t xml:space="preserve">Ramdassguda</t>
  </si>
  <si>
    <t xml:space="preserve">Ghanpur</t>
  </si>
  <si>
    <t xml:space="preserve">Seri Faizabad</t>
  </si>
  <si>
    <t xml:space="preserve">Khata</t>
  </si>
  <si>
    <t xml:space="preserve">Tunki</t>
  </si>
  <si>
    <t xml:space="preserve">Konaipally</t>
  </si>
  <si>
    <t xml:space="preserve">Kulcharam</t>
  </si>
  <si>
    <t xml:space="preserve">Appajipally</t>
  </si>
  <si>
    <t xml:space="preserve">Kondamrajpally</t>
  </si>
  <si>
    <t xml:space="preserve">Pothireddypally</t>
  </si>
  <si>
    <t xml:space="preserve">Maqdumpoor</t>
  </si>
  <si>
    <t xml:space="preserve">Nagarajpally</t>
  </si>
  <si>
    <t xml:space="preserve">Rangampet</t>
  </si>
  <si>
    <t xml:space="preserve">Nangnoor</t>
  </si>
  <si>
    <t xml:space="preserve">S. Wariguntham</t>
  </si>
  <si>
    <t xml:space="preserve">Oblapur</t>
  </si>
  <si>
    <t xml:space="preserve">Sangaipet</t>
  </si>
  <si>
    <t xml:space="preserve">Palamukula</t>
  </si>
  <si>
    <t xml:space="preserve">Thukkapur</t>
  </si>
  <si>
    <t xml:space="preserve">Rajgopalpet</t>
  </si>
  <si>
    <t xml:space="preserve">Tummaipally</t>
  </si>
  <si>
    <t xml:space="preserve">Rampoor</t>
  </si>
  <si>
    <t xml:space="preserve">Rayalamadugu</t>
  </si>
  <si>
    <t xml:space="preserve">Thimmaipally</t>
  </si>
  <si>
    <t xml:space="preserve">Mirdoddi</t>
  </si>
  <si>
    <t xml:space="preserve">Almapur</t>
  </si>
  <si>
    <t xml:space="preserve">Velkatoor</t>
  </si>
  <si>
    <t xml:space="preserve">Alwal</t>
  </si>
  <si>
    <t xml:space="preserve">Andey</t>
  </si>
  <si>
    <t xml:space="preserve">Bhoompally</t>
  </si>
  <si>
    <t xml:space="preserve">Gollapally</t>
  </si>
  <si>
    <t xml:space="preserve">Chepial</t>
  </si>
  <si>
    <t xml:space="preserve">Dharmaram</t>
  </si>
  <si>
    <t xml:space="preserve">Tujalpur</t>
  </si>
  <si>
    <t xml:space="preserve">Jangapally</t>
  </si>
  <si>
    <t xml:space="preserve">Nyalkal</t>
  </si>
  <si>
    <t xml:space="preserve">Basanthpur</t>
  </si>
  <si>
    <t xml:space="preserve">Kasulabad</t>
  </si>
  <si>
    <t xml:space="preserve">Malkanpahad.</t>
  </si>
  <si>
    <t xml:space="preserve">Khazipur</t>
  </si>
  <si>
    <t xml:space="preserve">Mirzapur.B.</t>
  </si>
  <si>
    <t xml:space="preserve">Kondapur</t>
  </si>
  <si>
    <t xml:space="preserve">Papannapet</t>
  </si>
  <si>
    <t xml:space="preserve">Ablapur</t>
  </si>
  <si>
    <t xml:space="preserve">Kudavelly</t>
  </si>
  <si>
    <t xml:space="preserve">Gandarpally</t>
  </si>
  <si>
    <t xml:space="preserve">Mothey</t>
  </si>
  <si>
    <t xml:space="preserve">Veerareddypet</t>
  </si>
  <si>
    <t xml:space="preserve">Bahilampur</t>
  </si>
  <si>
    <t xml:space="preserve">Podchanpally</t>
  </si>
  <si>
    <t xml:space="preserve">Chinna Thimmapur</t>
  </si>
  <si>
    <t xml:space="preserve">Ramthirtham</t>
  </si>
  <si>
    <t xml:space="preserve">Dasarapally</t>
  </si>
  <si>
    <t xml:space="preserve">Yousufpeta</t>
  </si>
  <si>
    <t xml:space="preserve">Ramayampet</t>
  </si>
  <si>
    <t xml:space="preserve">Kalvakunta</t>
  </si>
  <si>
    <t xml:space="preserve">Konapur</t>
  </si>
  <si>
    <t xml:space="preserve">Wargal</t>
  </si>
  <si>
    <t xml:space="preserve">Nandigaon</t>
  </si>
  <si>
    <t xml:space="preserve">Ananthagiripalle</t>
  </si>
  <si>
    <t xml:space="preserve">Nizampet</t>
  </si>
  <si>
    <t xml:space="preserve">Shivaipally</t>
  </si>
  <si>
    <t xml:space="preserve">Gouraram</t>
  </si>
  <si>
    <t xml:space="preserve">Sutharpally</t>
  </si>
  <si>
    <t xml:space="preserve">Govindapur</t>
  </si>
  <si>
    <t xml:space="preserve">Shankarampet-R</t>
  </si>
  <si>
    <t xml:space="preserve">Ambojipet</t>
  </si>
  <si>
    <t xml:space="preserve">Jabbapur</t>
  </si>
  <si>
    <t xml:space="preserve">Mailaram</t>
  </si>
  <si>
    <t xml:space="preserve">Jangarai</t>
  </si>
  <si>
    <t xml:space="preserve">Majidpally</t>
  </si>
  <si>
    <t xml:space="preserve">Kamaram</t>
  </si>
  <si>
    <t xml:space="preserve">Nacharam</t>
  </si>
  <si>
    <t xml:space="preserve">Kaslapur</t>
  </si>
  <si>
    <t xml:space="preserve">Madur</t>
  </si>
  <si>
    <t xml:space="preserve">Nemtoor</t>
  </si>
  <si>
    <t xml:space="preserve">Mirjapally</t>
  </si>
  <si>
    <t xml:space="preserve">Pamulaparthi</t>
  </si>
  <si>
    <t xml:space="preserve">Siripally</t>
  </si>
  <si>
    <t xml:space="preserve">Shakaram</t>
  </si>
  <si>
    <t xml:space="preserve">Siddipet</t>
  </si>
  <si>
    <t xml:space="preserve">Burugupally</t>
  </si>
  <si>
    <t xml:space="preserve">Singaipalli</t>
  </si>
  <si>
    <t xml:space="preserve">Bussapur</t>
  </si>
  <si>
    <t xml:space="preserve">Sitarampalle</t>
  </si>
  <si>
    <t xml:space="preserve">Ensanpalli</t>
  </si>
  <si>
    <t xml:space="preserve">Tunkikhalasa</t>
  </si>
  <si>
    <t xml:space="preserve">Ibrahimpur</t>
  </si>
  <si>
    <t xml:space="preserve">Tunkimakta</t>
  </si>
  <si>
    <t xml:space="preserve">Imambad</t>
  </si>
  <si>
    <t xml:space="preserve">Veluru</t>
  </si>
  <si>
    <t xml:space="preserve">Mitpally</t>
  </si>
  <si>
    <t xml:space="preserve">Nacharpalli</t>
  </si>
  <si>
    <t xml:space="preserve">Yeldurthy</t>
  </si>
  <si>
    <t xml:space="preserve">Raorukkal</t>
  </si>
  <si>
    <t xml:space="preserve">Domararncha</t>
  </si>
  <si>
    <t xml:space="preserve">Sitharampally</t>
  </si>
  <si>
    <t xml:space="preserve">Koppulapally</t>
  </si>
  <si>
    <t xml:space="preserve">Tadkapally</t>
  </si>
  <si>
    <t xml:space="preserve">Lingareddypally</t>
  </si>
  <si>
    <t xml:space="preserve">Thoguta</t>
  </si>
  <si>
    <t xml:space="preserve">Manepally</t>
  </si>
  <si>
    <t xml:space="preserve">Etigaddakistapur</t>
  </si>
  <si>
    <t xml:space="preserve">Masaipet</t>
  </si>
  <si>
    <t xml:space="preserve">Melloor</t>
  </si>
  <si>
    <t xml:space="preserve">Tukkapur</t>
  </si>
  <si>
    <t xml:space="preserve">Zaheerabad</t>
  </si>
  <si>
    <t xml:space="preserve">Auranganagar</t>
  </si>
  <si>
    <t xml:space="preserve">Venkatraopet</t>
  </si>
  <si>
    <t xml:space="preserve">Dhanasiri</t>
  </si>
  <si>
    <t xml:space="preserve">Toopran</t>
  </si>
  <si>
    <t xml:space="preserve">Brahamanpalli</t>
  </si>
  <si>
    <t xml:space="preserve">Gousabad</t>
  </si>
  <si>
    <t xml:space="preserve">Imanpur</t>
  </si>
  <si>
    <t xml:space="preserve">Ippepalle</t>
  </si>
  <si>
    <t xml:space="preserve">Khanjamalapur</t>
  </si>
  <si>
    <t xml:space="preserve">Raipalle (PD)</t>
  </si>
  <si>
    <t xml:space="preserve">LIST OF OVER EXPLOITED VILLAGES IN NIZAMABAD DISTRICT</t>
  </si>
  <si>
    <t xml:space="preserve">S.no</t>
  </si>
  <si>
    <t xml:space="preserve">Armoor</t>
  </si>
  <si>
    <t xml:space="preserve">Alur</t>
  </si>
  <si>
    <t xml:space="preserve">Bhiknoor</t>
  </si>
  <si>
    <t xml:space="preserve">Laxmidevipally</t>
  </si>
  <si>
    <t xml:space="preserve">Ankapur</t>
  </si>
  <si>
    <t xml:space="preserve">Mallupally</t>
  </si>
  <si>
    <t xml:space="preserve">Fathepur</t>
  </si>
  <si>
    <t xml:space="preserve">Rajampet</t>
  </si>
  <si>
    <t xml:space="preserve">Govindpet</t>
  </si>
  <si>
    <t xml:space="preserve">Rameswarpally</t>
  </si>
  <si>
    <t xml:space="preserve">Issapally</t>
  </si>
  <si>
    <t xml:space="preserve">Regatalapalle</t>
  </si>
  <si>
    <t xml:space="preserve">Kota Amroor</t>
  </si>
  <si>
    <t xml:space="preserve">Bichkunda</t>
  </si>
  <si>
    <t xml:space="preserve">Wazidnagar</t>
  </si>
  <si>
    <t xml:space="preserve">Macherla</t>
  </si>
  <si>
    <t xml:space="preserve">Birkur</t>
  </si>
  <si>
    <t xml:space="preserve">Sambapoor</t>
  </si>
  <si>
    <t xml:space="preserve">Mamidipally</t>
  </si>
  <si>
    <t xml:space="preserve">Thimmapoor</t>
  </si>
  <si>
    <t xml:space="preserve">Manthini</t>
  </si>
  <si>
    <t xml:space="preserve">Bodhan</t>
  </si>
  <si>
    <t xml:space="preserve">Achanpally</t>
  </si>
  <si>
    <t xml:space="preserve">Mirdapally</t>
  </si>
  <si>
    <t xml:space="preserve">Perkit</t>
  </si>
  <si>
    <t xml:space="preserve">Erazpally</t>
  </si>
  <si>
    <t xml:space="preserve">Pipri</t>
  </si>
  <si>
    <t xml:space="preserve">Mittapur</t>
  </si>
  <si>
    <t xml:space="preserve">Narsapoor</t>
  </si>
  <si>
    <t xml:space="preserve">Surbriyal</t>
  </si>
  <si>
    <t xml:space="preserve">Dharpally</t>
  </si>
  <si>
    <t xml:space="preserve">Challagarga</t>
  </si>
  <si>
    <t xml:space="preserve">Balkonda</t>
  </si>
  <si>
    <t xml:space="preserve">Dammannapet</t>
  </si>
  <si>
    <t xml:space="preserve">Chakiryal</t>
  </si>
  <si>
    <t xml:space="preserve">Govindpally</t>
  </si>
  <si>
    <t xml:space="preserve">Kishannagar</t>
  </si>
  <si>
    <t xml:space="preserve">Nallavalli</t>
  </si>
  <si>
    <t xml:space="preserve">Vengalpahad</t>
  </si>
  <si>
    <t xml:space="preserve">Mendora</t>
  </si>
  <si>
    <t xml:space="preserve">Dichpally</t>
  </si>
  <si>
    <t xml:space="preserve">Mupkal</t>
  </si>
  <si>
    <t xml:space="preserve">Nagampet</t>
  </si>
  <si>
    <t xml:space="preserve">Dusgaom</t>
  </si>
  <si>
    <t xml:space="preserve">Nagapur</t>
  </si>
  <si>
    <t xml:space="preserve">Gannaram</t>
  </si>
  <si>
    <t xml:space="preserve">Renjerla</t>
  </si>
  <si>
    <t xml:space="preserve">Vannel</t>
  </si>
  <si>
    <t xml:space="preserve">Kamalapur</t>
  </si>
  <si>
    <t xml:space="preserve">Vempally</t>
  </si>
  <si>
    <t xml:space="preserve">Koratpally</t>
  </si>
  <si>
    <t xml:space="preserve">Venchiryal</t>
  </si>
  <si>
    <t xml:space="preserve">Bheemgal</t>
  </si>
  <si>
    <t xml:space="preserve">Babanagar</t>
  </si>
  <si>
    <t xml:space="preserve">Domakonda</t>
  </si>
  <si>
    <t xml:space="preserve">Bibipet</t>
  </si>
  <si>
    <t xml:space="preserve">Babapur</t>
  </si>
  <si>
    <t xml:space="preserve">Bachenpally</t>
  </si>
  <si>
    <t xml:space="preserve">Issanagar</t>
  </si>
  <si>
    <t xml:space="preserve">Bejjora</t>
  </si>
  <si>
    <t xml:space="preserve">Kundaram</t>
  </si>
  <si>
    <t xml:space="preserve">Gongopula</t>
  </si>
  <si>
    <t xml:space="preserve">Mohammadpur</t>
  </si>
  <si>
    <t xml:space="preserve">Jagrial</t>
  </si>
  <si>
    <t xml:space="preserve">Muthyampet</t>
  </si>
  <si>
    <t xml:space="preserve">Lingapur (Chout)</t>
  </si>
  <si>
    <t xml:space="preserve">Ramchandrapur</t>
  </si>
  <si>
    <t xml:space="preserve">Muchkur</t>
  </si>
  <si>
    <t xml:space="preserve">Sangameswar</t>
  </si>
  <si>
    <t xml:space="preserve">PeddaBheemgal</t>
  </si>
  <si>
    <t xml:space="preserve">Seribibipet</t>
  </si>
  <si>
    <t xml:space="preserve">Puranipet</t>
  </si>
  <si>
    <t xml:space="preserve">Salampur</t>
  </si>
  <si>
    <t xml:space="preserve">Yadaram</t>
  </si>
  <si>
    <t xml:space="preserve">Sekandarapur</t>
  </si>
  <si>
    <t xml:space="preserve">Gandhari</t>
  </si>
  <si>
    <t xml:space="preserve">Bhopajiwadi</t>
  </si>
  <si>
    <t xml:space="preserve">Anthampally</t>
  </si>
  <si>
    <t xml:space="preserve">Burgul</t>
  </si>
  <si>
    <t xml:space="preserve">Bhagirathpally</t>
  </si>
  <si>
    <t xml:space="preserve">Chinna Vajjepally</t>
  </si>
  <si>
    <t xml:space="preserve">Gurjakunta</t>
  </si>
  <si>
    <t xml:space="preserve">Gujjel</t>
  </si>
  <si>
    <t xml:space="preserve">Issannapally</t>
  </si>
  <si>
    <t xml:space="preserve">Karkawadi</t>
  </si>
  <si>
    <t xml:space="preserve">Kancherla</t>
  </si>
  <si>
    <t xml:space="preserve">Pedda Vajjepally</t>
  </si>
  <si>
    <t xml:space="preserve">Makloor</t>
  </si>
  <si>
    <t xml:space="preserve">Vaddaitpally</t>
  </si>
  <si>
    <t xml:space="preserve">Petsangam</t>
  </si>
  <si>
    <t xml:space="preserve">Somaram</t>
  </si>
  <si>
    <t xml:space="preserve">Morthad</t>
  </si>
  <si>
    <t xml:space="preserve">Tipparam</t>
  </si>
  <si>
    <t xml:space="preserve">Shetpally</t>
  </si>
  <si>
    <t xml:space="preserve">Jakranpally</t>
  </si>
  <si>
    <t xml:space="preserve">Argul</t>
  </si>
  <si>
    <t xml:space="preserve">Sunket</t>
  </si>
  <si>
    <t xml:space="preserve">Torthi</t>
  </si>
  <si>
    <t xml:space="preserve">Chintaloor</t>
  </si>
  <si>
    <t xml:space="preserve">Waddiot</t>
  </si>
  <si>
    <t xml:space="preserve">Manoharabad</t>
  </si>
  <si>
    <t xml:space="preserve">Nagireddypet</t>
  </si>
  <si>
    <t xml:space="preserve">Achaipally</t>
  </si>
  <si>
    <t xml:space="preserve">Kammareddy</t>
  </si>
  <si>
    <t xml:space="preserve">Adloor</t>
  </si>
  <si>
    <t xml:space="preserve">Chinna Mallareddy</t>
  </si>
  <si>
    <t xml:space="preserve">Goli Lingal</t>
  </si>
  <si>
    <t xml:space="preserve">Elchipoor</t>
  </si>
  <si>
    <t xml:space="preserve">Kannareddy</t>
  </si>
  <si>
    <t xml:space="preserve">Gargul</t>
  </si>
  <si>
    <t xml:space="preserve">Isrojiwadi</t>
  </si>
  <si>
    <t xml:space="preserve">Matur</t>
  </si>
  <si>
    <t xml:space="preserve">Kamareddy</t>
  </si>
  <si>
    <t xml:space="preserve">Pedda Lingampally</t>
  </si>
  <si>
    <t xml:space="preserve">Kotalpally</t>
  </si>
  <si>
    <t xml:space="preserve">Ragavpally</t>
  </si>
  <si>
    <t xml:space="preserve">Kyasampally</t>
  </si>
  <si>
    <t xml:space="preserve">Vankampally</t>
  </si>
  <si>
    <t xml:space="preserve">Lingaipally</t>
  </si>
  <si>
    <t xml:space="preserve">Zapthi Janakampally</t>
  </si>
  <si>
    <t xml:space="preserve">Lingapoor</t>
  </si>
  <si>
    <t xml:space="preserve">Nandipet</t>
  </si>
  <si>
    <t xml:space="preserve">Ailapur</t>
  </si>
  <si>
    <t xml:space="preserve">Narsannapally</t>
  </si>
  <si>
    <t xml:space="preserve">Dattapur</t>
  </si>
  <si>
    <t xml:space="preserve">Sabdipoor</t>
  </si>
  <si>
    <t xml:space="preserve">Mallaram</t>
  </si>
  <si>
    <t xml:space="preserve">Sarampally</t>
  </si>
  <si>
    <t xml:space="preserve">Thalveda</t>
  </si>
  <si>
    <t xml:space="preserve">Tekryal</t>
  </si>
  <si>
    <t xml:space="preserve">Vannel (K)</t>
  </si>
  <si>
    <t xml:space="preserve">Thimmakkapally(B)</t>
  </si>
  <si>
    <t xml:space="preserve">Navipet</t>
  </si>
  <si>
    <t xml:space="preserve">Kamalpur</t>
  </si>
  <si>
    <t xml:space="preserve">Kammarpally</t>
  </si>
  <si>
    <t xml:space="preserve">Choutpally</t>
  </si>
  <si>
    <t xml:space="preserve">Siranpally</t>
  </si>
  <si>
    <t xml:space="preserve">Hasakothur</t>
  </si>
  <si>
    <t xml:space="preserve">Boargaom</t>
  </si>
  <si>
    <t xml:space="preserve">Gopanpally</t>
  </si>
  <si>
    <t xml:space="preserve">Kona Samudar</t>
  </si>
  <si>
    <t xml:space="preserve">Jalalpur</t>
  </si>
  <si>
    <t xml:space="preserve">Laxmapur</t>
  </si>
  <si>
    <t xml:space="preserve">Keshapur</t>
  </si>
  <si>
    <t xml:space="preserve">Nagepur</t>
  </si>
  <si>
    <t xml:space="preserve">Kulaspur</t>
  </si>
  <si>
    <t xml:space="preserve">Kotagiri</t>
  </si>
  <si>
    <t xml:space="preserve">Mubaraknagar</t>
  </si>
  <si>
    <t xml:space="preserve">Mugpal</t>
  </si>
  <si>
    <t xml:space="preserve">Lingampet</t>
  </si>
  <si>
    <t xml:space="preserve">Jaldipalli</t>
  </si>
  <si>
    <t xml:space="preserve">Mullangi</t>
  </si>
  <si>
    <t xml:space="preserve">Machareddy</t>
  </si>
  <si>
    <t xml:space="preserve">Palda</t>
  </si>
  <si>
    <t xml:space="preserve">Bandarameshwarpally</t>
  </si>
  <si>
    <t xml:space="preserve">Sarangapur</t>
  </si>
  <si>
    <t xml:space="preserve">Palwancha</t>
  </si>
  <si>
    <t xml:space="preserve">Sirpur</t>
  </si>
  <si>
    <t xml:space="preserve">Singaraipally</t>
  </si>
  <si>
    <t xml:space="preserve">Wadi</t>
  </si>
  <si>
    <t xml:space="preserve">Thana Khurd</t>
  </si>
  <si>
    <t xml:space="preserve">Chinnapur</t>
  </si>
  <si>
    <t xml:space="preserve">Nizamsagar</t>
  </si>
  <si>
    <t xml:space="preserve">Konampally</t>
  </si>
  <si>
    <t xml:space="preserve">Lakmapur</t>
  </si>
  <si>
    <t xml:space="preserve">Raghavapally</t>
  </si>
  <si>
    <t xml:space="preserve">Mamdapur</t>
  </si>
  <si>
    <t xml:space="preserve">Sadashivnagar</t>
  </si>
  <si>
    <t xml:space="preserve">Dharmaraopet</t>
  </si>
  <si>
    <t xml:space="preserve">Kupiral</t>
  </si>
  <si>
    <t xml:space="preserve">Vailpoor</t>
  </si>
  <si>
    <t xml:space="preserve">Komanpally</t>
  </si>
  <si>
    <t xml:space="preserve">Lingampally</t>
  </si>
  <si>
    <t xml:space="preserve">Markal</t>
  </si>
  <si>
    <t xml:space="preserve">Kuknoor</t>
  </si>
  <si>
    <t xml:space="preserve">Modegaon</t>
  </si>
  <si>
    <t xml:space="preserve">Saibpet</t>
  </si>
  <si>
    <t xml:space="preserve">Moshampur</t>
  </si>
  <si>
    <t xml:space="preserve">Padmajiwadi</t>
  </si>
  <si>
    <t xml:space="preserve">Radhaipally</t>
  </si>
  <si>
    <t xml:space="preserve">Sadasivanagar</t>
  </si>
  <si>
    <t xml:space="preserve">Varni</t>
  </si>
  <si>
    <t xml:space="preserve">Mosra</t>
  </si>
  <si>
    <t xml:space="preserve">Thimmajiwadi</t>
  </si>
  <si>
    <t xml:space="preserve">Yadpally</t>
  </si>
  <si>
    <t xml:space="preserve">Mangalphad</t>
  </si>
  <si>
    <t xml:space="preserve">Tukkojiwadi</t>
  </si>
  <si>
    <t xml:space="preserve">Yellareddy</t>
  </si>
  <si>
    <t xml:space="preserve">Uppalwai</t>
  </si>
  <si>
    <t xml:space="preserve">Bikkanur</t>
  </si>
  <si>
    <t xml:space="preserve">Sirikonda</t>
  </si>
  <si>
    <t xml:space="preserve">Chinna Valgote</t>
  </si>
  <si>
    <t xml:space="preserve">Honnajipet</t>
  </si>
  <si>
    <t xml:space="preserve">Devanmalkapally</t>
  </si>
  <si>
    <t xml:space="preserve">Musheernagar</t>
  </si>
  <si>
    <t xml:space="preserve">Devanpally</t>
  </si>
  <si>
    <t xml:space="preserve">Pedda Valgote</t>
  </si>
  <si>
    <t xml:space="preserve">GandiMasanipet</t>
  </si>
  <si>
    <t xml:space="preserve">Rekulapally</t>
  </si>
  <si>
    <t xml:space="preserve">Hazipur</t>
  </si>
  <si>
    <t xml:space="preserve">Tadvai</t>
  </si>
  <si>
    <t xml:space="preserve">Abdullanagar</t>
  </si>
  <si>
    <t xml:space="preserve">Lingareddypet</t>
  </si>
  <si>
    <t xml:space="preserve">Brahamanpally</t>
  </si>
  <si>
    <t xml:space="preserve">Misanpally</t>
  </si>
  <si>
    <t xml:space="preserve">Chinna Demi</t>
  </si>
  <si>
    <t xml:space="preserve">Mothadpally</t>
  </si>
  <si>
    <t xml:space="preserve">Devaipally</t>
  </si>
  <si>
    <t xml:space="preserve">Moulankhed</t>
  </si>
  <si>
    <t xml:space="preserve">Krisnajiwadi</t>
  </si>
  <si>
    <t xml:space="preserve">Repallewada</t>
  </si>
  <si>
    <t xml:space="preserve">Tadwai</t>
  </si>
  <si>
    <t xml:space="preserve">Safdarpur</t>
  </si>
  <si>
    <t xml:space="preserve">Anksapur</t>
  </si>
  <si>
    <t xml:space="preserve">Shivapur</t>
  </si>
  <si>
    <t xml:space="preserve">Hameenapur</t>
  </si>
  <si>
    <t xml:space="preserve">Jankampet</t>
  </si>
  <si>
    <t xml:space="preserve">LIST OF OVER EXPLOITED VILLAGES IN  ADILABAD  DISTRICT</t>
  </si>
  <si>
    <t xml:space="preserve">BEJJUR</t>
  </si>
  <si>
    <t xml:space="preserve">AMBHAGHAT</t>
  </si>
  <si>
    <t xml:space="preserve">KUBEER</t>
  </si>
  <si>
    <t xml:space="preserve">SOWNA</t>
  </si>
  <si>
    <t xml:space="preserve">BURUGUDA</t>
  </si>
  <si>
    <t xml:space="preserve">WARNI</t>
  </si>
  <si>
    <t xml:space="preserve">CHINNASIDDAPUR</t>
  </si>
  <si>
    <t xml:space="preserve">KUNTALA</t>
  </si>
  <si>
    <t xml:space="preserve">AMBAKANTI</t>
  </si>
  <si>
    <t xml:space="preserve">PEDDASIDDAPUR</t>
  </si>
  <si>
    <t xml:space="preserve">ARLI (KHURD)</t>
  </si>
  <si>
    <t xml:space="preserve">POTHEPALLE</t>
  </si>
  <si>
    <t xml:space="preserve">DONGARGAON</t>
  </si>
  <si>
    <t xml:space="preserve">TALAI</t>
  </si>
  <si>
    <t xml:space="preserve">KALLUR</t>
  </si>
  <si>
    <t xml:space="preserve">BELLAMPALLI</t>
  </si>
  <si>
    <t xml:space="preserve">BUDHA KHURD (RURAL)</t>
  </si>
  <si>
    <t xml:space="preserve">TURATI</t>
  </si>
  <si>
    <t xml:space="preserve">BHAINSA</t>
  </si>
  <si>
    <t xml:space="preserve">PENDPALLE</t>
  </si>
  <si>
    <t xml:space="preserve">VITTAPUR</t>
  </si>
  <si>
    <t xml:space="preserve">SUNKLI</t>
  </si>
  <si>
    <t xml:space="preserve">LOKESWARAM</t>
  </si>
  <si>
    <t xml:space="preserve">BAMNI (K)</t>
  </si>
  <si>
    <t xml:space="preserve">WANALPAHAD</t>
  </si>
  <si>
    <t xml:space="preserve">BILOLI</t>
  </si>
  <si>
    <t xml:space="preserve">WATOLI</t>
  </si>
  <si>
    <t xml:space="preserve">DHARMORA</t>
  </si>
  <si>
    <t xml:space="preserve">BHAINSA </t>
  </si>
  <si>
    <t xml:space="preserve">BABALGAON</t>
  </si>
  <si>
    <t xml:space="preserve">GODESERA (U.I)</t>
  </si>
  <si>
    <t xml:space="preserve">BIJJUR</t>
  </si>
  <si>
    <t xml:space="preserve">HAWARGA</t>
  </si>
  <si>
    <t xml:space="preserve">EKGAON</t>
  </si>
  <si>
    <t xml:space="preserve">KANKAPUR</t>
  </si>
  <si>
    <t xml:space="preserve">GUNDEGAON</t>
  </si>
  <si>
    <t xml:space="preserve">KISTAPUR</t>
  </si>
  <si>
    <t xml:space="preserve">HAMPOLI KHURD</t>
  </si>
  <si>
    <t xml:space="preserve">MOHALLA</t>
  </si>
  <si>
    <t xml:space="preserve">HASGUL</t>
  </si>
  <si>
    <t xml:space="preserve">NAGAR</t>
  </si>
  <si>
    <t xml:space="preserve">KOTHALGAON</t>
  </si>
  <si>
    <t xml:space="preserve">POTPALLE (M)</t>
  </si>
  <si>
    <t xml:space="preserve">SIDDUR</t>
  </si>
  <si>
    <t xml:space="preserve">RAIPUR (K)  (U.I)</t>
  </si>
  <si>
    <t xml:space="preserve">DILWARPUR</t>
  </si>
  <si>
    <t xml:space="preserve">BANASPALLE</t>
  </si>
  <si>
    <t xml:space="preserve">MANCHERIAL</t>
  </si>
  <si>
    <t xml:space="preserve">GUDIPET</t>
  </si>
  <si>
    <t xml:space="preserve">CHERLAPALLE</t>
  </si>
  <si>
    <t xml:space="preserve">MULKALLA</t>
  </si>
  <si>
    <t xml:space="preserve">GUNDAMPALLE</t>
  </si>
  <si>
    <t xml:space="preserve">VEMPALLE</t>
  </si>
  <si>
    <t xml:space="preserve">MANDAMARRI</t>
  </si>
  <si>
    <t xml:space="preserve">AMARAWADI</t>
  </si>
  <si>
    <t xml:space="preserve">NEW LOLAM (R.C.)</t>
  </si>
  <si>
    <t xml:space="preserve">Kyathanpally</t>
  </si>
  <si>
    <t xml:space="preserve">RAMPUR</t>
  </si>
  <si>
    <t xml:space="preserve">MUDHOLE</t>
  </si>
  <si>
    <t xml:space="preserve">EDBID</t>
  </si>
  <si>
    <t xml:space="preserve">SIDDANKUNTA  (U.I)</t>
  </si>
  <si>
    <t xml:space="preserve">NIRMAL</t>
  </si>
  <si>
    <t xml:space="preserve">CHITYAL</t>
  </si>
  <si>
    <t xml:space="preserve">SIRGAPUR</t>
  </si>
  <si>
    <t xml:space="preserve">KOUTLA (K)</t>
  </si>
  <si>
    <t xml:space="preserve">TEMBORNI</t>
  </si>
  <si>
    <t xml:space="preserve">LANGDAPUR</t>
  </si>
  <si>
    <t xml:space="preserve">JAIPUR</t>
  </si>
  <si>
    <t xml:space="preserve">KACHANPALLE  (U.I)</t>
  </si>
  <si>
    <t xml:space="preserve">MANJLAPUR (RURAL)</t>
  </si>
  <si>
    <t xml:space="preserve">KASIPETA</t>
  </si>
  <si>
    <t xml:space="preserve">KASIPET</t>
  </si>
  <si>
    <t xml:space="preserve">NEW MUJGI</t>
  </si>
  <si>
    <t xml:space="preserve">KOMETICHENU</t>
  </si>
  <si>
    <t xml:space="preserve">Nirmal</t>
  </si>
  <si>
    <t xml:space="preserve">KONDAPUR</t>
  </si>
  <si>
    <t xml:space="preserve">Siddapur</t>
  </si>
  <si>
    <t xml:space="preserve">KONUR @ NAGARAM</t>
  </si>
  <si>
    <t xml:space="preserve">TALWADA</t>
  </si>
  <si>
    <t xml:space="preserve">KOUTHALA</t>
  </si>
  <si>
    <t xml:space="preserve">CHIPURUDUBBA (U.I)</t>
  </si>
  <si>
    <t xml:space="preserve">SARANGAPUR</t>
  </si>
  <si>
    <t xml:space="preserve">KAMKATI</t>
  </si>
  <si>
    <t xml:space="preserve">DHARKUBEER</t>
  </si>
  <si>
    <t xml:space="preserve">SARANGPUR</t>
  </si>
  <si>
    <t xml:space="preserve">MARLAGONDA</t>
  </si>
  <si>
    <t xml:space="preserve">VANJAR</t>
  </si>
  <si>
    <t xml:space="preserve">PARDI KHURD</t>
  </si>
  <si>
    <t xml:space="preserve">TANDUR</t>
  </si>
  <si>
    <t xml:space="preserve">BOYAPALLE</t>
  </si>
  <si>
    <t xml:space="preserve">RAJURA</t>
  </si>
  <si>
    <t xml:space="preserve">LIST OF OVER EXPLOITED VILLAGES IN  
KAREEMNAGAR  DISTRICT</t>
  </si>
  <si>
    <t xml:space="preserve">Bejjanki</t>
  </si>
  <si>
    <t xml:space="preserve">Cheelapur</t>
  </si>
  <si>
    <t xml:space="preserve">Husnabad</t>
  </si>
  <si>
    <t xml:space="preserve">Potharam (S )</t>
  </si>
  <si>
    <t xml:space="preserve">Dacharam</t>
  </si>
  <si>
    <t xml:space="preserve">Potlapalli</t>
  </si>
  <si>
    <t xml:space="preserve">Devakkapalli</t>
  </si>
  <si>
    <t xml:space="preserve">Thotapalli (S)</t>
  </si>
  <si>
    <t xml:space="preserve">Ganneruvaram</t>
  </si>
  <si>
    <t xml:space="preserve">Illanthakunta</t>
  </si>
  <si>
    <t xml:space="preserve">Gopalpur</t>
  </si>
  <si>
    <t xml:space="preserve">Gugilla</t>
  </si>
  <si>
    <t xml:space="preserve">Jangareddipalli</t>
  </si>
  <si>
    <t xml:space="preserve">Jangampalli</t>
  </si>
  <si>
    <t xml:space="preserve">Muskanipet</t>
  </si>
  <si>
    <t xml:space="preserve">Kalepalli</t>
  </si>
  <si>
    <t xml:space="preserve">Peddalingapur</t>
  </si>
  <si>
    <t xml:space="preserve">Kasimpeta</t>
  </si>
  <si>
    <t xml:space="preserve">Raheemkhanpet</t>
  </si>
  <si>
    <t xml:space="preserve">Muthannapeta</t>
  </si>
  <si>
    <t xml:space="preserve">Ramojipet</t>
  </si>
  <si>
    <t xml:space="preserve">Paruvella</t>
  </si>
  <si>
    <t xml:space="preserve">Thippapur</t>
  </si>
  <si>
    <t xml:space="preserve">Vallampatla</t>
  </si>
  <si>
    <t xml:space="preserve">Vanthadupula</t>
  </si>
  <si>
    <t xml:space="preserve">Veljipuram</t>
  </si>
  <si>
    <t xml:space="preserve">Chandurthy</t>
  </si>
  <si>
    <t xml:space="preserve">Kathalapur</t>
  </si>
  <si>
    <t xml:space="preserve">Ambaripet</t>
  </si>
  <si>
    <t xml:space="preserve">Bandapalli</t>
  </si>
  <si>
    <t xml:space="preserve">Bommana</t>
  </si>
  <si>
    <t xml:space="preserve">Jogapuram</t>
  </si>
  <si>
    <t xml:space="preserve">Dulur</t>
  </si>
  <si>
    <t xml:space="preserve">Lingampeta</t>
  </si>
  <si>
    <t xml:space="preserve">Dumpet</t>
  </si>
  <si>
    <t xml:space="preserve">Mallial</t>
  </si>
  <si>
    <t xml:space="preserve">Gambhirpur</t>
  </si>
  <si>
    <t xml:space="preserve">Marrigadda</t>
  </si>
  <si>
    <t xml:space="preserve">Ippapalli</t>
  </si>
  <si>
    <t xml:space="preserve">Mudapalli</t>
  </si>
  <si>
    <t xml:space="preserve">Kalikota</t>
  </si>
  <si>
    <t xml:space="preserve">Kathlapur</t>
  </si>
  <si>
    <t xml:space="preserve">Gambhiraopeta</t>
  </si>
  <si>
    <t xml:space="preserve">Desaipeta</t>
  </si>
  <si>
    <t xml:space="preserve">Posanipet</t>
  </si>
  <si>
    <t xml:space="preserve">Gajasingapur</t>
  </si>
  <si>
    <t xml:space="preserve">Gorentyal</t>
  </si>
  <si>
    <t xml:space="preserve">Thandriyal</t>
  </si>
  <si>
    <t xml:space="preserve">Laxmipur</t>
  </si>
  <si>
    <t xml:space="preserve">Kodimyal</t>
  </si>
  <si>
    <t xml:space="preserve">Gourapuram</t>
  </si>
  <si>
    <t xml:space="preserve">Samudralingapur</t>
  </si>
  <si>
    <t xml:space="preserve">Srinivasapur</t>
  </si>
  <si>
    <t xml:space="preserve">Gangadhara</t>
  </si>
  <si>
    <t xml:space="preserve">Achampally</t>
  </si>
  <si>
    <t xml:space="preserve">Nachupalli</t>
  </si>
  <si>
    <t xml:space="preserve">Garshakurthy</t>
  </si>
  <si>
    <t xml:space="preserve">Ramsagar</t>
  </si>
  <si>
    <t xml:space="preserve">Gattubuthkur</t>
  </si>
  <si>
    <t xml:space="preserve">Shanivarampeta</t>
  </si>
  <si>
    <t xml:space="preserve">Islampur</t>
  </si>
  <si>
    <t xml:space="preserve">Thirumalapur</t>
  </si>
  <si>
    <t xml:space="preserve">Khachireddipalli</t>
  </si>
  <si>
    <t xml:space="preserve">Koheda</t>
  </si>
  <si>
    <t xml:space="preserve">Gotlamitta</t>
  </si>
  <si>
    <t xml:space="preserve">Kashapur</t>
  </si>
  <si>
    <t xml:space="preserve">Kurella</t>
  </si>
  <si>
    <t xml:space="preserve">Narayanapur</t>
  </si>
  <si>
    <t xml:space="preserve">Upparamallial</t>
  </si>
  <si>
    <t xml:space="preserve">Pariveda</t>
  </si>
  <si>
    <t xml:space="preserve">Antakpeta</t>
  </si>
  <si>
    <t xml:space="preserve">Ramachandrapur</t>
  </si>
  <si>
    <t xml:space="preserve">Chowtapalli</t>
  </si>
  <si>
    <t xml:space="preserve">Sriramulapalli</t>
  </si>
  <si>
    <t xml:space="preserve">Keshavapur</t>
  </si>
  <si>
    <t xml:space="preserve">Varikolu</t>
  </si>
  <si>
    <t xml:space="preserve">Mallampalli</t>
  </si>
  <si>
    <t xml:space="preserve">Konaraopet</t>
  </si>
  <si>
    <t xml:space="preserve">Bavusaipeta</t>
  </si>
  <si>
    <t xml:space="preserve">Pandilla</t>
  </si>
  <si>
    <t xml:space="preserve">Kolanur</t>
  </si>
  <si>
    <t xml:space="preserve">Siricilla</t>
  </si>
  <si>
    <t xml:space="preserve">Narsimlapalli</t>
  </si>
  <si>
    <t xml:space="preserve">Malakpet</t>
  </si>
  <si>
    <t xml:space="preserve">Nerella</t>
  </si>
  <si>
    <t xml:space="preserve">Mardhanpeta</t>
  </si>
  <si>
    <t xml:space="preserve">Pallemaktha</t>
  </si>
  <si>
    <t xml:space="preserve">Tangallapalli</t>
  </si>
  <si>
    <t xml:space="preserve">Ramannapeta</t>
  </si>
  <si>
    <t xml:space="preserve">Venugopalpuram</t>
  </si>
  <si>
    <t xml:space="preserve">Suddala</t>
  </si>
  <si>
    <t xml:space="preserve">Voblapur</t>
  </si>
  <si>
    <t xml:space="preserve">Venkatraopeta</t>
  </si>
  <si>
    <t xml:space="preserve">Renikunta</t>
  </si>
  <si>
    <t xml:space="preserve">Korutla</t>
  </si>
  <si>
    <t xml:space="preserve">Nagampeta</t>
  </si>
  <si>
    <t xml:space="preserve">Vemulawada</t>
  </si>
  <si>
    <t xml:space="preserve">Bollaram</t>
  </si>
  <si>
    <t xml:space="preserve">Desaipet (Lingampet)</t>
  </si>
  <si>
    <t xml:space="preserve">Pasnoor</t>
  </si>
  <si>
    <t xml:space="preserve">Fazilnagar</t>
  </si>
  <si>
    <t xml:space="preserve">Mustabad</t>
  </si>
  <si>
    <t xml:space="preserve">Bandankal</t>
  </si>
  <si>
    <t xml:space="preserve">Chilkodu</t>
  </si>
  <si>
    <t xml:space="preserve">Satarajupalli</t>
  </si>
  <si>
    <t xml:space="preserve">Stambampalli</t>
  </si>
  <si>
    <t xml:space="preserve">Maddikunta</t>
  </si>
  <si>
    <t xml:space="preserve">Vattemla</t>
  </si>
  <si>
    <t xml:space="preserve">Mohinkunta</t>
  </si>
  <si>
    <t xml:space="preserve">Vedurugatta</t>
  </si>
  <si>
    <t xml:space="preserve">Morraipalli</t>
  </si>
  <si>
    <t xml:space="preserve">Yellareddypeta</t>
  </si>
  <si>
    <t xml:space="preserve">Almaspur</t>
  </si>
  <si>
    <t xml:space="preserve">Pothgal</t>
  </si>
  <si>
    <t xml:space="preserve">Boppaapur</t>
  </si>
  <si>
    <t xml:space="preserve">Therlamaddi</t>
  </si>
  <si>
    <t xml:space="preserve">Dhumala</t>
  </si>
  <si>
    <t xml:space="preserve">Ramadugu</t>
  </si>
  <si>
    <t xml:space="preserve">Deshrajpalli</t>
  </si>
  <si>
    <t xml:space="preserve">Garjanapalli</t>
  </si>
  <si>
    <t xml:space="preserve">Fakirrupeta</t>
  </si>
  <si>
    <t xml:space="preserve">Gopalraopeta</t>
  </si>
  <si>
    <t xml:space="preserve">Korutlapet</t>
  </si>
  <si>
    <t xml:space="preserve">Narayanpuram</t>
  </si>
  <si>
    <t xml:space="preserve">Kokkerakunta</t>
  </si>
  <si>
    <t xml:space="preserve">Padira</t>
  </si>
  <si>
    <t xml:space="preserve">Rajannapet</t>
  </si>
  <si>
    <t xml:space="preserve">Rudraram</t>
  </si>
  <si>
    <t xml:space="preserve">Sarvaipeta</t>
  </si>
  <si>
    <t xml:space="preserve">Shanagar</t>
  </si>
  <si>
    <t xml:space="preserve">Sriramulapally</t>
  </si>
  <si>
    <t xml:space="preserve">Vanpalli</t>
  </si>
  <si>
    <t xml:space="preserve">Virnapalli</t>
  </si>
  <si>
    <t xml:space="preserve">Gandilachakapet</t>
  </si>
  <si>
    <t xml:space="preserve">Yellareddipeta</t>
  </si>
  <si>
    <t xml:space="preserve">Mandepalli</t>
  </si>
  <si>
    <t xml:space="preserve">List Of Over exploited  Villages in  Warangal District</t>
  </si>
  <si>
    <t xml:space="preserve">Bachannapet</t>
  </si>
  <si>
    <t xml:space="preserve">Bandanagaram </t>
  </si>
  <si>
    <t xml:space="preserve">Jangaon</t>
  </si>
  <si>
    <t xml:space="preserve">Cheetakodur</t>
  </si>
  <si>
    <t xml:space="preserve">Dubbakuntapalli</t>
  </si>
  <si>
    <t xml:space="preserve">Chowadram</t>
  </si>
  <si>
    <t xml:space="preserve">Katkuru</t>
  </si>
  <si>
    <t xml:space="preserve">Ganugupahad</t>
  </si>
  <si>
    <t xml:space="preserve">Kesireddypally</t>
  </si>
  <si>
    <t xml:space="preserve">Goparajupalli</t>
  </si>
  <si>
    <t xml:space="preserve">Mansanpalli</t>
  </si>
  <si>
    <t xml:space="preserve">Jangaon(town)</t>
  </si>
  <si>
    <t xml:space="preserve">Marigidi</t>
  </si>
  <si>
    <t xml:space="preserve">Obulakeshavapur</t>
  </si>
  <si>
    <t xml:space="preserve">Pochannapet</t>
  </si>
  <si>
    <t xml:space="preserve">Peddapahad</t>
  </si>
  <si>
    <t xml:space="preserve">Pullaguda (D)</t>
  </si>
  <si>
    <t xml:space="preserve">Shameerpeta</t>
  </si>
  <si>
    <t xml:space="preserve">Thammadapalli</t>
  </si>
  <si>
    <t xml:space="preserve">Siddenki</t>
  </si>
  <si>
    <t xml:space="preserve">Chennaraopet</t>
  </si>
  <si>
    <t xml:space="preserve">Venkiryal</t>
  </si>
  <si>
    <t xml:space="preserve">Cherial</t>
  </si>
  <si>
    <t xml:space="preserve">Ainapur</t>
  </si>
  <si>
    <t xml:space="preserve">Wadlakonda</t>
  </si>
  <si>
    <t xml:space="preserve">Chityal</t>
  </si>
  <si>
    <t xml:space="preserve">Yerragollapahad</t>
  </si>
  <si>
    <t xml:space="preserve">Dommatta</t>
  </si>
  <si>
    <t xml:space="preserve">Yeshawanthapur</t>
  </si>
  <si>
    <t xml:space="preserve">Goiraipalli</t>
  </si>
  <si>
    <t xml:space="preserve">Kodakandla</t>
  </si>
  <si>
    <t xml:space="preserve">Authapuram</t>
  </si>
  <si>
    <t xml:space="preserve">Kadaverugu</t>
  </si>
  <si>
    <t xml:space="preserve">Mondrai</t>
  </si>
  <si>
    <t xml:space="preserve">Komaravelli</t>
  </si>
  <si>
    <t xml:space="preserve">Narshinghapur</t>
  </si>
  <si>
    <t xml:space="preserve">Nagapuri</t>
  </si>
  <si>
    <t xml:space="preserve">Peddavangara</t>
  </si>
  <si>
    <t xml:space="preserve">Peddarajupeta</t>
  </si>
  <si>
    <t xml:space="preserve">Pochampally</t>
  </si>
  <si>
    <t xml:space="preserve">Posanpalli</t>
  </si>
  <si>
    <t xml:space="preserve">Regula</t>
  </si>
  <si>
    <t xml:space="preserve">Veddekothapally</t>
  </si>
  <si>
    <t xml:space="preserve">Tadur</t>
  </si>
  <si>
    <t xml:space="preserve">Lingala ghanpur</t>
  </si>
  <si>
    <t xml:space="preserve">Cheetur</t>
  </si>
  <si>
    <t xml:space="preserve">Topanpalli</t>
  </si>
  <si>
    <t xml:space="preserve">Kothaplli</t>
  </si>
  <si>
    <t xml:space="preserve">Vechrani (Yasareni)</t>
  </si>
  <si>
    <t xml:space="preserve">Kundaram (Kistagudem)</t>
  </si>
  <si>
    <t xml:space="preserve">Devaruppula</t>
  </si>
  <si>
    <t xml:space="preserve">Chowdur</t>
  </si>
  <si>
    <t xml:space="preserve">Lingala Ghanpur (Bandlagudem) Patelgudem</t>
  </si>
  <si>
    <t xml:space="preserve">Dharmapur</t>
  </si>
  <si>
    <t xml:space="preserve">Nellutla</t>
  </si>
  <si>
    <t xml:space="preserve">Kolukonda</t>
  </si>
  <si>
    <t xml:space="preserve">Vaddicherla(Nawabpet)</t>
  </si>
  <si>
    <t xml:space="preserve">Arjunapatla</t>
  </si>
  <si>
    <t xml:space="preserve">Manphad</t>
  </si>
  <si>
    <t xml:space="preserve">Bairanpalli</t>
  </si>
  <si>
    <t xml:space="preserve">Dharmasagar</t>
  </si>
  <si>
    <t xml:space="preserve">Janakipuram</t>
  </si>
  <si>
    <t xml:space="preserve">Mallakapalli</t>
  </si>
  <si>
    <t xml:space="preserve">Dhulmitta</t>
  </si>
  <si>
    <t xml:space="preserve">Narayanagiri</t>
  </si>
  <si>
    <t xml:space="preserve">Kamalaipalli</t>
  </si>
  <si>
    <t xml:space="preserve">Sopmadevarapalli</t>
  </si>
  <si>
    <t xml:space="preserve">Velair</t>
  </si>
  <si>
    <t xml:space="preserve">Kutigal</t>
  </si>
  <si>
    <t xml:space="preserve">Geesugonda</t>
  </si>
  <si>
    <t xml:space="preserve">Kommala</t>
  </si>
  <si>
    <t xml:space="preserve">Ladnur</t>
  </si>
  <si>
    <t xml:space="preserve">Lingapur</t>
  </si>
  <si>
    <t xml:space="preserve">Ookal</t>
  </si>
  <si>
    <t xml:space="preserve">Madduru</t>
  </si>
  <si>
    <t xml:space="preserve">Sthambhampalli</t>
  </si>
  <si>
    <t xml:space="preserve">Narsaipalli</t>
  </si>
  <si>
    <t xml:space="preserve">Vasanthapur</t>
  </si>
  <si>
    <t xml:space="preserve">Rebarthi</t>
  </si>
  <si>
    <t xml:space="preserve">Hanamkonda</t>
  </si>
  <si>
    <t xml:space="preserve">Kadipikonda</t>
  </si>
  <si>
    <t xml:space="preserve">Salakpur</t>
  </si>
  <si>
    <t xml:space="preserve">Madikonda</t>
  </si>
  <si>
    <t xml:space="preserve">Thornala</t>
  </si>
  <si>
    <t xml:space="preserve">Somidi</t>
  </si>
  <si>
    <t xml:space="preserve">Thralapally</t>
  </si>
  <si>
    <t xml:space="preserve">Mahabubabad</t>
  </si>
  <si>
    <t xml:space="preserve">Amanagal</t>
  </si>
  <si>
    <t xml:space="preserve">Adavikeshapur</t>
  </si>
  <si>
    <t xml:space="preserve">Singaram</t>
  </si>
  <si>
    <t xml:space="preserve">Maripeda</t>
  </si>
  <si>
    <t xml:space="preserve">Abbaipelam</t>
  </si>
  <si>
    <t xml:space="preserve">Raghunathpally</t>
  </si>
  <si>
    <t xml:space="preserve">Kanchnpalle</t>
  </si>
  <si>
    <t xml:space="preserve">Anepur</t>
  </si>
  <si>
    <t xml:space="preserve">Komalla</t>
  </si>
  <si>
    <t xml:space="preserve">Burahanpur</t>
  </si>
  <si>
    <t xml:space="preserve">Madharam</t>
  </si>
  <si>
    <t xml:space="preserve">Chinnagudur</t>
  </si>
  <si>
    <t xml:space="preserve">Mekalagattu</t>
  </si>
  <si>
    <t xml:space="preserve">Galivarigudem</t>
  </si>
  <si>
    <t xml:space="preserve">Giripuram</t>
  </si>
  <si>
    <t xml:space="preserve">Veldi</t>
  </si>
  <si>
    <t xml:space="preserve">Gundipudi</t>
  </si>
  <si>
    <t xml:space="preserve">Rayaparthy</t>
  </si>
  <si>
    <t xml:space="preserve">Burahanpally</t>
  </si>
  <si>
    <t xml:space="preserve">Veesampally</t>
  </si>
  <si>
    <t xml:space="preserve">Yellampeta</t>
  </si>
  <si>
    <t xml:space="preserve">Gattikal</t>
  </si>
  <si>
    <t xml:space="preserve">Mogullapally</t>
  </si>
  <si>
    <t xml:space="preserve">Akenepally</t>
  </si>
  <si>
    <t xml:space="preserve">Jagannathpally</t>
  </si>
  <si>
    <t xml:space="preserve">Ankushapur</t>
  </si>
  <si>
    <t xml:space="preserve">Katrapally</t>
  </si>
  <si>
    <t xml:space="preserve">Gudipahad</t>
  </si>
  <si>
    <t xml:space="preserve">Keshwapur</t>
  </si>
  <si>
    <t xml:space="preserve">Gundlakurthy</t>
  </si>
  <si>
    <t xml:space="preserve">Peddakomatipally</t>
  </si>
  <si>
    <t xml:space="preserve">Pidisilla</t>
  </si>
  <si>
    <t xml:space="preserve">Perkedu</t>
  </si>
  <si>
    <t xml:space="preserve">Narmetta</t>
  </si>
  <si>
    <t xml:space="preserve">Abdulnagaram</t>
  </si>
  <si>
    <t xml:space="preserve">Akkarajupalli</t>
  </si>
  <si>
    <t xml:space="preserve">Sannur</t>
  </si>
  <si>
    <t xml:space="preserve">Ammapur</t>
  </si>
  <si>
    <t xml:space="preserve">Thirmalaipally</t>
  </si>
  <si>
    <t xml:space="preserve">Sangem</t>
  </si>
  <si>
    <t xml:space="preserve">Gadepalli</t>
  </si>
  <si>
    <t xml:space="preserve">Bommakur</t>
  </si>
  <si>
    <t xml:space="preserve">Lohitha</t>
  </si>
  <si>
    <t xml:space="preserve">Bonthagattunagaram ( Bonthalaparre)</t>
  </si>
  <si>
    <t xml:space="preserve">Narlavai</t>
  </si>
  <si>
    <t xml:space="preserve">Hanmanthapur</t>
  </si>
  <si>
    <t xml:space="preserve">Pallarigudem</t>
  </si>
  <si>
    <t xml:space="preserve">Ramchandrapuram</t>
  </si>
  <si>
    <t xml:space="preserve">Shapur</t>
  </si>
  <si>
    <t xml:space="preserve">Narsimhulapet</t>
  </si>
  <si>
    <t xml:space="preserve">Gunnepalli</t>
  </si>
  <si>
    <t xml:space="preserve">Stn Ghanpur</t>
  </si>
  <si>
    <t xml:space="preserve">Chelpur</t>
  </si>
  <si>
    <t xml:space="preserve">Kommalavancha</t>
  </si>
  <si>
    <t xml:space="preserve">Kwshelyadeviapalli</t>
  </si>
  <si>
    <t xml:space="preserve">Ippagudem</t>
  </si>
  <si>
    <t xml:space="preserve">Mungimadugu</t>
  </si>
  <si>
    <t xml:space="preserve">Krishnagigudem</t>
  </si>
  <si>
    <t xml:space="preserve">Peddamupparam</t>
  </si>
  <si>
    <t xml:space="preserve">Meedikonda</t>
  </si>
  <si>
    <t xml:space="preserve">Nellikudur</t>
  </si>
  <si>
    <t xml:space="preserve">Bodlada</t>
  </si>
  <si>
    <t xml:space="preserve">Nashkal</t>
  </si>
  <si>
    <t xml:space="preserve">Palakurthy</t>
  </si>
  <si>
    <t xml:space="preserve">Ayyangaripalli</t>
  </si>
  <si>
    <t xml:space="preserve">Raghavapuram</t>
  </si>
  <si>
    <t xml:space="preserve">Dardepalli</t>
  </si>
  <si>
    <t xml:space="preserve">Rajavaram</t>
  </si>
  <si>
    <t xml:space="preserve">Samudrala</t>
  </si>
  <si>
    <t xml:space="preserve">Kothulabad</t>
  </si>
  <si>
    <t xml:space="preserve">Shivunipalli</t>
  </si>
  <si>
    <t xml:space="preserve">Laxminarayanapur</t>
  </si>
  <si>
    <t xml:space="preserve">Thanedarpalli</t>
  </si>
  <si>
    <t xml:space="preserve">Thigaram</t>
  </si>
  <si>
    <t xml:space="preserve">Venkatadripet</t>
  </si>
  <si>
    <t xml:space="preserve">Thirmalagiri</t>
  </si>
  <si>
    <t xml:space="preserve">Thorrur</t>
  </si>
  <si>
    <t xml:space="preserve">Bommakal</t>
  </si>
  <si>
    <t xml:space="preserve">Valmidi</t>
  </si>
  <si>
    <t xml:space="preserve">Cherlapalem</t>
  </si>
  <si>
    <t xml:space="preserve">Visnur</t>
  </si>
  <si>
    <t xml:space="preserve">Chinnavangara</t>
  </si>
  <si>
    <t xml:space="preserve">Parvatagiri</t>
  </si>
  <si>
    <t xml:space="preserve">Bhurgumadla</t>
  </si>
  <si>
    <t xml:space="preserve">Chintalapalli</t>
  </si>
  <si>
    <t xml:space="preserve">Ravuru</t>
  </si>
  <si>
    <t xml:space="preserve">Fatheshapur</t>
  </si>
  <si>
    <t xml:space="preserve">Gopalagiri</t>
  </si>
  <si>
    <t xml:space="preserve">Ibrahimpuram</t>
  </si>
  <si>
    <t xml:space="preserve">Gurtur</t>
  </si>
  <si>
    <t xml:space="preserve">Jamastanpur</t>
  </si>
  <si>
    <t xml:space="preserve">Wardhannapet</t>
  </si>
  <si>
    <t xml:space="preserve">Punnelu</t>
  </si>
  <si>
    <t xml:space="preserve">Karkala</t>
  </si>
  <si>
    <t xml:space="preserve">Kommanepalli</t>
  </si>
  <si>
    <t xml:space="preserve">Zaffergadh</t>
  </si>
  <si>
    <t xml:space="preserve">Konaichelam</t>
  </si>
  <si>
    <t xml:space="preserve">Matedu</t>
  </si>
  <si>
    <t xml:space="preserve">Raghunadhapalli</t>
  </si>
  <si>
    <t xml:space="preserve">Sagaram</t>
  </si>
  <si>
    <t xml:space="preserve">Bandawathapur</t>
  </si>
  <si>
    <t xml:space="preserve">Shampalli</t>
  </si>
  <si>
    <t xml:space="preserve">Suraram</t>
  </si>
  <si>
    <t xml:space="preserve">Dammannapeta</t>
  </si>
  <si>
    <t xml:space="preserve">Thammadapalli (G)</t>
  </si>
  <si>
    <t xml:space="preserve">Divitipally</t>
  </si>
  <si>
    <t xml:space="preserve">Thammadapalli (I)</t>
  </si>
  <si>
    <t xml:space="preserve">Inavolu</t>
  </si>
  <si>
    <t xml:space="preserve">Theegaram</t>
  </si>
  <si>
    <t xml:space="preserve">Katrial</t>
  </si>
  <si>
    <t xml:space="preserve">Thidugu</t>
  </si>
  <si>
    <t xml:space="preserve">Panthini</t>
  </si>
  <si>
    <t xml:space="preserve">Uppugal</t>
  </si>
  <si>
    <t xml:space="preserve">LIST OF THE OVER EXPLOITED VILLAGES IN KHAMMAM DISTRICT </t>
  </si>
  <si>
    <t xml:space="preserve">Sl. No</t>
  </si>
  <si>
    <t xml:space="preserve">Dammapeta</t>
  </si>
  <si>
    <t xml:space="preserve">Mandalapalli</t>
  </si>
  <si>
    <t xml:space="preserve">Vadlagudem</t>
  </si>
  <si>
    <t xml:space="preserve">Khammam Rural</t>
  </si>
  <si>
    <t xml:space="preserve">Gudurpadu</t>
  </si>
  <si>
    <t xml:space="preserve">Kusumanchi</t>
  </si>
  <si>
    <t xml:space="preserve">Gaigollapalli</t>
  </si>
  <si>
    <t xml:space="preserve">Pocharam</t>
  </si>
  <si>
    <t xml:space="preserve">Thirumalayapalem</t>
  </si>
  <si>
    <t xml:space="preserve">Mujahidpuram</t>
  </si>
  <si>
    <t xml:space="preserve">Kakaravai</t>
  </si>
  <si>
    <t xml:space="preserve">Raghunadhapalem</t>
  </si>
  <si>
    <t xml:space="preserve">Sublaid</t>
  </si>
  <si>
    <t xml:space="preserve">Hasnabad</t>
  </si>
  <si>
    <t xml:space="preserve">Painampalli</t>
  </si>
  <si>
    <t xml:space="preserve">Solipuram</t>
  </si>
  <si>
    <t xml:space="preserve">Bochodu</t>
  </si>
  <si>
    <t xml:space="preserve">LIST OF OVER EXPLOITED VILLAGES IN  OF
 NALGONDA DISTRICT</t>
  </si>
  <si>
    <t xml:space="preserve">ALAIR           </t>
  </si>
  <si>
    <t xml:space="preserve">AMMANBOLE           </t>
  </si>
  <si>
    <t xml:space="preserve">GUNDLAPALLY     </t>
  </si>
  <si>
    <t xml:space="preserve">KHANAPUR            </t>
  </si>
  <si>
    <t xml:space="preserve">BHADURPET           </t>
  </si>
  <si>
    <t xml:space="preserve">RAMANTHAPUR         </t>
  </si>
  <si>
    <t xml:space="preserve">IKKURTHY            </t>
  </si>
  <si>
    <t xml:space="preserve">SINNGARAJUPALLI     </t>
  </si>
  <si>
    <t xml:space="preserve">MANTHAPURI          </t>
  </si>
  <si>
    <t xml:space="preserve">TOWKLAPUR           </t>
  </si>
  <si>
    <t xml:space="preserve">SRINIVASAPUR        </t>
  </si>
  <si>
    <t xml:space="preserve">GURRAMPODE      </t>
  </si>
  <si>
    <t xml:space="preserve">CHINTHAGUDEM        </t>
  </si>
  <si>
    <t xml:space="preserve">TANGUTUR            </t>
  </si>
  <si>
    <t xml:space="preserve">KALVALPALLY         </t>
  </si>
  <si>
    <t xml:space="preserve">ATHMAKUR(S)     </t>
  </si>
  <si>
    <t xml:space="preserve">MIDTHAMPALLY        </t>
  </si>
  <si>
    <t xml:space="preserve">MULKALPALLY         </t>
  </si>
  <si>
    <t xml:space="preserve">B. RAMARAM      </t>
  </si>
  <si>
    <t xml:space="preserve">B RAMARAM           </t>
  </si>
  <si>
    <t xml:space="preserve">SHAKASHPURAM        </t>
  </si>
  <si>
    <t xml:space="preserve">CHEEKATIMAMIDI      </t>
  </si>
  <si>
    <t xml:space="preserve">KANAGAL         </t>
  </si>
  <si>
    <t xml:space="preserve">BOINAPALLI          </t>
  </si>
  <si>
    <t xml:space="preserve">HAZIPUR             </t>
  </si>
  <si>
    <t xml:space="preserve">CHINA MADHARAM      </t>
  </si>
  <si>
    <t xml:space="preserve">JALALPUR            </t>
  </si>
  <si>
    <t xml:space="preserve">ERUGANTIPALLY       </t>
  </si>
  <si>
    <t xml:space="preserve">MASIREDDYPALLY      </t>
  </si>
  <si>
    <t xml:space="preserve">NARSIMHAPURAM       </t>
  </si>
  <si>
    <t xml:space="preserve">MUNEERABAD          </t>
  </si>
  <si>
    <t xml:space="preserve">PONUGODE            </t>
  </si>
  <si>
    <t xml:space="preserve">RANGAPUR            </t>
  </si>
  <si>
    <t xml:space="preserve">REGATTE             </t>
  </si>
  <si>
    <t xml:space="preserve">THUMUKUNTA          </t>
  </si>
  <si>
    <t xml:space="preserve">THORAGAL            </t>
  </si>
  <si>
    <t xml:space="preserve">BHONGIR         </t>
  </si>
  <si>
    <t xml:space="preserve">BANDA SOMARAM       </t>
  </si>
  <si>
    <t xml:space="preserve">KETHEPALLY</t>
  </si>
  <si>
    <t xml:space="preserve">GUDIVADA            </t>
  </si>
  <si>
    <t xml:space="preserve">CHANDUPATLA         </t>
  </si>
  <si>
    <t xml:space="preserve">KASANAGODU          </t>
  </si>
  <si>
    <t xml:space="preserve">KESARAM             </t>
  </si>
  <si>
    <t xml:space="preserve">KOPPOLE             </t>
  </si>
  <si>
    <t xml:space="preserve">PENCHIKAL PAHAD     </t>
  </si>
  <si>
    <t xml:space="preserve">MARRIGUDA       </t>
  </si>
  <si>
    <t xml:space="preserve">ANTHAMPET           </t>
  </si>
  <si>
    <t xml:space="preserve">RAIGIRI             </t>
  </si>
  <si>
    <t xml:space="preserve">BATLAPALLY          </t>
  </si>
  <si>
    <t xml:space="preserve">RAMACHANDRAPURAM    </t>
  </si>
  <si>
    <t xml:space="preserve">MOTHEY          </t>
  </si>
  <si>
    <t xml:space="preserve">RAGHAVAPURAM        </t>
  </si>
  <si>
    <t xml:space="preserve">WADAPARTHY          </t>
  </si>
  <si>
    <t xml:space="preserve">BURKACHARLA         </t>
  </si>
  <si>
    <t xml:space="preserve">CHANDAMPET      </t>
  </si>
  <si>
    <t xml:space="preserve">BACHAPUR            </t>
  </si>
  <si>
    <t xml:space="preserve">GOPALPURAM          </t>
  </si>
  <si>
    <t xml:space="preserve">GUNTIPALLI          </t>
  </si>
  <si>
    <t xml:space="preserve">KUDALI              </t>
  </si>
  <si>
    <t xml:space="preserve">KETHEPALLI          </t>
  </si>
  <si>
    <t xml:space="preserve">MAMILLAGUDEM        </t>
  </si>
  <si>
    <t xml:space="preserve">TELDEVARAPALLY      </t>
  </si>
  <si>
    <t xml:space="preserve">NERADAVAI  (Khammam)</t>
  </si>
  <si>
    <t xml:space="preserve">THIMMAPUR           </t>
  </si>
  <si>
    <t xml:space="preserve">RAVIPAHAD           </t>
  </si>
  <si>
    <t xml:space="preserve">CHANDUR         </t>
  </si>
  <si>
    <t xml:space="preserve">BODANGAPARTHY       </t>
  </si>
  <si>
    <t xml:space="preserve">SARVARAM            </t>
  </si>
  <si>
    <t xml:space="preserve">KUMANDHANIGUDEM     </t>
  </si>
  <si>
    <t xml:space="preserve">SINGANENIPALLY      </t>
  </si>
  <si>
    <t xml:space="preserve">CHINTHAPALLY    </t>
  </si>
  <si>
    <t xml:space="preserve">S. SEREPALLY        </t>
  </si>
  <si>
    <t xml:space="preserve">SIRIKONDA           </t>
  </si>
  <si>
    <t xml:space="preserve">TEEDED              </t>
  </si>
  <si>
    <t xml:space="preserve">THUMMALAPALLY       </t>
  </si>
  <si>
    <t xml:space="preserve">TIRMALAPUR          </t>
  </si>
  <si>
    <t xml:space="preserve">URLAKONDA           </t>
  </si>
  <si>
    <t xml:space="preserve">UMAPUR              </t>
  </si>
  <si>
    <t xml:space="preserve">USNABAD             </t>
  </si>
  <si>
    <t xml:space="preserve">UPPARAPALLY         </t>
  </si>
  <si>
    <t xml:space="preserve">MUNAGALA</t>
  </si>
  <si>
    <t xml:space="preserve">KALKOVA             </t>
  </si>
  <si>
    <t xml:space="preserve">VARKALA             </t>
  </si>
  <si>
    <t xml:space="preserve">MADHAVARAM          </t>
  </si>
  <si>
    <t xml:space="preserve">CHITYAL         </t>
  </si>
  <si>
    <t xml:space="preserve">SUNKENAPALLY        </t>
  </si>
  <si>
    <t xml:space="preserve">REPALA              </t>
  </si>
  <si>
    <t xml:space="preserve">VELIMINEDU          </t>
  </si>
  <si>
    <t xml:space="preserve">MUNUGODE        </t>
  </si>
  <si>
    <t xml:space="preserve">CHOUTUPPAL      </t>
  </si>
  <si>
    <t xml:space="preserve">CHOUTUPPAL          </t>
  </si>
  <si>
    <t xml:space="preserve">IPPARTHY            </t>
  </si>
  <si>
    <t xml:space="preserve">PEEPALPAHAD         </t>
  </si>
  <si>
    <t xml:space="preserve">PALVELLA            </t>
  </si>
  <si>
    <t xml:space="preserve">GUNDALA         </t>
  </si>
  <si>
    <t xml:space="preserve">AMBALA              </t>
  </si>
  <si>
    <t xml:space="preserve">SINGARAM            </t>
  </si>
  <si>
    <t xml:space="preserve">BRAHAMANAPALLY      </t>
  </si>
  <si>
    <t xml:space="preserve">NAKREKAL</t>
  </si>
  <si>
    <t xml:space="preserve">PALEM               </t>
  </si>
  <si>
    <t xml:space="preserve">PALLEPAHAD          </t>
  </si>
  <si>
    <t xml:space="preserve">NALGONDA        </t>
  </si>
  <si>
    <t xml:space="preserve">ANNAREDDIGUDEM      </t>
  </si>
  <si>
    <t xml:space="preserve">SUDDALA             </t>
  </si>
  <si>
    <t xml:space="preserve">CHERLAPALLI         </t>
  </si>
  <si>
    <t xml:space="preserve">TURKALA SHAPUR      </t>
  </si>
  <si>
    <t xml:space="preserve">G.K.ANNARAM         </t>
  </si>
  <si>
    <t xml:space="preserve">D.NEMLIPUR          </t>
  </si>
  <si>
    <t xml:space="preserve">M. DUPPALAPALLY     </t>
  </si>
  <si>
    <t xml:space="preserve">MUSHAMPALLY         </t>
  </si>
  <si>
    <t xml:space="preserve">S.NARAYANPUR    </t>
  </si>
  <si>
    <t xml:space="preserve">CHIMIRYALA          </t>
  </si>
  <si>
    <t xml:space="preserve">RASULPUR            </t>
  </si>
  <si>
    <t xml:space="preserve">GUDDDIMALKAPUR      </t>
  </si>
  <si>
    <t xml:space="preserve">VELGUPALLY          </t>
  </si>
  <si>
    <t xml:space="preserve">GUJJA               </t>
  </si>
  <si>
    <t xml:space="preserve">NAMPALLY        </t>
  </si>
  <si>
    <t xml:space="preserve">B. THIMMAPURAM      </t>
  </si>
  <si>
    <t xml:space="preserve">KANAKANALAGUDA      </t>
  </si>
  <si>
    <t xml:space="preserve">DEVATHPALLY         </t>
  </si>
  <si>
    <t xml:space="preserve">KOTHAGUDA           </t>
  </si>
  <si>
    <t xml:space="preserve">FAKHEERPUR          </t>
  </si>
  <si>
    <t xml:space="preserve">KOTHALAPUR          </t>
  </si>
  <si>
    <t xml:space="preserve">HYDLAPUR            </t>
  </si>
  <si>
    <t xml:space="preserve">NARAYANPUR          </t>
  </si>
  <si>
    <t xml:space="preserve">MALLARAJPALLY       </t>
  </si>
  <si>
    <t xml:space="preserve">PUTTAPAKA           </t>
  </si>
  <si>
    <t xml:space="preserve">REBELLY             </t>
  </si>
  <si>
    <t xml:space="preserve">WAILAPALLI          </t>
  </si>
  <si>
    <t xml:space="preserve">SUNKISHALA          </t>
  </si>
  <si>
    <t xml:space="preserve">SALIGOWRARAM</t>
  </si>
  <si>
    <t xml:space="preserve">ADLUR               </t>
  </si>
  <si>
    <t xml:space="preserve">NARKETPALLY     </t>
  </si>
  <si>
    <t xml:space="preserve">CHOWDAMPALLY        </t>
  </si>
  <si>
    <t xml:space="preserve">AKARAM              </t>
  </si>
  <si>
    <t xml:space="preserve">NIDMANOOR       </t>
  </si>
  <si>
    <t xml:space="preserve">GOPALAPUR           </t>
  </si>
  <si>
    <t xml:space="preserve">CHITHALOOR          </t>
  </si>
  <si>
    <t xml:space="preserve">MARAPAKA            </t>
  </si>
  <si>
    <t xml:space="preserve">ITKULAPAHAD         </t>
  </si>
  <si>
    <t xml:space="preserve">YERRABELLY          </t>
  </si>
  <si>
    <t xml:space="preserve">PERKAKONDARAM       </t>
  </si>
  <si>
    <t xml:space="preserve">NUTHANKAL       </t>
  </si>
  <si>
    <t xml:space="preserve">BIKKMALLA           </t>
  </si>
  <si>
    <t xml:space="preserve">SHALI LINGOTAM      </t>
  </si>
  <si>
    <t xml:space="preserve">CHINA NEMILA        </t>
  </si>
  <si>
    <t xml:space="preserve">UTKOOR              </t>
  </si>
  <si>
    <t xml:space="preserve">DIRSHANPALLY        </t>
  </si>
  <si>
    <t xml:space="preserve">VALLALA             </t>
  </si>
  <si>
    <t xml:space="preserve">G SINGARAM          </t>
  </si>
  <si>
    <t xml:space="preserve">VANGAMARTHY         </t>
  </si>
  <si>
    <t xml:space="preserve">G.KOTHAPALLY        </t>
  </si>
  <si>
    <t xml:space="preserve">THIPPARTHY      </t>
  </si>
  <si>
    <t xml:space="preserve">DACHARAM            </t>
  </si>
  <si>
    <t xml:space="preserve">LINGAMPALLY         </t>
  </si>
  <si>
    <t xml:space="preserve">GADDI KONDARAM      </t>
  </si>
  <si>
    <t xml:space="preserve">MAMIADLAMADAVA      </t>
  </si>
  <si>
    <t xml:space="preserve">GANGANAPALEM        </t>
  </si>
  <si>
    <t xml:space="preserve">MEDIGUDA            </t>
  </si>
  <si>
    <t xml:space="preserve">KESHARAJUPALLI      </t>
  </si>
  <si>
    <t xml:space="preserve">MUKUNDAPUR          </t>
  </si>
  <si>
    <t xml:space="preserve">THUNGATHURTHY   </t>
  </si>
  <si>
    <t xml:space="preserve">GUMMADAVELLY</t>
  </si>
  <si>
    <t xml:space="preserve">NUTHANKAL           </t>
  </si>
  <si>
    <t xml:space="preserve">KUKADAM</t>
  </si>
  <si>
    <t xml:space="preserve">P.NEMILLA           </t>
  </si>
  <si>
    <t xml:space="preserve">KUNTAPALLY</t>
  </si>
  <si>
    <t xml:space="preserve">POLUMALLA           </t>
  </si>
  <si>
    <t xml:space="preserve">REDDYGUDA</t>
  </si>
  <si>
    <t xml:space="preserve">T SINGARAM          </t>
  </si>
  <si>
    <t xml:space="preserve">MANAPUR             </t>
  </si>
  <si>
    <t xml:space="preserve">P A PALLY       </t>
  </si>
  <si>
    <t xml:space="preserve">GHAT NEMILPUR       </t>
  </si>
  <si>
    <t xml:space="preserve">RAMACHANDRAPUR      </t>
  </si>
  <si>
    <t xml:space="preserve">MADAPUR             </t>
  </si>
  <si>
    <t xml:space="preserve">RAVULAPALLY         </t>
  </si>
  <si>
    <t xml:space="preserve">POLKAMPALLY         </t>
  </si>
  <si>
    <t xml:space="preserve">THURKAPALLY     </t>
  </si>
  <si>
    <t xml:space="preserve">CHINNA LAXMAPUR     </t>
  </si>
  <si>
    <t xml:space="preserve">SUREPALLY           </t>
  </si>
  <si>
    <t xml:space="preserve">KOMATI KUNTA        </t>
  </si>
  <si>
    <t xml:space="preserve">TIRMALGIRI          </t>
  </si>
  <si>
    <t xml:space="preserve">RUSTAPUR            </t>
  </si>
  <si>
    <t xml:space="preserve">PEDDAVOORA      </t>
  </si>
  <si>
    <t xml:space="preserve">GARNEKUNTA          </t>
  </si>
  <si>
    <t xml:space="preserve">VOLIGONDA       </t>
  </si>
  <si>
    <t xml:space="preserve">CHITTAPUR           </t>
  </si>
  <si>
    <t xml:space="preserve">POTHUNOOR           </t>
  </si>
  <si>
    <t xml:space="preserve">GURUNATHPALLY       </t>
  </si>
  <si>
    <t xml:space="preserve">SANGARAM            </t>
  </si>
  <si>
    <t xml:space="preserve">VENKATAPUR          </t>
  </si>
  <si>
    <t xml:space="preserve">RAJAPET         </t>
  </si>
  <si>
    <t xml:space="preserve">BANSTHAPUR          </t>
  </si>
  <si>
    <t xml:space="preserve">YADAGIRIGUTTA   </t>
  </si>
  <si>
    <t xml:space="preserve">DATARPALLY          </t>
  </si>
  <si>
    <t xml:space="preserve">BORGULAPALLI        </t>
  </si>
  <si>
    <t xml:space="preserve">GOWRAIPALLY         </t>
  </si>
  <si>
    <t xml:space="preserve">KALVAPALLI          </t>
  </si>
  <si>
    <t xml:space="preserve">JANGAMPALLY         </t>
  </si>
  <si>
    <t xml:space="preserve">LAKSHMAKKAPALLI     </t>
  </si>
  <si>
    <t xml:space="preserve">KACHARAM            </t>
  </si>
  <si>
    <t xml:space="preserve">NARSAPUR            </t>
  </si>
  <si>
    <t xml:space="preserve">MALLAPUR            </t>
  </si>
  <si>
    <t xml:space="preserve">RAGHUNATHAPUR       </t>
  </si>
  <si>
    <t xml:space="preserve">RAJAPET             </t>
  </si>
  <si>
    <t xml:space="preserve">SOMARAM             </t>
  </si>
  <si>
    <t xml:space="preserve">S. GOWRARAM     </t>
  </si>
  <si>
    <t xml:space="preserve">TAKKALAPAD          </t>
  </si>
  <si>
    <t xml:space="preserve">CHILLAPUR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333300"/>
      <name val="Times New Roman"/>
      <family val="1"/>
    </font>
    <font>
      <sz val="11"/>
      <color rgb="FF333300"/>
      <name val="Times New Roman"/>
      <family val="1"/>
    </font>
    <font>
      <sz val="8"/>
      <name val="Times New Roman"/>
      <family val="1"/>
    </font>
    <font>
      <b val="true"/>
      <sz val="12"/>
      <color rgb="FF33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LA_E_23_ADB_C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41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1" customFormat="false" ht="66" hidden="false" customHeight="true" outlineLevel="0" collapsed="false">
      <c r="A1" s="2" t="s">
        <v>0</v>
      </c>
      <c r="B1" s="2"/>
      <c r="C1" s="2"/>
    </row>
    <row r="2" s="5" customFormat="true" ht="31.5" hidden="false" customHeight="false" outlineLevel="0" collapsed="false">
      <c r="A2" s="3" t="s">
        <v>1</v>
      </c>
      <c r="B2" s="3" t="s">
        <v>2</v>
      </c>
      <c r="C2" s="4" t="s">
        <v>3</v>
      </c>
    </row>
    <row r="3" s="9" customFormat="true" ht="21.95" hidden="false" customHeight="true" outlineLevel="0" collapsed="false">
      <c r="A3" s="6" t="n">
        <v>1</v>
      </c>
      <c r="B3" s="7" t="s">
        <v>4</v>
      </c>
      <c r="C3" s="8" t="n">
        <v>0</v>
      </c>
    </row>
    <row r="4" s="9" customFormat="true" ht="21.95" hidden="false" customHeight="true" outlineLevel="0" collapsed="false">
      <c r="A4" s="6" t="n">
        <v>2</v>
      </c>
      <c r="B4" s="7" t="s">
        <v>5</v>
      </c>
      <c r="C4" s="8" t="n">
        <v>0</v>
      </c>
    </row>
    <row r="5" s="9" customFormat="true" ht="21.95" hidden="false" customHeight="true" outlineLevel="0" collapsed="false">
      <c r="A5" s="6" t="n">
        <v>3</v>
      </c>
      <c r="B5" s="7" t="s">
        <v>6</v>
      </c>
      <c r="C5" s="8" t="n">
        <v>0</v>
      </c>
    </row>
    <row r="6" s="9" customFormat="true" ht="21.95" hidden="false" customHeight="true" outlineLevel="0" collapsed="false">
      <c r="A6" s="6" t="n">
        <v>4</v>
      </c>
      <c r="B6" s="7" t="s">
        <v>7</v>
      </c>
      <c r="C6" s="10" t="n">
        <v>0</v>
      </c>
    </row>
    <row r="7" s="9" customFormat="true" ht="21.95" hidden="false" customHeight="true" outlineLevel="0" collapsed="false">
      <c r="A7" s="6" t="n">
        <v>5</v>
      </c>
      <c r="B7" s="7" t="s">
        <v>8</v>
      </c>
      <c r="C7" s="10" t="n">
        <v>118</v>
      </c>
    </row>
    <row r="8" s="9" customFormat="true" ht="21.95" hidden="false" customHeight="true" outlineLevel="0" collapsed="false">
      <c r="A8" s="6" t="n">
        <v>6</v>
      </c>
      <c r="B8" s="7" t="s">
        <v>9</v>
      </c>
      <c r="C8" s="10" t="n">
        <v>40</v>
      </c>
    </row>
    <row r="9" s="9" customFormat="true" ht="21.95" hidden="false" customHeight="true" outlineLevel="0" collapsed="false">
      <c r="A9" s="6" t="n">
        <v>7</v>
      </c>
      <c r="B9" s="7" t="s">
        <v>10</v>
      </c>
      <c r="C9" s="10" t="n">
        <v>4</v>
      </c>
    </row>
    <row r="10" s="9" customFormat="true" ht="21.95" hidden="false" customHeight="true" outlineLevel="0" collapsed="false">
      <c r="A10" s="6" t="n">
        <v>8</v>
      </c>
      <c r="B10" s="7" t="s">
        <v>11</v>
      </c>
      <c r="C10" s="10" t="n">
        <v>121</v>
      </c>
    </row>
    <row r="11" s="9" customFormat="true" ht="21.95" hidden="false" customHeight="true" outlineLevel="0" collapsed="false">
      <c r="A11" s="11" t="n">
        <v>9</v>
      </c>
      <c r="B11" s="12" t="s">
        <v>12</v>
      </c>
      <c r="C11" s="10" t="n">
        <v>123</v>
      </c>
    </row>
    <row r="12" s="9" customFormat="true" ht="21.95" hidden="false" customHeight="true" outlineLevel="0" collapsed="false">
      <c r="A12" s="11" t="n">
        <v>10</v>
      </c>
      <c r="B12" s="12" t="s">
        <v>13</v>
      </c>
      <c r="C12" s="10" t="n">
        <v>601</v>
      </c>
    </row>
    <row r="13" s="9" customFormat="true" ht="21.95" hidden="false" customHeight="true" outlineLevel="0" collapsed="false">
      <c r="A13" s="11" t="n">
        <v>11</v>
      </c>
      <c r="B13" s="12" t="s">
        <v>14</v>
      </c>
      <c r="C13" s="10" t="n">
        <v>379</v>
      </c>
    </row>
    <row r="14" s="9" customFormat="true" ht="21.95" hidden="false" customHeight="true" outlineLevel="0" collapsed="false">
      <c r="A14" s="11" t="n">
        <v>12</v>
      </c>
      <c r="B14" s="12" t="s">
        <v>15</v>
      </c>
      <c r="C14" s="10" t="n">
        <v>420</v>
      </c>
    </row>
    <row r="15" s="9" customFormat="true" ht="21.95" hidden="false" customHeight="true" outlineLevel="0" collapsed="false">
      <c r="A15" s="11" t="n">
        <v>13</v>
      </c>
      <c r="B15" s="12" t="s">
        <v>16</v>
      </c>
      <c r="C15" s="10" t="n">
        <v>46</v>
      </c>
    </row>
    <row r="16" s="9" customFormat="true" ht="21.95" hidden="false" customHeight="true" outlineLevel="0" collapsed="false">
      <c r="A16" s="6" t="n">
        <v>14</v>
      </c>
      <c r="B16" s="7" t="s">
        <v>17</v>
      </c>
      <c r="C16" s="10" t="n">
        <v>158</v>
      </c>
    </row>
    <row r="17" s="9" customFormat="true" ht="21.95" hidden="false" customHeight="true" outlineLevel="0" collapsed="false">
      <c r="A17" s="6" t="n">
        <v>15</v>
      </c>
      <c r="B17" s="7" t="s">
        <v>18</v>
      </c>
      <c r="C17" s="10" t="n">
        <v>332</v>
      </c>
    </row>
    <row r="18" s="9" customFormat="true" ht="21.95" hidden="false" customHeight="true" outlineLevel="0" collapsed="false">
      <c r="A18" s="6" t="n">
        <v>16</v>
      </c>
      <c r="B18" s="7" t="s">
        <v>19</v>
      </c>
      <c r="C18" s="10" t="n">
        <v>247</v>
      </c>
    </row>
    <row r="19" s="9" customFormat="true" ht="21.95" hidden="false" customHeight="true" outlineLevel="0" collapsed="false">
      <c r="A19" s="11" t="n">
        <v>17</v>
      </c>
      <c r="B19" s="12" t="s">
        <v>20</v>
      </c>
      <c r="C19" s="10" t="n">
        <v>231</v>
      </c>
    </row>
    <row r="20" s="9" customFormat="true" ht="21.95" hidden="false" customHeight="true" outlineLevel="0" collapsed="false">
      <c r="A20" s="11" t="n">
        <v>18</v>
      </c>
      <c r="B20" s="12" t="s">
        <v>21</v>
      </c>
      <c r="C20" s="10" t="n">
        <v>77</v>
      </c>
    </row>
    <row r="21" s="9" customFormat="true" ht="21.95" hidden="false" customHeight="true" outlineLevel="0" collapsed="false">
      <c r="A21" s="11" t="n">
        <v>19</v>
      </c>
      <c r="B21" s="12" t="s">
        <v>22</v>
      </c>
      <c r="C21" s="10" t="n">
        <v>153</v>
      </c>
    </row>
    <row r="22" s="9" customFormat="true" ht="21.95" hidden="false" customHeight="true" outlineLevel="0" collapsed="false">
      <c r="A22" s="11" t="n">
        <v>20</v>
      </c>
      <c r="B22" s="12" t="s">
        <v>23</v>
      </c>
      <c r="C22" s="10" t="n">
        <v>208</v>
      </c>
    </row>
    <row r="23" s="9" customFormat="true" ht="21.95" hidden="false" customHeight="true" outlineLevel="0" collapsed="false">
      <c r="A23" s="11" t="n">
        <v>21</v>
      </c>
      <c r="B23" s="12" t="s">
        <v>24</v>
      </c>
      <c r="C23" s="10" t="n">
        <v>16</v>
      </c>
    </row>
    <row r="24" s="9" customFormat="true" ht="21.95" hidden="false" customHeight="true" outlineLevel="0" collapsed="false">
      <c r="A24" s="11" t="n">
        <v>22</v>
      </c>
      <c r="B24" s="12" t="s">
        <v>25</v>
      </c>
      <c r="C24" s="10" t="n">
        <v>175</v>
      </c>
    </row>
    <row r="25" s="9" customFormat="true" ht="21.95" hidden="false" customHeight="true" outlineLevel="0" collapsed="false">
      <c r="A25" s="12"/>
      <c r="B25" s="13" t="s">
        <v>26</v>
      </c>
      <c r="C25" s="14" t="n">
        <f aca="false">SUM(C3:C24)</f>
        <v>3449</v>
      </c>
    </row>
    <row r="26" s="9" customFormat="true" ht="20.1" hidden="false" customHeight="true" outlineLevel="0" collapsed="false"/>
  </sheetData>
  <mergeCells count="1">
    <mergeCell ref="A1:C1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7.14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customFormat="false" ht="41.25" hidden="false" customHeight="true" outlineLevel="0" collapsed="false">
      <c r="A1" s="62" t="s">
        <v>1899</v>
      </c>
      <c r="B1" s="62"/>
      <c r="C1" s="62"/>
    </row>
    <row r="2" customFormat="false" ht="14.25" hidden="false" customHeight="false" outlineLevel="0" collapsed="false">
      <c r="A2" s="44" t="s">
        <v>161</v>
      </c>
      <c r="B2" s="45" t="s">
        <v>29</v>
      </c>
      <c r="C2" s="45" t="s">
        <v>1105</v>
      </c>
    </row>
    <row r="3" customFormat="false" ht="20.1" hidden="false" customHeight="true" outlineLevel="0" collapsed="false">
      <c r="A3" s="50" t="n">
        <v>1</v>
      </c>
      <c r="B3" s="63" t="s">
        <v>1900</v>
      </c>
      <c r="C3" s="64" t="s">
        <v>1900</v>
      </c>
    </row>
    <row r="4" customFormat="false" ht="20.1" hidden="false" customHeight="true" outlineLevel="0" collapsed="false">
      <c r="A4" s="50" t="n">
        <v>2</v>
      </c>
      <c r="B4" s="63" t="s">
        <v>1900</v>
      </c>
      <c r="C4" s="64" t="s">
        <v>1901</v>
      </c>
    </row>
    <row r="5" customFormat="false" ht="20.1" hidden="false" customHeight="true" outlineLevel="0" collapsed="false">
      <c r="A5" s="50" t="n">
        <v>3</v>
      </c>
      <c r="B5" s="63" t="s">
        <v>1900</v>
      </c>
      <c r="C5" s="64" t="s">
        <v>1902</v>
      </c>
    </row>
    <row r="6" customFormat="false" ht="20.1" hidden="false" customHeight="true" outlineLevel="0" collapsed="false">
      <c r="A6" s="50" t="n">
        <v>4</v>
      </c>
      <c r="B6" s="63" t="s">
        <v>1900</v>
      </c>
      <c r="C6" s="64" t="s">
        <v>1903</v>
      </c>
    </row>
    <row r="7" customFormat="false" ht="20.1" hidden="false" customHeight="true" outlineLevel="0" collapsed="false">
      <c r="A7" s="50" t="n">
        <v>5</v>
      </c>
      <c r="B7" s="63" t="s">
        <v>1900</v>
      </c>
      <c r="C7" s="64" t="s">
        <v>1904</v>
      </c>
    </row>
    <row r="8" customFormat="false" ht="20.1" hidden="false" customHeight="true" outlineLevel="0" collapsed="false">
      <c r="A8" s="50" t="n">
        <v>6</v>
      </c>
      <c r="B8" s="63" t="s">
        <v>1900</v>
      </c>
      <c r="C8" s="64" t="s">
        <v>1905</v>
      </c>
    </row>
    <row r="9" customFormat="false" ht="20.1" hidden="false" customHeight="true" outlineLevel="0" collapsed="false">
      <c r="A9" s="50" t="n">
        <v>7</v>
      </c>
      <c r="B9" s="63" t="s">
        <v>1900</v>
      </c>
      <c r="C9" s="64" t="s">
        <v>1906</v>
      </c>
    </row>
    <row r="10" customFormat="false" ht="20.1" hidden="false" customHeight="true" outlineLevel="0" collapsed="false">
      <c r="A10" s="50" t="n">
        <v>8</v>
      </c>
      <c r="B10" s="63" t="s">
        <v>1900</v>
      </c>
      <c r="C10" s="64" t="s">
        <v>1907</v>
      </c>
    </row>
    <row r="11" customFormat="false" ht="20.1" hidden="false" customHeight="true" outlineLevel="0" collapsed="false">
      <c r="A11" s="50" t="n">
        <v>9</v>
      </c>
      <c r="B11" s="63" t="s">
        <v>1900</v>
      </c>
      <c r="C11" s="64" t="s">
        <v>1908</v>
      </c>
    </row>
    <row r="12" customFormat="false" ht="20.1" hidden="false" customHeight="true" outlineLevel="0" collapsed="false">
      <c r="A12" s="50" t="n">
        <v>10</v>
      </c>
      <c r="B12" s="63" t="s">
        <v>1900</v>
      </c>
      <c r="C12" s="64" t="s">
        <v>1909</v>
      </c>
    </row>
    <row r="13" customFormat="false" ht="20.1" hidden="false" customHeight="true" outlineLevel="0" collapsed="false">
      <c r="A13" s="50" t="n">
        <v>11</v>
      </c>
      <c r="B13" s="63" t="s">
        <v>1900</v>
      </c>
      <c r="C13" s="64" t="s">
        <v>1910</v>
      </c>
    </row>
    <row r="14" customFormat="false" ht="20.1" hidden="false" customHeight="true" outlineLevel="0" collapsed="false">
      <c r="A14" s="50" t="n">
        <v>12</v>
      </c>
      <c r="B14" s="63" t="s">
        <v>1900</v>
      </c>
      <c r="C14" s="64" t="s">
        <v>1285</v>
      </c>
    </row>
    <row r="15" customFormat="false" ht="20.1" hidden="false" customHeight="true" outlineLevel="0" collapsed="false">
      <c r="A15" s="50" t="n">
        <v>13</v>
      </c>
      <c r="B15" s="63" t="s">
        <v>1911</v>
      </c>
      <c r="C15" s="64" t="s">
        <v>1912</v>
      </c>
    </row>
    <row r="16" customFormat="false" ht="20.1" hidden="false" customHeight="true" outlineLevel="0" collapsed="false">
      <c r="A16" s="50" t="n">
        <v>14</v>
      </c>
      <c r="B16" s="63" t="s">
        <v>1911</v>
      </c>
      <c r="C16" s="64" t="s">
        <v>1913</v>
      </c>
    </row>
    <row r="17" customFormat="false" ht="20.1" hidden="false" customHeight="true" outlineLevel="0" collapsed="false">
      <c r="A17" s="50" t="n">
        <v>15</v>
      </c>
      <c r="B17" s="63" t="s">
        <v>1911</v>
      </c>
      <c r="C17" s="64" t="s">
        <v>1914</v>
      </c>
    </row>
    <row r="18" customFormat="false" ht="20.1" hidden="false" customHeight="true" outlineLevel="0" collapsed="false">
      <c r="A18" s="50" t="n">
        <v>16</v>
      </c>
      <c r="B18" s="63" t="s">
        <v>1911</v>
      </c>
      <c r="C18" s="64" t="s">
        <v>169</v>
      </c>
    </row>
    <row r="19" customFormat="false" ht="20.1" hidden="false" customHeight="true" outlineLevel="0" collapsed="false">
      <c r="A19" s="50" t="n">
        <v>17</v>
      </c>
      <c r="B19" s="63" t="s">
        <v>1911</v>
      </c>
      <c r="C19" s="64" t="s">
        <v>118</v>
      </c>
    </row>
    <row r="20" customFormat="false" ht="20.1" hidden="false" customHeight="true" outlineLevel="0" collapsed="false">
      <c r="A20" s="50" t="n">
        <v>18</v>
      </c>
      <c r="B20" s="63" t="s">
        <v>1915</v>
      </c>
      <c r="C20" s="64" t="s">
        <v>1916</v>
      </c>
    </row>
    <row r="21" customFormat="false" ht="20.1" hidden="false" customHeight="true" outlineLevel="0" collapsed="false">
      <c r="A21" s="50" t="n">
        <v>19</v>
      </c>
      <c r="B21" s="63" t="s">
        <v>1716</v>
      </c>
      <c r="C21" s="64" t="s">
        <v>1917</v>
      </c>
    </row>
    <row r="22" customFormat="false" ht="20.1" hidden="false" customHeight="true" outlineLevel="0" collapsed="false">
      <c r="A22" s="50" t="n">
        <v>20</v>
      </c>
      <c r="B22" s="63" t="s">
        <v>1918</v>
      </c>
      <c r="C22" s="64" t="s">
        <v>1919</v>
      </c>
    </row>
    <row r="23" customFormat="false" ht="20.1" hidden="false" customHeight="true" outlineLevel="0" collapsed="false">
      <c r="A23" s="50" t="n">
        <v>21</v>
      </c>
      <c r="B23" s="63" t="s">
        <v>1918</v>
      </c>
      <c r="C23" s="64" t="s">
        <v>1920</v>
      </c>
    </row>
    <row r="24" customFormat="false" ht="20.1" hidden="false" customHeight="true" outlineLevel="0" collapsed="false">
      <c r="A24" s="50" t="n">
        <v>22</v>
      </c>
      <c r="B24" s="63" t="s">
        <v>1918</v>
      </c>
      <c r="C24" s="64" t="s">
        <v>1921</v>
      </c>
    </row>
    <row r="25" customFormat="false" ht="20.1" hidden="false" customHeight="true" outlineLevel="0" collapsed="false">
      <c r="A25" s="50" t="n">
        <v>23</v>
      </c>
      <c r="B25" s="63" t="s">
        <v>1918</v>
      </c>
      <c r="C25" s="64" t="s">
        <v>1922</v>
      </c>
    </row>
    <row r="26" customFormat="false" ht="15" hidden="false" customHeight="true" outlineLevel="0" collapsed="false">
      <c r="A26" s="50" t="n">
        <v>24</v>
      </c>
      <c r="B26" s="63" t="s">
        <v>1918</v>
      </c>
      <c r="C26" s="64" t="s">
        <v>1923</v>
      </c>
    </row>
    <row r="27" customFormat="false" ht="15" hidden="false" customHeight="true" outlineLevel="0" collapsed="false">
      <c r="A27" s="50" t="n">
        <v>25</v>
      </c>
      <c r="B27" s="63" t="s">
        <v>1918</v>
      </c>
      <c r="C27" s="64" t="s">
        <v>1924</v>
      </c>
    </row>
    <row r="28" customFormat="false" ht="15" hidden="false" customHeight="true" outlineLevel="0" collapsed="false">
      <c r="A28" s="50" t="n">
        <v>26</v>
      </c>
      <c r="B28" s="63" t="s">
        <v>1918</v>
      </c>
      <c r="C28" s="64" t="s">
        <v>1925</v>
      </c>
    </row>
    <row r="29" customFormat="false" ht="15" hidden="false" customHeight="true" outlineLevel="0" collapsed="false">
      <c r="A29" s="50" t="n">
        <v>27</v>
      </c>
      <c r="B29" s="63" t="s">
        <v>16</v>
      </c>
      <c r="C29" s="64" t="s">
        <v>1926</v>
      </c>
    </row>
    <row r="30" customFormat="false" ht="15" hidden="false" customHeight="true" outlineLevel="0" collapsed="false">
      <c r="A30" s="50" t="n">
        <v>28</v>
      </c>
      <c r="B30" s="63" t="s">
        <v>16</v>
      </c>
      <c r="C30" s="64" t="s">
        <v>1907</v>
      </c>
    </row>
    <row r="31" customFormat="false" ht="15" hidden="false" customHeight="true" outlineLevel="0" collapsed="false">
      <c r="A31" s="50" t="n">
        <v>29</v>
      </c>
      <c r="B31" s="63" t="s">
        <v>1927</v>
      </c>
      <c r="C31" s="64" t="s">
        <v>1928</v>
      </c>
    </row>
    <row r="32" customFormat="false" ht="15" hidden="false" customHeight="true" outlineLevel="0" collapsed="false">
      <c r="A32" s="50" t="n">
        <v>30</v>
      </c>
      <c r="B32" s="63" t="s">
        <v>1927</v>
      </c>
      <c r="C32" s="64" t="s">
        <v>1929</v>
      </c>
    </row>
    <row r="33" customFormat="false" ht="15" hidden="false" customHeight="true" outlineLevel="0" collapsed="false">
      <c r="A33" s="50" t="n">
        <v>31</v>
      </c>
      <c r="B33" s="63" t="s">
        <v>1930</v>
      </c>
      <c r="C33" s="64" t="s">
        <v>1931</v>
      </c>
    </row>
    <row r="34" customFormat="false" ht="15" hidden="false" customHeight="true" outlineLevel="0" collapsed="false">
      <c r="A34" s="50" t="n">
        <v>32</v>
      </c>
      <c r="B34" s="63" t="s">
        <v>1930</v>
      </c>
      <c r="C34" s="64" t="s">
        <v>86</v>
      </c>
    </row>
    <row r="35" customFormat="false" ht="15" hidden="false" customHeight="true" outlineLevel="0" collapsed="false">
      <c r="A35" s="50" t="n">
        <v>33</v>
      </c>
      <c r="B35" s="63" t="s">
        <v>1932</v>
      </c>
      <c r="C35" s="64" t="s">
        <v>1933</v>
      </c>
    </row>
    <row r="36" customFormat="false" ht="15" hidden="false" customHeight="true" outlineLevel="0" collapsed="false">
      <c r="A36" s="50" t="n">
        <v>34</v>
      </c>
      <c r="B36" s="63" t="s">
        <v>1934</v>
      </c>
      <c r="C36" s="64" t="s">
        <v>1935</v>
      </c>
    </row>
    <row r="37" customFormat="false" ht="15" hidden="false" customHeight="true" outlineLevel="0" collapsed="false">
      <c r="A37" s="50" t="n">
        <v>35</v>
      </c>
      <c r="B37" s="63" t="s">
        <v>1934</v>
      </c>
      <c r="C37" s="64" t="s">
        <v>155</v>
      </c>
    </row>
    <row r="38" customFormat="false" ht="15" hidden="false" customHeight="true" outlineLevel="0" collapsed="false">
      <c r="A38" s="50" t="n">
        <v>36</v>
      </c>
      <c r="B38" s="63" t="s">
        <v>1934</v>
      </c>
      <c r="C38" s="64" t="s">
        <v>1936</v>
      </c>
    </row>
    <row r="39" customFormat="false" ht="15" hidden="false" customHeight="true" outlineLevel="0" collapsed="false">
      <c r="A39" s="50" t="n">
        <v>37</v>
      </c>
      <c r="B39" s="63" t="s">
        <v>1934</v>
      </c>
      <c r="C39" s="64" t="s">
        <v>84</v>
      </c>
    </row>
    <row r="40" customFormat="false" ht="15" hidden="false" customHeight="true" outlineLevel="0" collapsed="false">
      <c r="A40" s="50" t="n">
        <v>38</v>
      </c>
      <c r="B40" s="63" t="s">
        <v>1934</v>
      </c>
      <c r="C40" s="64" t="s">
        <v>1937</v>
      </c>
    </row>
    <row r="41" customFormat="false" ht="15" hidden="false" customHeight="true" outlineLevel="0" collapsed="false">
      <c r="A41" s="50" t="n">
        <v>39</v>
      </c>
      <c r="B41" s="63" t="s">
        <v>1938</v>
      </c>
      <c r="C41" s="64" t="s">
        <v>1939</v>
      </c>
    </row>
    <row r="42" customFormat="false" ht="15" hidden="false" customHeight="true" outlineLevel="0" collapsed="false">
      <c r="A42" s="50" t="n">
        <v>40</v>
      </c>
      <c r="B42" s="63" t="s">
        <v>1938</v>
      </c>
      <c r="C42" s="64" t="s">
        <v>1940</v>
      </c>
    </row>
    <row r="43" customFormat="false" ht="15" hidden="false" customHeight="true" outlineLevel="0" collapsed="false">
      <c r="A43" s="50" t="n">
        <v>41</v>
      </c>
      <c r="B43" s="63" t="s">
        <v>1938</v>
      </c>
      <c r="C43" s="65" t="s">
        <v>1941</v>
      </c>
    </row>
    <row r="44" customFormat="false" ht="15" hidden="false" customHeight="true" outlineLevel="0" collapsed="false">
      <c r="A44" s="50" t="n">
        <v>42</v>
      </c>
      <c r="B44" s="63" t="s">
        <v>1938</v>
      </c>
      <c r="C44" s="66" t="s">
        <v>1942</v>
      </c>
    </row>
    <row r="45" customFormat="false" ht="15" hidden="false" customHeight="true" outlineLevel="0" collapsed="false">
      <c r="A45" s="50" t="n">
        <v>43</v>
      </c>
      <c r="B45" s="63" t="s">
        <v>1938</v>
      </c>
      <c r="C45" s="64" t="s">
        <v>1943</v>
      </c>
    </row>
    <row r="46" customFormat="false" ht="15" hidden="false" customHeight="true" outlineLevel="0" collapsed="false">
      <c r="A46" s="50" t="n">
        <v>44</v>
      </c>
      <c r="B46" s="63" t="s">
        <v>1938</v>
      </c>
      <c r="C46" s="66" t="s">
        <v>1067</v>
      </c>
    </row>
    <row r="47" customFormat="false" ht="15" hidden="false" customHeight="true" outlineLevel="0" collapsed="false">
      <c r="A47" s="50" t="n">
        <v>45</v>
      </c>
      <c r="B47" s="63" t="s">
        <v>1944</v>
      </c>
      <c r="C47" s="66" t="s">
        <v>1945</v>
      </c>
    </row>
    <row r="48" customFormat="false" ht="15" hidden="false" customHeight="true" outlineLevel="0" collapsed="false">
      <c r="A48" s="50" t="n">
        <v>46</v>
      </c>
      <c r="B48" s="63" t="s">
        <v>1946</v>
      </c>
      <c r="C48" s="66" t="s">
        <v>867</v>
      </c>
    </row>
    <row r="49" customFormat="false" ht="15" hidden="false" customHeight="true" outlineLevel="0" collapsed="false">
      <c r="C49" s="67"/>
    </row>
    <row r="50" customFormat="false" ht="15" hidden="false" customHeight="true" outlineLevel="0" collapsed="false">
      <c r="C50" s="67"/>
    </row>
    <row r="51" customFormat="false" ht="15" hidden="false" customHeight="true" outlineLevel="0" collapsed="false">
      <c r="C51" s="67"/>
    </row>
    <row r="52" customFormat="false" ht="15" hidden="false" customHeight="true" outlineLevel="0" collapsed="false">
      <c r="C52" s="67"/>
    </row>
    <row r="53" customFormat="false" ht="15" hidden="false" customHeight="true" outlineLevel="0" collapsed="false">
      <c r="C53" s="67"/>
    </row>
    <row r="54" customFormat="false" ht="15" hidden="false" customHeight="true" outlineLevel="0" collapsed="false">
      <c r="C54" s="67"/>
    </row>
    <row r="55" customFormat="false" ht="15" hidden="false" customHeight="true" outlineLevel="0" collapsed="false">
      <c r="C55" s="67"/>
    </row>
    <row r="56" customFormat="false" ht="15" hidden="false" customHeight="true" outlineLevel="0" collapsed="false">
      <c r="C56" s="67"/>
    </row>
    <row r="57" customFormat="false" ht="15" hidden="false" customHeight="true" outlineLevel="0" collapsed="false">
      <c r="C57" s="67"/>
    </row>
    <row r="58" customFormat="false" ht="15" hidden="false" customHeight="true" outlineLevel="0" collapsed="false">
      <c r="C58" s="67"/>
    </row>
    <row r="59" customFormat="false" ht="15" hidden="false" customHeight="true" outlineLevel="0" collapsed="false">
      <c r="C59" s="67"/>
    </row>
    <row r="60" customFormat="false" ht="15" hidden="false" customHeight="true" outlineLevel="0" collapsed="false">
      <c r="C60" s="67"/>
    </row>
    <row r="61" customFormat="false" ht="15" hidden="false" customHeight="true" outlineLevel="0" collapsed="false">
      <c r="C61" s="67"/>
    </row>
    <row r="62" customFormat="false" ht="15" hidden="false" customHeight="true" outlineLevel="0" collapsed="false">
      <c r="C62" s="67"/>
    </row>
    <row r="63" customFormat="false" ht="15" hidden="false" customHeight="true" outlineLevel="0" collapsed="false">
      <c r="C63" s="67"/>
    </row>
    <row r="64" customFormat="false" ht="15" hidden="false" customHeight="true" outlineLevel="0" collapsed="false">
      <c r="C64" s="67"/>
    </row>
    <row r="65" customFormat="false" ht="15" hidden="false" customHeight="true" outlineLevel="0" collapsed="false">
      <c r="C65" s="67"/>
    </row>
    <row r="66" customFormat="false" ht="15" hidden="false" customHeight="true" outlineLevel="0" collapsed="false">
      <c r="C66" s="67"/>
    </row>
    <row r="67" customFormat="false" ht="15" hidden="false" customHeight="true" outlineLevel="0" collapsed="false">
      <c r="C67" s="67"/>
    </row>
    <row r="68" customFormat="false" ht="15" hidden="false" customHeight="true" outlineLevel="0" collapsed="false">
      <c r="C68" s="67"/>
    </row>
    <row r="69" customFormat="false" ht="15" hidden="false" customHeight="true" outlineLevel="0" collapsed="false">
      <c r="C69" s="67"/>
    </row>
    <row r="70" customFormat="false" ht="15" hidden="false" customHeight="true" outlineLevel="0" collapsed="false">
      <c r="C70" s="67"/>
    </row>
    <row r="71" customFormat="false" ht="15" hidden="false" customHeight="true" outlineLevel="0" collapsed="false">
      <c r="C71" s="67"/>
    </row>
    <row r="72" customFormat="false" ht="15" hidden="false" customHeight="true" outlineLevel="0" collapsed="false">
      <c r="C72" s="67"/>
    </row>
    <row r="73" customFormat="false" ht="15" hidden="false" customHeight="true" outlineLevel="0" collapsed="false">
      <c r="C73" s="67"/>
    </row>
    <row r="74" customFormat="false" ht="15" hidden="false" customHeight="true" outlineLevel="0" collapsed="false">
      <c r="C74" s="67"/>
    </row>
    <row r="75" customFormat="false" ht="15" hidden="false" customHeight="true" outlineLevel="0" collapsed="false">
      <c r="C75" s="67"/>
    </row>
    <row r="76" customFormat="false" ht="15" hidden="false" customHeight="true" outlineLevel="0" collapsed="false">
      <c r="C76" s="67"/>
    </row>
    <row r="77" customFormat="false" ht="15" hidden="false" customHeight="true" outlineLevel="0" collapsed="false">
      <c r="C77" s="67"/>
    </row>
    <row r="78" customFormat="false" ht="15" hidden="false" customHeight="true" outlineLevel="0" collapsed="false">
      <c r="C78" s="67"/>
    </row>
    <row r="79" customFormat="false" ht="15" hidden="false" customHeight="true" outlineLevel="0" collapsed="false">
      <c r="C79" s="67"/>
    </row>
    <row r="80" customFormat="false" ht="15" hidden="false" customHeight="true" outlineLevel="0" collapsed="false">
      <c r="C80" s="67"/>
    </row>
    <row r="81" customFormat="false" ht="15" hidden="false" customHeight="true" outlineLevel="0" collapsed="false">
      <c r="C81" s="67"/>
    </row>
    <row r="82" customFormat="false" ht="15" hidden="false" customHeight="true" outlineLevel="0" collapsed="false">
      <c r="C82" s="67"/>
    </row>
    <row r="83" customFormat="false" ht="15" hidden="false" customHeight="true" outlineLevel="0" collapsed="false">
      <c r="C83" s="67"/>
    </row>
    <row r="84" customFormat="false" ht="15" hidden="false" customHeight="true" outlineLevel="0" collapsed="false">
      <c r="C84" s="67"/>
    </row>
    <row r="85" customFormat="false" ht="15" hidden="false" customHeight="true" outlineLevel="0" collapsed="false">
      <c r="C85" s="67"/>
    </row>
    <row r="86" customFormat="false" ht="15" hidden="false" customHeight="true" outlineLevel="0" collapsed="false">
      <c r="C86" s="67"/>
    </row>
    <row r="87" customFormat="false" ht="15" hidden="false" customHeight="true" outlineLevel="0" collapsed="false">
      <c r="C87" s="67"/>
    </row>
    <row r="88" customFormat="false" ht="15" hidden="false" customHeight="true" outlineLevel="0" collapsed="false">
      <c r="C88" s="67"/>
    </row>
    <row r="89" customFormat="false" ht="15" hidden="false" customHeight="true" outlineLevel="0" collapsed="false">
      <c r="C89" s="67"/>
    </row>
    <row r="90" customFormat="false" ht="15" hidden="false" customHeight="true" outlineLevel="0" collapsed="false">
      <c r="C90" s="67"/>
    </row>
    <row r="91" customFormat="false" ht="15" hidden="false" customHeight="true" outlineLevel="0" collapsed="false">
      <c r="C91" s="67"/>
    </row>
    <row r="92" customFormat="false" ht="15" hidden="false" customHeight="true" outlineLevel="0" collapsed="false">
      <c r="C92" s="67"/>
    </row>
    <row r="93" customFormat="false" ht="15" hidden="false" customHeight="true" outlineLevel="0" collapsed="false">
      <c r="C93" s="67"/>
    </row>
    <row r="94" customFormat="false" ht="15" hidden="false" customHeight="true" outlineLevel="0" collapsed="false">
      <c r="C94" s="67"/>
    </row>
    <row r="95" customFormat="false" ht="15" hidden="false" customHeight="true" outlineLevel="0" collapsed="false">
      <c r="C95" s="67"/>
    </row>
    <row r="96" customFormat="false" ht="15" hidden="false" customHeight="true" outlineLevel="0" collapsed="false">
      <c r="C96" s="67"/>
    </row>
    <row r="97" customFormat="false" ht="15" hidden="false" customHeight="true" outlineLevel="0" collapsed="false">
      <c r="C97" s="67"/>
    </row>
    <row r="98" customFormat="false" ht="15" hidden="false" customHeight="true" outlineLevel="0" collapsed="false">
      <c r="C98" s="67"/>
    </row>
    <row r="99" customFormat="false" ht="15" hidden="false" customHeight="true" outlineLevel="0" collapsed="false">
      <c r="C99" s="67"/>
    </row>
    <row r="100" customFormat="false" ht="15" hidden="false" customHeight="true" outlineLevel="0" collapsed="false">
      <c r="C100" s="67"/>
    </row>
    <row r="101" customFormat="false" ht="15" hidden="false" customHeight="true" outlineLevel="0" collapsed="false">
      <c r="C101" s="67"/>
    </row>
    <row r="102" customFormat="false" ht="15" hidden="false" customHeight="true" outlineLevel="0" collapsed="false">
      <c r="C102" s="67"/>
    </row>
    <row r="103" customFormat="false" ht="15" hidden="false" customHeight="true" outlineLevel="0" collapsed="false">
      <c r="C103" s="67"/>
    </row>
    <row r="104" customFormat="false" ht="15" hidden="false" customHeight="true" outlineLevel="0" collapsed="false">
      <c r="C104" s="67"/>
    </row>
    <row r="105" customFormat="false" ht="15" hidden="false" customHeight="true" outlineLevel="0" collapsed="false">
      <c r="C105" s="67"/>
    </row>
    <row r="106" customFormat="false" ht="15" hidden="false" customHeight="true" outlineLevel="0" collapsed="false">
      <c r="C106" s="67"/>
    </row>
    <row r="107" customFormat="false" ht="15" hidden="false" customHeight="true" outlineLevel="0" collapsed="false">
      <c r="C107" s="67"/>
    </row>
    <row r="108" customFormat="false" ht="15" hidden="false" customHeight="true" outlineLevel="0" collapsed="false">
      <c r="C108" s="67"/>
    </row>
    <row r="109" customFormat="false" ht="15" hidden="false" customHeight="true" outlineLevel="0" collapsed="false">
      <c r="C109" s="67"/>
    </row>
    <row r="110" customFormat="false" ht="15" hidden="false" customHeight="true" outlineLevel="0" collapsed="false">
      <c r="C110" s="67"/>
    </row>
    <row r="111" customFormat="false" ht="15" hidden="false" customHeight="true" outlineLevel="0" collapsed="false">
      <c r="C111" s="67"/>
    </row>
    <row r="112" customFormat="false" ht="15" hidden="false" customHeight="true" outlineLevel="0" collapsed="false">
      <c r="C112" s="67"/>
    </row>
    <row r="113" customFormat="false" ht="15" hidden="false" customHeight="true" outlineLevel="0" collapsed="false">
      <c r="C113" s="67"/>
    </row>
    <row r="114" customFormat="false" ht="15" hidden="false" customHeight="true" outlineLevel="0" collapsed="false">
      <c r="C114" s="67"/>
    </row>
    <row r="115" customFormat="false" ht="15" hidden="false" customHeight="true" outlineLevel="0" collapsed="false">
      <c r="C115" s="67"/>
    </row>
    <row r="116" customFormat="false" ht="15" hidden="false" customHeight="true" outlineLevel="0" collapsed="false">
      <c r="C116" s="67"/>
    </row>
    <row r="117" customFormat="false" ht="15" hidden="false" customHeight="true" outlineLevel="0" collapsed="false">
      <c r="C117" s="67"/>
    </row>
    <row r="118" customFormat="false" ht="15" hidden="false" customHeight="true" outlineLevel="0" collapsed="false">
      <c r="C118" s="67"/>
    </row>
    <row r="119" customFormat="false" ht="15" hidden="false" customHeight="true" outlineLevel="0" collapsed="false">
      <c r="C119" s="67"/>
    </row>
    <row r="120" customFormat="false" ht="15" hidden="false" customHeight="true" outlineLevel="0" collapsed="false">
      <c r="C120" s="67"/>
    </row>
    <row r="121" customFormat="false" ht="15" hidden="false" customHeight="true" outlineLevel="0" collapsed="false">
      <c r="C121" s="67"/>
    </row>
    <row r="122" customFormat="false" ht="15" hidden="false" customHeight="true" outlineLevel="0" collapsed="false">
      <c r="C122" s="67"/>
    </row>
    <row r="123" customFormat="false" ht="15" hidden="false" customHeight="true" outlineLevel="0" collapsed="false">
      <c r="C123" s="67"/>
    </row>
    <row r="124" customFormat="false" ht="15" hidden="false" customHeight="true" outlineLevel="0" collapsed="false">
      <c r="C124" s="67"/>
    </row>
    <row r="125" customFormat="false" ht="15" hidden="false" customHeight="true" outlineLevel="0" collapsed="false">
      <c r="C125" s="67"/>
    </row>
    <row r="126" customFormat="false" ht="15" hidden="false" customHeight="true" outlineLevel="0" collapsed="false">
      <c r="C126" s="67"/>
    </row>
    <row r="127" customFormat="false" ht="15" hidden="false" customHeight="true" outlineLevel="0" collapsed="false">
      <c r="C127" s="67"/>
    </row>
    <row r="128" customFormat="false" ht="15" hidden="false" customHeight="true" outlineLevel="0" collapsed="false">
      <c r="C128" s="67"/>
    </row>
    <row r="129" customFormat="false" ht="15" hidden="false" customHeight="true" outlineLevel="0" collapsed="false">
      <c r="C129" s="67"/>
    </row>
  </sheetData>
  <mergeCells count="1">
    <mergeCell ref="A1:C1"/>
  </mergeCells>
  <printOptions headings="false" gridLines="true" gridLinesSet="true" horizontalCentered="false" verticalCentered="false"/>
  <pageMargins left="2.00763888888889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36.75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1" width="17.56"/>
    <col collapsed="false" customWidth="true" hidden="false" outlineLevel="0" max="3" min="3" style="1" width="21.56"/>
    <col collapsed="false" customWidth="true" hidden="false" outlineLevel="0" max="4" min="4" style="38" width="7.56"/>
    <col collapsed="false" customWidth="true" hidden="false" outlineLevel="0" max="5" min="5" style="1" width="16.42"/>
    <col collapsed="false" customWidth="true" hidden="false" outlineLevel="0" max="6" min="6" style="1" width="19.14"/>
    <col collapsed="false" customWidth="false" hidden="false" outlineLevel="0" max="257" min="7" style="1" width="9.14"/>
  </cols>
  <sheetData>
    <row r="1" customFormat="false" ht="36.75" hidden="false" customHeight="true" outlineLevel="0" collapsed="false">
      <c r="A1" s="68" t="s">
        <v>1947</v>
      </c>
      <c r="B1" s="68"/>
      <c r="C1" s="68"/>
      <c r="D1" s="68"/>
      <c r="E1" s="68"/>
      <c r="F1" s="68"/>
    </row>
    <row r="2" customFormat="false" ht="36.75" hidden="false" customHeight="true" outlineLevel="0" collapsed="false">
      <c r="A2" s="69" t="s">
        <v>1483</v>
      </c>
      <c r="B2" s="69" t="s">
        <v>347</v>
      </c>
      <c r="C2" s="69" t="s">
        <v>1105</v>
      </c>
      <c r="D2" s="69" t="s">
        <v>1483</v>
      </c>
      <c r="E2" s="69" t="s">
        <v>347</v>
      </c>
      <c r="F2" s="69" t="s">
        <v>1105</v>
      </c>
    </row>
    <row r="3" customFormat="false" ht="15" hidden="false" customHeight="true" outlineLevel="0" collapsed="false">
      <c r="A3" s="36" t="n">
        <v>1</v>
      </c>
      <c r="B3" s="35" t="s">
        <v>1948</v>
      </c>
      <c r="C3" s="35" t="s">
        <v>1948</v>
      </c>
      <c r="D3" s="36" t="n">
        <v>46</v>
      </c>
      <c r="E3" s="35" t="s">
        <v>1949</v>
      </c>
      <c r="F3" s="35" t="s">
        <v>1950</v>
      </c>
    </row>
    <row r="4" customFormat="false" ht="15" hidden="false" customHeight="true" outlineLevel="0" collapsed="false">
      <c r="A4" s="36" t="n">
        <v>2</v>
      </c>
      <c r="B4" s="35" t="s">
        <v>1948</v>
      </c>
      <c r="C4" s="35" t="s">
        <v>1951</v>
      </c>
      <c r="D4" s="36" t="n">
        <v>47</v>
      </c>
      <c r="E4" s="35" t="s">
        <v>1952</v>
      </c>
      <c r="F4" s="35" t="s">
        <v>1953</v>
      </c>
    </row>
    <row r="5" customFormat="false" ht="15" hidden="false" customHeight="true" outlineLevel="0" collapsed="false">
      <c r="A5" s="36" t="n">
        <v>3</v>
      </c>
      <c r="B5" s="35" t="s">
        <v>1948</v>
      </c>
      <c r="C5" s="35" t="s">
        <v>1954</v>
      </c>
      <c r="D5" s="36" t="n">
        <v>48</v>
      </c>
      <c r="E5" s="35" t="s">
        <v>1952</v>
      </c>
      <c r="F5" s="35" t="s">
        <v>1955</v>
      </c>
    </row>
    <row r="6" customFormat="false" ht="15" hidden="false" customHeight="true" outlineLevel="0" collapsed="false">
      <c r="A6" s="36" t="n">
        <v>4</v>
      </c>
      <c r="B6" s="35" t="s">
        <v>1948</v>
      </c>
      <c r="C6" s="35" t="s">
        <v>1956</v>
      </c>
      <c r="D6" s="36" t="n">
        <v>49</v>
      </c>
      <c r="E6" s="35" t="s">
        <v>1952</v>
      </c>
      <c r="F6" s="35" t="s">
        <v>1957</v>
      </c>
    </row>
    <row r="7" customFormat="false" ht="15" hidden="false" customHeight="true" outlineLevel="0" collapsed="false">
      <c r="A7" s="36" t="n">
        <v>5</v>
      </c>
      <c r="B7" s="35" t="s">
        <v>1948</v>
      </c>
      <c r="C7" s="35" t="s">
        <v>1958</v>
      </c>
      <c r="D7" s="36" t="n">
        <v>50</v>
      </c>
      <c r="E7" s="35" t="s">
        <v>1952</v>
      </c>
      <c r="F7" s="35" t="s">
        <v>1959</v>
      </c>
    </row>
    <row r="8" customFormat="false" ht="15" hidden="false" customHeight="true" outlineLevel="0" collapsed="false">
      <c r="A8" s="36" t="n">
        <v>6</v>
      </c>
      <c r="B8" s="35" t="s">
        <v>1948</v>
      </c>
      <c r="C8" s="35" t="s">
        <v>1960</v>
      </c>
      <c r="D8" s="36" t="n">
        <v>51</v>
      </c>
      <c r="E8" s="35" t="s">
        <v>1952</v>
      </c>
      <c r="F8" s="35" t="s">
        <v>1961</v>
      </c>
    </row>
    <row r="9" customFormat="false" ht="15" hidden="false" customHeight="true" outlineLevel="0" collapsed="false">
      <c r="A9" s="36" t="n">
        <v>7</v>
      </c>
      <c r="B9" s="35" t="s">
        <v>1948</v>
      </c>
      <c r="C9" s="35" t="s">
        <v>1962</v>
      </c>
      <c r="D9" s="36" t="n">
        <v>52</v>
      </c>
      <c r="E9" s="35" t="s">
        <v>1952</v>
      </c>
      <c r="F9" s="35" t="s">
        <v>1963</v>
      </c>
    </row>
    <row r="10" customFormat="false" ht="15" hidden="false" customHeight="true" outlineLevel="0" collapsed="false">
      <c r="A10" s="36" t="n">
        <v>8</v>
      </c>
      <c r="B10" s="35" t="s">
        <v>1948</v>
      </c>
      <c r="C10" s="35" t="s">
        <v>1964</v>
      </c>
      <c r="D10" s="36" t="n">
        <v>53</v>
      </c>
      <c r="E10" s="35" t="s">
        <v>1952</v>
      </c>
      <c r="F10" s="35" t="s">
        <v>1965</v>
      </c>
    </row>
    <row r="11" customFormat="false" ht="15" hidden="false" customHeight="true" outlineLevel="0" collapsed="false">
      <c r="A11" s="36" t="n">
        <v>9</v>
      </c>
      <c r="B11" s="35" t="s">
        <v>1948</v>
      </c>
      <c r="C11" s="35" t="s">
        <v>1891</v>
      </c>
      <c r="D11" s="36" t="n">
        <v>54</v>
      </c>
      <c r="E11" s="35" t="s">
        <v>1952</v>
      </c>
      <c r="F11" s="35" t="s">
        <v>1966</v>
      </c>
    </row>
    <row r="12" customFormat="false" ht="15" hidden="false" customHeight="true" outlineLevel="0" collapsed="false">
      <c r="A12" s="36" t="n">
        <v>10</v>
      </c>
      <c r="B12" s="35" t="s">
        <v>1948</v>
      </c>
      <c r="C12" s="35" t="s">
        <v>1967</v>
      </c>
      <c r="D12" s="36" t="n">
        <v>55</v>
      </c>
      <c r="E12" s="35" t="s">
        <v>1952</v>
      </c>
      <c r="F12" s="35" t="s">
        <v>1968</v>
      </c>
    </row>
    <row r="13" customFormat="false" ht="15" hidden="false" customHeight="true" outlineLevel="0" collapsed="false">
      <c r="A13" s="36" t="n">
        <v>11</v>
      </c>
      <c r="B13" s="35" t="s">
        <v>1969</v>
      </c>
      <c r="C13" s="35" t="s">
        <v>1970</v>
      </c>
      <c r="D13" s="36" t="n">
        <v>56</v>
      </c>
      <c r="E13" s="35" t="s">
        <v>1971</v>
      </c>
      <c r="F13" s="35" t="s">
        <v>1972</v>
      </c>
    </row>
    <row r="14" customFormat="false" ht="15" hidden="false" customHeight="true" outlineLevel="0" collapsed="false">
      <c r="A14" s="36" t="n">
        <v>12</v>
      </c>
      <c r="B14" s="35" t="s">
        <v>1969</v>
      </c>
      <c r="C14" s="35" t="s">
        <v>1973</v>
      </c>
      <c r="D14" s="36" t="n">
        <v>57</v>
      </c>
      <c r="E14" s="35" t="s">
        <v>1971</v>
      </c>
      <c r="F14" s="35" t="s">
        <v>1974</v>
      </c>
    </row>
    <row r="15" customFormat="false" ht="15" hidden="false" customHeight="true" outlineLevel="0" collapsed="false">
      <c r="A15" s="36" t="n">
        <v>13</v>
      </c>
      <c r="B15" s="35" t="s">
        <v>1969</v>
      </c>
      <c r="C15" s="35" t="s">
        <v>1975</v>
      </c>
      <c r="D15" s="36" t="n">
        <v>58</v>
      </c>
      <c r="E15" s="35" t="s">
        <v>1971</v>
      </c>
      <c r="F15" s="35" t="s">
        <v>1976</v>
      </c>
    </row>
    <row r="16" customFormat="false" ht="15" hidden="false" customHeight="true" outlineLevel="0" collapsed="false">
      <c r="A16" s="36" t="n">
        <v>14</v>
      </c>
      <c r="B16" s="35" t="s">
        <v>1969</v>
      </c>
      <c r="C16" s="35" t="s">
        <v>1977</v>
      </c>
      <c r="D16" s="36" t="n">
        <v>59</v>
      </c>
      <c r="E16" s="35" t="s">
        <v>1971</v>
      </c>
      <c r="F16" s="35" t="s">
        <v>1978</v>
      </c>
    </row>
    <row r="17" customFormat="false" ht="15" hidden="false" customHeight="true" outlineLevel="0" collapsed="false">
      <c r="A17" s="36" t="n">
        <v>15</v>
      </c>
      <c r="B17" s="35" t="s">
        <v>1969</v>
      </c>
      <c r="C17" s="35" t="s">
        <v>1979</v>
      </c>
      <c r="D17" s="36" t="n">
        <v>60</v>
      </c>
      <c r="E17" s="35" t="s">
        <v>1971</v>
      </c>
      <c r="F17" s="35" t="s">
        <v>1980</v>
      </c>
    </row>
    <row r="18" customFormat="false" ht="15" hidden="false" customHeight="true" outlineLevel="0" collapsed="false">
      <c r="A18" s="36" t="n">
        <v>16</v>
      </c>
      <c r="B18" s="35" t="s">
        <v>1969</v>
      </c>
      <c r="C18" s="35" t="s">
        <v>1981</v>
      </c>
      <c r="D18" s="36" t="n">
        <v>61</v>
      </c>
      <c r="E18" s="35" t="s">
        <v>1971</v>
      </c>
      <c r="F18" s="35" t="s">
        <v>1982</v>
      </c>
    </row>
    <row r="19" customFormat="false" ht="15" hidden="false" customHeight="true" outlineLevel="0" collapsed="false">
      <c r="A19" s="36" t="n">
        <v>17</v>
      </c>
      <c r="B19" s="35" t="s">
        <v>1983</v>
      </c>
      <c r="C19" s="35" t="s">
        <v>1984</v>
      </c>
      <c r="D19" s="36" t="n">
        <v>62</v>
      </c>
      <c r="E19" s="35" t="s">
        <v>1971</v>
      </c>
      <c r="F19" s="35" t="s">
        <v>1985</v>
      </c>
    </row>
    <row r="20" customFormat="false" ht="15" hidden="false" customHeight="true" outlineLevel="0" collapsed="false">
      <c r="A20" s="36" t="n">
        <v>18</v>
      </c>
      <c r="B20" s="35" t="s">
        <v>1983</v>
      </c>
      <c r="C20" s="35" t="s">
        <v>1986</v>
      </c>
      <c r="D20" s="36" t="n">
        <v>63</v>
      </c>
      <c r="E20" s="35" t="s">
        <v>1971</v>
      </c>
      <c r="F20" s="35" t="s">
        <v>1987</v>
      </c>
    </row>
    <row r="21" customFormat="false" ht="15" hidden="false" customHeight="true" outlineLevel="0" collapsed="false">
      <c r="A21" s="36" t="n">
        <v>19</v>
      </c>
      <c r="B21" s="35" t="s">
        <v>1988</v>
      </c>
      <c r="C21" s="35" t="s">
        <v>1958</v>
      </c>
      <c r="D21" s="36" t="n">
        <v>64</v>
      </c>
      <c r="E21" s="35" t="s">
        <v>1971</v>
      </c>
      <c r="F21" s="35" t="s">
        <v>1989</v>
      </c>
    </row>
    <row r="22" customFormat="false" ht="15" hidden="false" customHeight="true" outlineLevel="0" collapsed="false">
      <c r="A22" s="36" t="n">
        <v>20</v>
      </c>
      <c r="B22" s="35" t="s">
        <v>1988</v>
      </c>
      <c r="C22" s="35" t="s">
        <v>1990</v>
      </c>
      <c r="D22" s="36" t="n">
        <v>65</v>
      </c>
      <c r="E22" s="35" t="s">
        <v>1971</v>
      </c>
      <c r="F22" s="35" t="s">
        <v>1991</v>
      </c>
    </row>
    <row r="23" customFormat="false" ht="15" hidden="false" customHeight="true" outlineLevel="0" collapsed="false">
      <c r="A23" s="36" t="n">
        <v>21</v>
      </c>
      <c r="B23" s="35" t="s">
        <v>1988</v>
      </c>
      <c r="C23" s="35" t="s">
        <v>1992</v>
      </c>
      <c r="D23" s="36" t="n">
        <v>66</v>
      </c>
      <c r="E23" s="35" t="s">
        <v>1993</v>
      </c>
      <c r="F23" s="35" t="s">
        <v>1994</v>
      </c>
    </row>
    <row r="24" customFormat="false" ht="15" hidden="false" customHeight="true" outlineLevel="0" collapsed="false">
      <c r="A24" s="36" t="n">
        <v>22</v>
      </c>
      <c r="B24" s="35" t="s">
        <v>1988</v>
      </c>
      <c r="C24" s="35" t="s">
        <v>1995</v>
      </c>
      <c r="D24" s="36" t="n">
        <v>67</v>
      </c>
      <c r="E24" s="35" t="s">
        <v>1993</v>
      </c>
      <c r="F24" s="35" t="s">
        <v>1996</v>
      </c>
    </row>
    <row r="25" customFormat="false" ht="15" hidden="false" customHeight="true" outlineLevel="0" collapsed="false">
      <c r="A25" s="36" t="n">
        <v>23</v>
      </c>
      <c r="B25" s="35" t="s">
        <v>1988</v>
      </c>
      <c r="C25" s="35" t="s">
        <v>1997</v>
      </c>
      <c r="D25" s="36" t="n">
        <v>68</v>
      </c>
      <c r="E25" s="35" t="s">
        <v>1993</v>
      </c>
      <c r="F25" s="35" t="s">
        <v>1998</v>
      </c>
    </row>
    <row r="26" customFormat="false" ht="15" hidden="false" customHeight="true" outlineLevel="0" collapsed="false">
      <c r="A26" s="36" t="n">
        <v>24</v>
      </c>
      <c r="B26" s="35" t="s">
        <v>1988</v>
      </c>
      <c r="C26" s="35" t="s">
        <v>1999</v>
      </c>
      <c r="D26" s="36" t="n">
        <v>69</v>
      </c>
      <c r="E26" s="35" t="s">
        <v>1993</v>
      </c>
      <c r="F26" s="35" t="s">
        <v>2000</v>
      </c>
    </row>
    <row r="27" customFormat="false" ht="15" hidden="false" customHeight="true" outlineLevel="0" collapsed="false">
      <c r="A27" s="36" t="n">
        <v>25</v>
      </c>
      <c r="B27" s="35" t="s">
        <v>1988</v>
      </c>
      <c r="C27" s="35" t="s">
        <v>2001</v>
      </c>
      <c r="D27" s="36" t="n">
        <v>70</v>
      </c>
      <c r="E27" s="35" t="s">
        <v>1993</v>
      </c>
      <c r="F27" s="35" t="s">
        <v>2002</v>
      </c>
    </row>
    <row r="28" customFormat="false" ht="15" hidden="false" customHeight="true" outlineLevel="0" collapsed="false">
      <c r="A28" s="36" t="n">
        <v>26</v>
      </c>
      <c r="B28" s="35" t="s">
        <v>2003</v>
      </c>
      <c r="C28" s="35" t="s">
        <v>2004</v>
      </c>
      <c r="D28" s="36" t="n">
        <v>71</v>
      </c>
      <c r="E28" s="35" t="s">
        <v>1993</v>
      </c>
      <c r="F28" s="35" t="s">
        <v>2005</v>
      </c>
    </row>
    <row r="29" customFormat="false" ht="15" hidden="false" customHeight="true" outlineLevel="0" collapsed="false">
      <c r="A29" s="36" t="n">
        <v>27</v>
      </c>
      <c r="B29" s="35" t="s">
        <v>2003</v>
      </c>
      <c r="C29" s="35" t="s">
        <v>2006</v>
      </c>
      <c r="D29" s="36" t="n">
        <v>72</v>
      </c>
      <c r="E29" s="35" t="s">
        <v>1993</v>
      </c>
      <c r="F29" s="35" t="s">
        <v>2007</v>
      </c>
    </row>
    <row r="30" customFormat="false" ht="15" hidden="false" customHeight="true" outlineLevel="0" collapsed="false">
      <c r="A30" s="36" t="n">
        <v>28</v>
      </c>
      <c r="B30" s="35" t="s">
        <v>2003</v>
      </c>
      <c r="C30" s="35" t="s">
        <v>1980</v>
      </c>
      <c r="D30" s="36" t="n">
        <v>73</v>
      </c>
      <c r="E30" s="35" t="s">
        <v>1993</v>
      </c>
      <c r="F30" s="35" t="s">
        <v>2008</v>
      </c>
    </row>
    <row r="31" customFormat="false" ht="15" hidden="false" customHeight="true" outlineLevel="0" collapsed="false">
      <c r="A31" s="36" t="n">
        <v>29</v>
      </c>
      <c r="B31" s="35" t="s">
        <v>2003</v>
      </c>
      <c r="C31" s="35" t="s">
        <v>2009</v>
      </c>
      <c r="D31" s="36" t="n">
        <v>74</v>
      </c>
      <c r="E31" s="35" t="s">
        <v>1993</v>
      </c>
      <c r="F31" s="35" t="s">
        <v>2010</v>
      </c>
    </row>
    <row r="32" customFormat="false" ht="15" hidden="false" customHeight="true" outlineLevel="0" collapsed="false">
      <c r="A32" s="36" t="n">
        <v>30</v>
      </c>
      <c r="B32" s="35" t="s">
        <v>2003</v>
      </c>
      <c r="C32" s="35" t="s">
        <v>2011</v>
      </c>
      <c r="D32" s="36" t="n">
        <v>75</v>
      </c>
      <c r="E32" s="35" t="s">
        <v>1993</v>
      </c>
      <c r="F32" s="35" t="s">
        <v>2012</v>
      </c>
    </row>
    <row r="33" customFormat="false" ht="15" hidden="false" customHeight="true" outlineLevel="0" collapsed="false">
      <c r="A33" s="36" t="n">
        <v>31</v>
      </c>
      <c r="B33" s="35" t="s">
        <v>2003</v>
      </c>
      <c r="C33" s="35" t="s">
        <v>1989</v>
      </c>
      <c r="D33" s="36" t="n">
        <v>76</v>
      </c>
      <c r="E33" s="35" t="s">
        <v>2013</v>
      </c>
      <c r="F33" s="35" t="s">
        <v>2014</v>
      </c>
    </row>
    <row r="34" customFormat="false" ht="15" hidden="false" customHeight="true" outlineLevel="0" collapsed="false">
      <c r="A34" s="36" t="n">
        <v>32</v>
      </c>
      <c r="B34" s="35" t="s">
        <v>2015</v>
      </c>
      <c r="C34" s="35" t="s">
        <v>2016</v>
      </c>
      <c r="D34" s="36" t="n">
        <v>77</v>
      </c>
      <c r="E34" s="35" t="s">
        <v>2013</v>
      </c>
      <c r="F34" s="35" t="s">
        <v>2017</v>
      </c>
    </row>
    <row r="35" customFormat="false" ht="15" hidden="false" customHeight="true" outlineLevel="0" collapsed="false">
      <c r="A35" s="36" t="n">
        <v>33</v>
      </c>
      <c r="B35" s="35" t="s">
        <v>2015</v>
      </c>
      <c r="C35" s="35" t="s">
        <v>2018</v>
      </c>
      <c r="D35" s="36" t="n">
        <v>78</v>
      </c>
      <c r="E35" s="35" t="s">
        <v>291</v>
      </c>
      <c r="F35" s="35" t="s">
        <v>2019</v>
      </c>
    </row>
    <row r="36" customFormat="false" ht="15" hidden="false" customHeight="true" outlineLevel="0" collapsed="false">
      <c r="A36" s="36" t="n">
        <v>34</v>
      </c>
      <c r="B36" s="35" t="s">
        <v>2020</v>
      </c>
      <c r="C36" s="35" t="s">
        <v>2021</v>
      </c>
      <c r="D36" s="36" t="n">
        <v>79</v>
      </c>
      <c r="E36" s="35" t="s">
        <v>978</v>
      </c>
      <c r="F36" s="35" t="s">
        <v>2022</v>
      </c>
    </row>
    <row r="37" customFormat="false" ht="15" hidden="false" customHeight="true" outlineLevel="0" collapsed="false">
      <c r="A37" s="36" t="n">
        <v>35</v>
      </c>
      <c r="B37" s="35" t="s">
        <v>2020</v>
      </c>
      <c r="C37" s="35" t="s">
        <v>2023</v>
      </c>
      <c r="D37" s="36" t="n">
        <v>80</v>
      </c>
      <c r="E37" s="35" t="s">
        <v>978</v>
      </c>
      <c r="F37" s="35" t="s">
        <v>978</v>
      </c>
    </row>
    <row r="38" customFormat="false" ht="15" hidden="false" customHeight="true" outlineLevel="0" collapsed="false">
      <c r="A38" s="36" t="n">
        <v>36</v>
      </c>
      <c r="B38" s="35" t="s">
        <v>2020</v>
      </c>
      <c r="C38" s="35" t="s">
        <v>2024</v>
      </c>
      <c r="D38" s="36" t="n">
        <v>81</v>
      </c>
      <c r="E38" s="35" t="s">
        <v>978</v>
      </c>
      <c r="F38" s="35" t="s">
        <v>2025</v>
      </c>
    </row>
    <row r="39" customFormat="false" ht="15" hidden="false" customHeight="true" outlineLevel="0" collapsed="false">
      <c r="A39" s="36" t="n">
        <v>37</v>
      </c>
      <c r="B39" s="35" t="s">
        <v>2026</v>
      </c>
      <c r="C39" s="35" t="s">
        <v>2027</v>
      </c>
      <c r="D39" s="36" t="n">
        <v>82</v>
      </c>
      <c r="E39" s="35" t="s">
        <v>978</v>
      </c>
      <c r="F39" s="35" t="s">
        <v>2028</v>
      </c>
    </row>
    <row r="40" customFormat="false" ht="15" hidden="false" customHeight="true" outlineLevel="0" collapsed="false">
      <c r="A40" s="36" t="n">
        <v>38</v>
      </c>
      <c r="B40" s="35" t="s">
        <v>2026</v>
      </c>
      <c r="C40" s="35" t="s">
        <v>2029</v>
      </c>
      <c r="D40" s="36" t="n">
        <v>83</v>
      </c>
      <c r="E40" s="35" t="s">
        <v>2030</v>
      </c>
      <c r="F40" s="35" t="s">
        <v>2031</v>
      </c>
    </row>
    <row r="41" customFormat="false" ht="15" hidden="false" customHeight="true" outlineLevel="0" collapsed="false">
      <c r="A41" s="36" t="n">
        <v>39</v>
      </c>
      <c r="B41" s="35" t="s">
        <v>2026</v>
      </c>
      <c r="C41" s="35" t="s">
        <v>2032</v>
      </c>
      <c r="D41" s="36" t="n">
        <v>84</v>
      </c>
      <c r="E41" s="35" t="s">
        <v>2030</v>
      </c>
      <c r="F41" s="35" t="s">
        <v>2033</v>
      </c>
    </row>
    <row r="42" customFormat="false" ht="15" hidden="false" customHeight="true" outlineLevel="0" collapsed="false">
      <c r="A42" s="36" t="n">
        <v>40</v>
      </c>
      <c r="B42" s="35" t="s">
        <v>1949</v>
      </c>
      <c r="C42" s="35" t="s">
        <v>2034</v>
      </c>
      <c r="D42" s="36" t="n">
        <v>85</v>
      </c>
      <c r="E42" s="35" t="s">
        <v>2035</v>
      </c>
      <c r="F42" s="35" t="s">
        <v>2036</v>
      </c>
    </row>
    <row r="43" customFormat="false" ht="15" hidden="false" customHeight="true" outlineLevel="0" collapsed="false">
      <c r="A43" s="36" t="n">
        <v>41</v>
      </c>
      <c r="B43" s="35" t="s">
        <v>1949</v>
      </c>
      <c r="C43" s="35" t="s">
        <v>2037</v>
      </c>
      <c r="D43" s="36" t="n">
        <v>86</v>
      </c>
      <c r="E43" s="35" t="s">
        <v>2035</v>
      </c>
      <c r="F43" s="35" t="s">
        <v>2038</v>
      </c>
    </row>
    <row r="44" customFormat="false" ht="15" hidden="false" customHeight="true" outlineLevel="0" collapsed="false">
      <c r="A44" s="36" t="n">
        <v>42</v>
      </c>
      <c r="B44" s="35" t="s">
        <v>1949</v>
      </c>
      <c r="C44" s="35" t="s">
        <v>2039</v>
      </c>
      <c r="D44" s="36" t="n">
        <v>87</v>
      </c>
      <c r="E44" s="35" t="s">
        <v>2035</v>
      </c>
      <c r="F44" s="35" t="s">
        <v>2040</v>
      </c>
    </row>
    <row r="45" customFormat="false" ht="15" hidden="false" customHeight="true" outlineLevel="0" collapsed="false">
      <c r="A45" s="36" t="n">
        <v>43</v>
      </c>
      <c r="B45" s="35" t="s">
        <v>1949</v>
      </c>
      <c r="C45" s="35" t="s">
        <v>2041</v>
      </c>
      <c r="D45" s="36" t="n">
        <v>88</v>
      </c>
      <c r="E45" s="35" t="s">
        <v>2035</v>
      </c>
      <c r="F45" s="35" t="s">
        <v>2042</v>
      </c>
    </row>
    <row r="46" customFormat="false" ht="15" hidden="false" customHeight="true" outlineLevel="0" collapsed="false">
      <c r="A46" s="36" t="n">
        <v>44</v>
      </c>
      <c r="B46" s="35" t="s">
        <v>1949</v>
      </c>
      <c r="C46" s="35" t="s">
        <v>2043</v>
      </c>
      <c r="D46" s="36" t="n">
        <v>89</v>
      </c>
      <c r="E46" s="35" t="s">
        <v>2035</v>
      </c>
      <c r="F46" s="35" t="s">
        <v>2044</v>
      </c>
    </row>
    <row r="47" customFormat="false" ht="15" hidden="false" customHeight="true" outlineLevel="0" collapsed="false">
      <c r="A47" s="36" t="n">
        <v>45</v>
      </c>
      <c r="B47" s="35" t="s">
        <v>1949</v>
      </c>
      <c r="C47" s="35" t="s">
        <v>2045</v>
      </c>
      <c r="D47" s="36" t="n">
        <v>90</v>
      </c>
      <c r="E47" s="35" t="s">
        <v>2046</v>
      </c>
      <c r="F47" s="35" t="s">
        <v>2047</v>
      </c>
    </row>
    <row r="48" customFormat="false" ht="15" hidden="false" customHeight="true" outlineLevel="0" collapsed="false">
      <c r="A48" s="36" t="n">
        <v>91</v>
      </c>
      <c r="B48" s="35" t="s">
        <v>2048</v>
      </c>
      <c r="C48" s="35" t="s">
        <v>2049</v>
      </c>
      <c r="D48" s="36" t="n">
        <v>125</v>
      </c>
      <c r="E48" s="35" t="s">
        <v>2050</v>
      </c>
      <c r="F48" s="35" t="s">
        <v>2051</v>
      </c>
    </row>
    <row r="49" customFormat="false" ht="15" hidden="false" customHeight="true" outlineLevel="0" collapsed="false">
      <c r="A49" s="36" t="n">
        <v>92</v>
      </c>
      <c r="B49" s="35" t="s">
        <v>2048</v>
      </c>
      <c r="C49" s="35" t="s">
        <v>2052</v>
      </c>
      <c r="D49" s="36" t="n">
        <v>126</v>
      </c>
      <c r="E49" s="35" t="s">
        <v>2050</v>
      </c>
      <c r="F49" s="35" t="s">
        <v>2053</v>
      </c>
    </row>
    <row r="50" customFormat="false" ht="15" hidden="false" customHeight="true" outlineLevel="0" collapsed="false">
      <c r="A50" s="36" t="n">
        <v>93</v>
      </c>
      <c r="B50" s="35" t="s">
        <v>2048</v>
      </c>
      <c r="C50" s="35" t="s">
        <v>2054</v>
      </c>
      <c r="D50" s="36" t="n">
        <v>127</v>
      </c>
      <c r="E50" s="35" t="s">
        <v>2050</v>
      </c>
      <c r="F50" s="35" t="s">
        <v>2055</v>
      </c>
    </row>
    <row r="51" customFormat="false" ht="15" hidden="false" customHeight="true" outlineLevel="0" collapsed="false">
      <c r="A51" s="36" t="n">
        <v>94</v>
      </c>
      <c r="B51" s="35" t="s">
        <v>2048</v>
      </c>
      <c r="C51" s="35" t="s">
        <v>2056</v>
      </c>
      <c r="D51" s="36" t="n">
        <v>128</v>
      </c>
      <c r="E51" s="35" t="s">
        <v>2050</v>
      </c>
      <c r="F51" s="35" t="s">
        <v>2057</v>
      </c>
    </row>
    <row r="52" customFormat="false" ht="15" hidden="false" customHeight="true" outlineLevel="0" collapsed="false">
      <c r="A52" s="36" t="n">
        <v>95</v>
      </c>
      <c r="B52" s="35" t="s">
        <v>2048</v>
      </c>
      <c r="C52" s="35" t="s">
        <v>2058</v>
      </c>
      <c r="D52" s="36" t="n">
        <v>129</v>
      </c>
      <c r="E52" s="35" t="s">
        <v>2050</v>
      </c>
      <c r="F52" s="35" t="s">
        <v>53</v>
      </c>
    </row>
    <row r="53" customFormat="false" ht="15" hidden="false" customHeight="true" outlineLevel="0" collapsed="false">
      <c r="A53" s="36" t="n">
        <v>96</v>
      </c>
      <c r="B53" s="35" t="s">
        <v>2048</v>
      </c>
      <c r="C53" s="35" t="s">
        <v>978</v>
      </c>
      <c r="D53" s="36" t="n">
        <v>130</v>
      </c>
      <c r="E53" s="35" t="s">
        <v>2059</v>
      </c>
      <c r="F53" s="35" t="s">
        <v>2060</v>
      </c>
    </row>
    <row r="54" customFormat="false" ht="15" hidden="false" customHeight="true" outlineLevel="0" collapsed="false">
      <c r="A54" s="36" t="n">
        <v>97</v>
      </c>
      <c r="B54" s="35" t="s">
        <v>2048</v>
      </c>
      <c r="C54" s="35" t="s">
        <v>2061</v>
      </c>
      <c r="D54" s="36" t="n">
        <v>131</v>
      </c>
      <c r="E54" s="35" t="s">
        <v>2059</v>
      </c>
      <c r="F54" s="35" t="s">
        <v>2062</v>
      </c>
    </row>
    <row r="55" customFormat="false" ht="15" hidden="false" customHeight="true" outlineLevel="0" collapsed="false">
      <c r="A55" s="36" t="n">
        <v>98</v>
      </c>
      <c r="B55" s="35" t="s">
        <v>2048</v>
      </c>
      <c r="C55" s="35" t="s">
        <v>2063</v>
      </c>
      <c r="D55" s="36" t="n">
        <v>132</v>
      </c>
      <c r="E55" s="35" t="s">
        <v>2064</v>
      </c>
      <c r="F55" s="35" t="s">
        <v>2065</v>
      </c>
    </row>
    <row r="56" customFormat="false" ht="15" hidden="false" customHeight="true" outlineLevel="0" collapsed="false">
      <c r="A56" s="36" t="n">
        <v>99</v>
      </c>
      <c r="B56" s="35" t="s">
        <v>2048</v>
      </c>
      <c r="C56" s="35" t="s">
        <v>2048</v>
      </c>
      <c r="D56" s="36" t="n">
        <v>133</v>
      </c>
      <c r="E56" s="35" t="s">
        <v>2064</v>
      </c>
      <c r="F56" s="35" t="s">
        <v>2066</v>
      </c>
    </row>
    <row r="57" customFormat="false" ht="15" hidden="false" customHeight="true" outlineLevel="0" collapsed="false">
      <c r="A57" s="36" t="n">
        <v>100</v>
      </c>
      <c r="B57" s="35" t="s">
        <v>2048</v>
      </c>
      <c r="C57" s="35" t="s">
        <v>2067</v>
      </c>
      <c r="D57" s="36" t="n">
        <v>134</v>
      </c>
      <c r="E57" s="35" t="s">
        <v>2064</v>
      </c>
      <c r="F57" s="35" t="s">
        <v>2068</v>
      </c>
    </row>
    <row r="58" customFormat="false" ht="15" hidden="false" customHeight="true" outlineLevel="0" collapsed="false">
      <c r="A58" s="36" t="n">
        <v>101</v>
      </c>
      <c r="B58" s="35" t="s">
        <v>2048</v>
      </c>
      <c r="C58" s="35" t="s">
        <v>2069</v>
      </c>
      <c r="D58" s="36" t="n">
        <v>135</v>
      </c>
      <c r="E58" s="35" t="s">
        <v>2064</v>
      </c>
      <c r="F58" s="35" t="s">
        <v>1961</v>
      </c>
    </row>
    <row r="59" customFormat="false" ht="15" hidden="false" customHeight="true" outlineLevel="0" collapsed="false">
      <c r="A59" s="36" t="n">
        <v>102</v>
      </c>
      <c r="B59" s="35" t="s">
        <v>2048</v>
      </c>
      <c r="C59" s="35" t="s">
        <v>2070</v>
      </c>
      <c r="D59" s="36" t="n">
        <v>136</v>
      </c>
      <c r="E59" s="35" t="s">
        <v>2064</v>
      </c>
      <c r="F59" s="35" t="s">
        <v>2071</v>
      </c>
    </row>
    <row r="60" customFormat="false" ht="15" hidden="false" customHeight="true" outlineLevel="0" collapsed="false">
      <c r="A60" s="36" t="n">
        <v>103</v>
      </c>
      <c r="B60" s="35" t="s">
        <v>2048</v>
      </c>
      <c r="C60" s="35" t="s">
        <v>2072</v>
      </c>
      <c r="D60" s="36" t="n">
        <v>137</v>
      </c>
      <c r="E60" s="35" t="s">
        <v>2064</v>
      </c>
      <c r="F60" s="35" t="s">
        <v>2064</v>
      </c>
    </row>
    <row r="61" customFormat="false" ht="15" hidden="false" customHeight="true" outlineLevel="0" collapsed="false">
      <c r="A61" s="36" t="n">
        <v>104</v>
      </c>
      <c r="B61" s="35" t="s">
        <v>2048</v>
      </c>
      <c r="C61" s="35" t="s">
        <v>2073</v>
      </c>
      <c r="D61" s="36" t="n">
        <v>138</v>
      </c>
      <c r="E61" s="35" t="s">
        <v>2074</v>
      </c>
      <c r="F61" s="35" t="s">
        <v>2075</v>
      </c>
    </row>
    <row r="62" customFormat="false" ht="15" hidden="false" customHeight="true" outlineLevel="0" collapsed="false">
      <c r="A62" s="36" t="n">
        <v>105</v>
      </c>
      <c r="B62" s="35" t="s">
        <v>2048</v>
      </c>
      <c r="C62" s="35" t="s">
        <v>2076</v>
      </c>
      <c r="D62" s="36" t="n">
        <v>139</v>
      </c>
      <c r="E62" s="35" t="s">
        <v>2074</v>
      </c>
      <c r="F62" s="35" t="s">
        <v>2077</v>
      </c>
    </row>
    <row r="63" customFormat="false" ht="15" hidden="false" customHeight="true" outlineLevel="0" collapsed="false">
      <c r="A63" s="36" t="n">
        <v>106</v>
      </c>
      <c r="B63" s="35" t="s">
        <v>2078</v>
      </c>
      <c r="C63" s="35" t="s">
        <v>2079</v>
      </c>
      <c r="D63" s="36" t="n">
        <v>140</v>
      </c>
      <c r="E63" s="35" t="s">
        <v>2074</v>
      </c>
      <c r="F63" s="35" t="s">
        <v>2080</v>
      </c>
    </row>
    <row r="64" customFormat="false" ht="15" hidden="false" customHeight="true" outlineLevel="0" collapsed="false">
      <c r="A64" s="36" t="n">
        <v>107</v>
      </c>
      <c r="B64" s="35" t="s">
        <v>2078</v>
      </c>
      <c r="C64" s="35" t="s">
        <v>1989</v>
      </c>
      <c r="D64" s="36" t="n">
        <v>141</v>
      </c>
      <c r="E64" s="35" t="s">
        <v>2074</v>
      </c>
      <c r="F64" s="35" t="s">
        <v>2081</v>
      </c>
    </row>
    <row r="65" customFormat="false" ht="15" hidden="false" customHeight="true" outlineLevel="0" collapsed="false">
      <c r="A65" s="36" t="n">
        <v>108</v>
      </c>
      <c r="B65" s="35" t="s">
        <v>2082</v>
      </c>
      <c r="C65" s="35" t="s">
        <v>2083</v>
      </c>
      <c r="D65" s="36" t="n">
        <v>142</v>
      </c>
      <c r="E65" s="35" t="s">
        <v>2074</v>
      </c>
      <c r="F65" s="35" t="s">
        <v>2084</v>
      </c>
    </row>
    <row r="66" customFormat="false" ht="15" hidden="false" customHeight="true" outlineLevel="0" collapsed="false">
      <c r="A66" s="36" t="n">
        <v>109</v>
      </c>
      <c r="B66" s="35" t="s">
        <v>2082</v>
      </c>
      <c r="C66" s="35" t="s">
        <v>2085</v>
      </c>
      <c r="D66" s="36" t="n">
        <v>143</v>
      </c>
      <c r="E66" s="35" t="s">
        <v>2074</v>
      </c>
      <c r="F66" s="35" t="s">
        <v>2086</v>
      </c>
    </row>
    <row r="67" customFormat="false" ht="15" hidden="false" customHeight="true" outlineLevel="0" collapsed="false">
      <c r="A67" s="36" t="n">
        <v>110</v>
      </c>
      <c r="B67" s="35" t="s">
        <v>2082</v>
      </c>
      <c r="C67" s="35" t="s">
        <v>2087</v>
      </c>
      <c r="D67" s="36" t="n">
        <v>144</v>
      </c>
      <c r="E67" s="35" t="s">
        <v>2074</v>
      </c>
      <c r="F67" s="35" t="s">
        <v>2088</v>
      </c>
    </row>
    <row r="68" customFormat="false" ht="15" hidden="false" customHeight="true" outlineLevel="0" collapsed="false">
      <c r="A68" s="36" t="n">
        <v>111</v>
      </c>
      <c r="B68" s="35" t="s">
        <v>2082</v>
      </c>
      <c r="C68" s="35" t="s">
        <v>2089</v>
      </c>
      <c r="D68" s="36" t="n">
        <v>145</v>
      </c>
      <c r="E68" s="35" t="s">
        <v>2074</v>
      </c>
      <c r="F68" s="35" t="s">
        <v>2090</v>
      </c>
    </row>
    <row r="69" customFormat="false" ht="15" hidden="false" customHeight="true" outlineLevel="0" collapsed="false">
      <c r="A69" s="36" t="n">
        <v>112</v>
      </c>
      <c r="B69" s="35" t="s">
        <v>2082</v>
      </c>
      <c r="C69" s="35" t="s">
        <v>2091</v>
      </c>
      <c r="D69" s="36" t="n">
        <v>146</v>
      </c>
      <c r="E69" s="35" t="s">
        <v>2074</v>
      </c>
      <c r="F69" s="35" t="s">
        <v>2092</v>
      </c>
    </row>
    <row r="70" customFormat="false" ht="15" hidden="false" customHeight="true" outlineLevel="0" collapsed="false">
      <c r="A70" s="36" t="n">
        <v>113</v>
      </c>
      <c r="B70" s="35" t="s">
        <v>2093</v>
      </c>
      <c r="C70" s="35" t="s">
        <v>2094</v>
      </c>
      <c r="D70" s="36" t="n">
        <v>147</v>
      </c>
      <c r="E70" s="35" t="s">
        <v>2074</v>
      </c>
      <c r="F70" s="35" t="s">
        <v>2095</v>
      </c>
    </row>
    <row r="71" customFormat="false" ht="15" hidden="false" customHeight="true" outlineLevel="0" collapsed="false">
      <c r="A71" s="36" t="n">
        <v>114</v>
      </c>
      <c r="B71" s="35" t="s">
        <v>2093</v>
      </c>
      <c r="C71" s="35" t="s">
        <v>2096</v>
      </c>
      <c r="D71" s="36" t="n">
        <v>148</v>
      </c>
      <c r="E71" s="35" t="s">
        <v>2074</v>
      </c>
      <c r="F71" s="35" t="s">
        <v>2074</v>
      </c>
    </row>
    <row r="72" customFormat="false" ht="15" hidden="false" customHeight="true" outlineLevel="0" collapsed="false">
      <c r="A72" s="36" t="n">
        <v>115</v>
      </c>
      <c r="B72" s="35" t="s">
        <v>2093</v>
      </c>
      <c r="C72" s="35" t="s">
        <v>2097</v>
      </c>
      <c r="D72" s="36" t="n">
        <v>149</v>
      </c>
      <c r="E72" s="35" t="s">
        <v>2074</v>
      </c>
      <c r="F72" s="35" t="s">
        <v>2098</v>
      </c>
    </row>
    <row r="73" customFormat="false" ht="15" hidden="false" customHeight="true" outlineLevel="0" collapsed="false">
      <c r="A73" s="36" t="n">
        <v>116</v>
      </c>
      <c r="B73" s="35" t="s">
        <v>2093</v>
      </c>
      <c r="C73" s="35" t="s">
        <v>2099</v>
      </c>
      <c r="D73" s="36" t="n">
        <v>150</v>
      </c>
      <c r="E73" s="35" t="s">
        <v>2100</v>
      </c>
      <c r="F73" s="35" t="s">
        <v>2101</v>
      </c>
    </row>
    <row r="74" customFormat="false" ht="15" hidden="false" customHeight="true" outlineLevel="0" collapsed="false">
      <c r="A74" s="36" t="n">
        <v>117</v>
      </c>
      <c r="B74" s="35" t="s">
        <v>2093</v>
      </c>
      <c r="C74" s="35" t="s">
        <v>2102</v>
      </c>
      <c r="D74" s="36" t="n">
        <v>151</v>
      </c>
      <c r="E74" s="35" t="s">
        <v>2100</v>
      </c>
      <c r="F74" s="35" t="s">
        <v>2103</v>
      </c>
    </row>
    <row r="75" customFormat="false" ht="15" hidden="false" customHeight="true" outlineLevel="0" collapsed="false">
      <c r="A75" s="36" t="n">
        <v>118</v>
      </c>
      <c r="B75" s="35" t="s">
        <v>2093</v>
      </c>
      <c r="C75" s="35" t="s">
        <v>2104</v>
      </c>
      <c r="D75" s="36" t="n">
        <v>152</v>
      </c>
      <c r="E75" s="35" t="s">
        <v>2100</v>
      </c>
      <c r="F75" s="35" t="s">
        <v>2105</v>
      </c>
    </row>
    <row r="76" customFormat="false" ht="15" hidden="false" customHeight="true" outlineLevel="0" collapsed="false">
      <c r="A76" s="36" t="n">
        <v>119</v>
      </c>
      <c r="B76" s="35" t="s">
        <v>2093</v>
      </c>
      <c r="C76" s="35" t="s">
        <v>2106</v>
      </c>
      <c r="D76" s="36" t="n">
        <v>153</v>
      </c>
      <c r="E76" s="35" t="s">
        <v>2100</v>
      </c>
      <c r="F76" s="35" t="s">
        <v>2107</v>
      </c>
    </row>
    <row r="77" customFormat="false" ht="15" hidden="false" customHeight="true" outlineLevel="0" collapsed="false">
      <c r="A77" s="36" t="n">
        <v>120</v>
      </c>
      <c r="B77" s="35" t="s">
        <v>2093</v>
      </c>
      <c r="C77" s="35" t="s">
        <v>2108</v>
      </c>
      <c r="D77" s="36" t="n">
        <v>154</v>
      </c>
      <c r="E77" s="35" t="s">
        <v>2100</v>
      </c>
      <c r="F77" s="35" t="s">
        <v>1964</v>
      </c>
    </row>
    <row r="78" customFormat="false" ht="15" hidden="false" customHeight="true" outlineLevel="0" collapsed="false">
      <c r="A78" s="36" t="n">
        <v>121</v>
      </c>
      <c r="B78" s="35" t="s">
        <v>2093</v>
      </c>
      <c r="C78" s="35" t="s">
        <v>2109</v>
      </c>
      <c r="D78" s="36" t="n">
        <v>155</v>
      </c>
      <c r="E78" s="35" t="s">
        <v>2100</v>
      </c>
      <c r="F78" s="35" t="s">
        <v>2110</v>
      </c>
    </row>
    <row r="79" customFormat="false" ht="15" hidden="false" customHeight="true" outlineLevel="0" collapsed="false">
      <c r="A79" s="36" t="n">
        <v>122</v>
      </c>
      <c r="B79" s="35" t="s">
        <v>2050</v>
      </c>
      <c r="C79" s="35" t="s">
        <v>2111</v>
      </c>
      <c r="D79" s="36" t="n">
        <v>156</v>
      </c>
      <c r="E79" s="35" t="s">
        <v>2100</v>
      </c>
      <c r="F79" s="35" t="s">
        <v>2112</v>
      </c>
    </row>
    <row r="80" customFormat="false" ht="15" hidden="false" customHeight="true" outlineLevel="0" collapsed="false">
      <c r="A80" s="36" t="n">
        <v>123</v>
      </c>
      <c r="B80" s="35" t="s">
        <v>2050</v>
      </c>
      <c r="C80" s="35" t="s">
        <v>2113</v>
      </c>
      <c r="D80" s="36" t="n">
        <v>157</v>
      </c>
      <c r="E80" s="35" t="s">
        <v>2100</v>
      </c>
      <c r="F80" s="35" t="s">
        <v>53</v>
      </c>
    </row>
    <row r="81" customFormat="false" ht="15" hidden="false" customHeight="true" outlineLevel="0" collapsed="false">
      <c r="A81" s="36" t="n">
        <v>124</v>
      </c>
      <c r="B81" s="35" t="s">
        <v>2050</v>
      </c>
      <c r="C81" s="35" t="s">
        <v>2114</v>
      </c>
      <c r="D81" s="36" t="n">
        <v>158</v>
      </c>
      <c r="E81" s="35" t="s">
        <v>2115</v>
      </c>
      <c r="F81" s="35" t="s">
        <v>2116</v>
      </c>
    </row>
    <row r="151" customFormat="false" ht="36.75" hidden="false" customHeight="true" outlineLevel="0" collapsed="false">
      <c r="A151" s="33"/>
      <c r="B151" s="35"/>
    </row>
    <row r="152" customFormat="false" ht="36.75" hidden="false" customHeight="true" outlineLevel="0" collapsed="false">
      <c r="A152" s="33"/>
      <c r="B152" s="35"/>
    </row>
    <row r="153" customFormat="false" ht="36.75" hidden="false" customHeight="true" outlineLevel="0" collapsed="false">
      <c r="A153" s="33"/>
      <c r="B153" s="35"/>
    </row>
    <row r="154" customFormat="false" ht="36.75" hidden="false" customHeight="true" outlineLevel="0" collapsed="false">
      <c r="A154" s="33"/>
      <c r="B154" s="35"/>
    </row>
    <row r="155" customFormat="false" ht="36.75" hidden="false" customHeight="true" outlineLevel="0" collapsed="false">
      <c r="A155" s="33"/>
      <c r="B155" s="35"/>
    </row>
    <row r="156" customFormat="false" ht="36.75" hidden="false" customHeight="true" outlineLevel="0" collapsed="false">
      <c r="A156" s="33"/>
      <c r="B156" s="35"/>
    </row>
    <row r="157" customFormat="false" ht="36.75" hidden="false" customHeight="true" outlineLevel="0" collapsed="false">
      <c r="A157" s="33"/>
      <c r="B157" s="35"/>
    </row>
    <row r="158" customFormat="false" ht="36.75" hidden="false" customHeight="true" outlineLevel="0" collapsed="false">
      <c r="A158" s="33"/>
      <c r="B158" s="35"/>
    </row>
    <row r="159" customFormat="false" ht="36.75" hidden="false" customHeight="true" outlineLevel="0" collapsed="false">
      <c r="A159" s="33"/>
      <c r="B159" s="35"/>
    </row>
    <row r="160" customFormat="false" ht="36.75" hidden="false" customHeight="true" outlineLevel="0" collapsed="false">
      <c r="A160" s="33"/>
      <c r="B160" s="35"/>
    </row>
    <row r="161" customFormat="false" ht="36.75" hidden="false" customHeight="true" outlineLevel="0" collapsed="false">
      <c r="A161" s="33"/>
      <c r="B161" s="35"/>
    </row>
    <row r="162" customFormat="false" ht="36.75" hidden="false" customHeight="true" outlineLevel="0" collapsed="false">
      <c r="A162" s="33"/>
      <c r="B162" s="35"/>
    </row>
    <row r="163" customFormat="false" ht="36.75" hidden="false" customHeight="true" outlineLevel="0" collapsed="false">
      <c r="A163" s="33"/>
      <c r="B163" s="35"/>
    </row>
    <row r="164" customFormat="false" ht="36.75" hidden="false" customHeight="true" outlineLevel="0" collapsed="false">
      <c r="A164" s="33"/>
      <c r="B164" s="35"/>
    </row>
    <row r="165" customFormat="false" ht="36.75" hidden="false" customHeight="true" outlineLevel="0" collapsed="false">
      <c r="A165" s="33"/>
      <c r="B165" s="35"/>
    </row>
    <row r="166" customFormat="false" ht="36.75" hidden="false" customHeight="true" outlineLevel="0" collapsed="false">
      <c r="A166" s="33"/>
      <c r="B166" s="35"/>
    </row>
    <row r="167" customFormat="false" ht="36.75" hidden="false" customHeight="true" outlineLevel="0" collapsed="false">
      <c r="A167" s="33"/>
      <c r="B167" s="35"/>
    </row>
    <row r="168" customFormat="false" ht="36.75" hidden="false" customHeight="true" outlineLevel="0" collapsed="false">
      <c r="A168" s="33"/>
      <c r="B168" s="35"/>
    </row>
    <row r="169" customFormat="false" ht="36.75" hidden="false" customHeight="true" outlineLevel="0" collapsed="false">
      <c r="A169" s="33"/>
      <c r="B169" s="35"/>
    </row>
    <row r="170" customFormat="false" ht="36.75" hidden="false" customHeight="true" outlineLevel="0" collapsed="false">
      <c r="A170" s="33"/>
      <c r="B170" s="35"/>
    </row>
    <row r="171" customFormat="false" ht="36.75" hidden="false" customHeight="true" outlineLevel="0" collapsed="false">
      <c r="A171" s="33"/>
      <c r="B171" s="35"/>
    </row>
    <row r="172" customFormat="false" ht="36.75" hidden="false" customHeight="true" outlineLevel="0" collapsed="false">
      <c r="A172" s="33"/>
      <c r="B172" s="35"/>
    </row>
    <row r="173" customFormat="false" ht="36.75" hidden="false" customHeight="true" outlineLevel="0" collapsed="false">
      <c r="A173" s="33"/>
      <c r="B173" s="35"/>
    </row>
    <row r="174" customFormat="false" ht="36.75" hidden="false" customHeight="true" outlineLevel="0" collapsed="false">
      <c r="A174" s="33"/>
      <c r="B174" s="35"/>
    </row>
    <row r="175" customFormat="false" ht="36.75" hidden="false" customHeight="true" outlineLevel="0" collapsed="false">
      <c r="A175" s="33"/>
      <c r="B175" s="35"/>
    </row>
    <row r="176" customFormat="false" ht="36.75" hidden="false" customHeight="true" outlineLevel="0" collapsed="false">
      <c r="A176" s="33"/>
      <c r="B176" s="35"/>
    </row>
    <row r="177" customFormat="false" ht="36.75" hidden="false" customHeight="true" outlineLevel="0" collapsed="false">
      <c r="A177" s="33"/>
      <c r="B177" s="35"/>
    </row>
    <row r="178" customFormat="false" ht="36.75" hidden="false" customHeight="true" outlineLevel="0" collapsed="false">
      <c r="A178" s="33"/>
      <c r="B178" s="35"/>
    </row>
    <row r="179" customFormat="false" ht="36.75" hidden="false" customHeight="true" outlineLevel="0" collapsed="false">
      <c r="A179" s="33"/>
      <c r="B179" s="35"/>
    </row>
    <row r="180" customFormat="false" ht="36.75" hidden="false" customHeight="true" outlineLevel="0" collapsed="false">
      <c r="A180" s="33"/>
      <c r="B180" s="35"/>
    </row>
    <row r="181" customFormat="false" ht="36.75" hidden="false" customHeight="true" outlineLevel="0" collapsed="false">
      <c r="A181" s="33"/>
      <c r="B181" s="35"/>
    </row>
    <row r="182" customFormat="false" ht="36.75" hidden="false" customHeight="true" outlineLevel="0" collapsed="false">
      <c r="A182" s="33"/>
      <c r="B182" s="35"/>
    </row>
    <row r="183" customFormat="false" ht="36.75" hidden="false" customHeight="true" outlineLevel="0" collapsed="false">
      <c r="A183" s="33"/>
      <c r="B183" s="35"/>
    </row>
    <row r="184" customFormat="false" ht="36.75" hidden="false" customHeight="true" outlineLevel="0" collapsed="false">
      <c r="A184" s="33"/>
      <c r="B184" s="35"/>
    </row>
    <row r="185" customFormat="false" ht="36.75" hidden="false" customHeight="true" outlineLevel="0" collapsed="false">
      <c r="A185" s="33"/>
      <c r="B185" s="35"/>
    </row>
    <row r="186" customFormat="false" ht="36.75" hidden="false" customHeight="true" outlineLevel="0" collapsed="false">
      <c r="A186" s="33"/>
      <c r="B186" s="35"/>
    </row>
    <row r="187" customFormat="false" ht="36.75" hidden="false" customHeight="true" outlineLevel="0" collapsed="false">
      <c r="A187" s="33"/>
      <c r="B187" s="35"/>
    </row>
    <row r="188" customFormat="false" ht="36.75" hidden="false" customHeight="true" outlineLevel="0" collapsed="false">
      <c r="A188" s="33"/>
      <c r="B188" s="35"/>
    </row>
    <row r="189" customFormat="false" ht="36.75" hidden="false" customHeight="true" outlineLevel="0" collapsed="false">
      <c r="A189" s="33"/>
      <c r="B189" s="35"/>
    </row>
    <row r="190" customFormat="false" ht="36.75" hidden="false" customHeight="true" outlineLevel="0" collapsed="false">
      <c r="A190" s="33"/>
      <c r="B190" s="35"/>
    </row>
    <row r="191" customFormat="false" ht="36.75" hidden="false" customHeight="true" outlineLevel="0" collapsed="false">
      <c r="A191" s="33"/>
      <c r="B191" s="35"/>
    </row>
    <row r="192" customFormat="false" ht="36.75" hidden="false" customHeight="true" outlineLevel="0" collapsed="false">
      <c r="A192" s="33"/>
      <c r="B192" s="35"/>
    </row>
    <row r="193" customFormat="false" ht="36.75" hidden="false" customHeight="true" outlineLevel="0" collapsed="false">
      <c r="A193" s="33"/>
      <c r="B193" s="35"/>
    </row>
    <row r="194" customFormat="false" ht="36.75" hidden="false" customHeight="true" outlineLevel="0" collapsed="false">
      <c r="A194" s="33"/>
      <c r="B194" s="35"/>
    </row>
    <row r="195" customFormat="false" ht="36.75" hidden="false" customHeight="true" outlineLevel="0" collapsed="false">
      <c r="A195" s="33"/>
      <c r="B195" s="35"/>
    </row>
    <row r="196" customFormat="false" ht="36.75" hidden="false" customHeight="true" outlineLevel="0" collapsed="false">
      <c r="A196" s="33"/>
      <c r="B196" s="35"/>
    </row>
    <row r="197" customFormat="false" ht="36.75" hidden="false" customHeight="true" outlineLevel="0" collapsed="false">
      <c r="A197" s="33"/>
      <c r="B197" s="35"/>
    </row>
    <row r="198" customFormat="false" ht="36.75" hidden="false" customHeight="true" outlineLevel="0" collapsed="false">
      <c r="A198" s="33"/>
      <c r="B198" s="35"/>
    </row>
    <row r="199" customFormat="false" ht="36.75" hidden="false" customHeight="true" outlineLevel="0" collapsed="false">
      <c r="A199" s="33"/>
      <c r="B199" s="35"/>
    </row>
    <row r="200" customFormat="false" ht="36.75" hidden="false" customHeight="true" outlineLevel="0" collapsed="false">
      <c r="A200" s="33"/>
      <c r="B200" s="35"/>
    </row>
    <row r="201" customFormat="false" ht="36.75" hidden="false" customHeight="true" outlineLevel="0" collapsed="false">
      <c r="A201" s="33"/>
      <c r="B201" s="35"/>
    </row>
    <row r="202" customFormat="false" ht="36.75" hidden="false" customHeight="true" outlineLevel="0" collapsed="false">
      <c r="A202" s="33"/>
      <c r="B202" s="35"/>
    </row>
    <row r="203" customFormat="false" ht="36.75" hidden="false" customHeight="true" outlineLevel="0" collapsed="false">
      <c r="A203" s="33"/>
      <c r="B203" s="35"/>
    </row>
    <row r="204" customFormat="false" ht="36.75" hidden="false" customHeight="true" outlineLevel="0" collapsed="false">
      <c r="A204" s="33"/>
      <c r="B204" s="35"/>
    </row>
    <row r="205" customFormat="false" ht="36.75" hidden="false" customHeight="true" outlineLevel="0" collapsed="false">
      <c r="A205" s="33"/>
      <c r="B205" s="35"/>
    </row>
    <row r="206" customFormat="false" ht="36.75" hidden="false" customHeight="true" outlineLevel="0" collapsed="false">
      <c r="A206" s="33"/>
      <c r="B206" s="35"/>
    </row>
    <row r="207" customFormat="false" ht="36.75" hidden="false" customHeight="true" outlineLevel="0" collapsed="false">
      <c r="A207" s="33"/>
      <c r="B207" s="35"/>
    </row>
    <row r="208" customFormat="false" ht="36.75" hidden="false" customHeight="true" outlineLevel="0" collapsed="false">
      <c r="A208" s="33"/>
      <c r="B208" s="35"/>
    </row>
    <row r="209" customFormat="false" ht="36.75" hidden="false" customHeight="true" outlineLevel="0" collapsed="false">
      <c r="A209" s="33"/>
      <c r="B209" s="35"/>
    </row>
    <row r="210" customFormat="false" ht="36.75" hidden="false" customHeight="true" outlineLevel="0" collapsed="false">
      <c r="A210" s="33"/>
      <c r="B210" s="35"/>
    </row>
    <row r="211" customFormat="false" ht="36.75" hidden="false" customHeight="true" outlineLevel="0" collapsed="false">
      <c r="A211" s="33"/>
      <c r="B211" s="35"/>
    </row>
    <row r="212" customFormat="false" ht="36.75" hidden="false" customHeight="true" outlineLevel="0" collapsed="false">
      <c r="A212" s="33"/>
      <c r="B212" s="35"/>
    </row>
    <row r="213" customFormat="false" ht="36.75" hidden="false" customHeight="true" outlineLevel="0" collapsed="false">
      <c r="A213" s="33"/>
      <c r="B213" s="35"/>
    </row>
    <row r="214" customFormat="false" ht="36.75" hidden="false" customHeight="true" outlineLevel="0" collapsed="false">
      <c r="A214" s="33"/>
      <c r="B214" s="35"/>
    </row>
    <row r="215" customFormat="false" ht="36.75" hidden="false" customHeight="true" outlineLevel="0" collapsed="false">
      <c r="A215" s="33"/>
      <c r="B215" s="35"/>
    </row>
    <row r="216" customFormat="false" ht="36.75" hidden="false" customHeight="true" outlineLevel="0" collapsed="false">
      <c r="A216" s="33"/>
      <c r="B216" s="35"/>
    </row>
    <row r="217" customFormat="false" ht="36.75" hidden="false" customHeight="true" outlineLevel="0" collapsed="false">
      <c r="A217" s="33"/>
      <c r="B217" s="35"/>
    </row>
    <row r="218" customFormat="false" ht="36.75" hidden="false" customHeight="true" outlineLevel="0" collapsed="false">
      <c r="A218" s="33"/>
      <c r="B218" s="35"/>
    </row>
    <row r="219" customFormat="false" ht="36.75" hidden="false" customHeight="true" outlineLevel="0" collapsed="false">
      <c r="A219" s="33"/>
      <c r="B219" s="35"/>
    </row>
    <row r="220" customFormat="false" ht="36.75" hidden="false" customHeight="true" outlineLevel="0" collapsed="false">
      <c r="A220" s="33"/>
      <c r="B220" s="35"/>
    </row>
    <row r="221" customFormat="false" ht="36.75" hidden="false" customHeight="true" outlineLevel="0" collapsed="false">
      <c r="A221" s="33"/>
      <c r="B221" s="35"/>
    </row>
    <row r="222" customFormat="false" ht="36.75" hidden="false" customHeight="true" outlineLevel="0" collapsed="false">
      <c r="A222" s="33"/>
      <c r="B222" s="35"/>
    </row>
    <row r="223" customFormat="false" ht="36.75" hidden="false" customHeight="true" outlineLevel="0" collapsed="false">
      <c r="A223" s="33"/>
      <c r="B223" s="35"/>
    </row>
    <row r="224" customFormat="false" ht="36.75" hidden="false" customHeight="true" outlineLevel="0" collapsed="false">
      <c r="A224" s="33"/>
      <c r="B224" s="35"/>
    </row>
    <row r="225" customFormat="false" ht="36.75" hidden="false" customHeight="true" outlineLevel="0" collapsed="false">
      <c r="A225" s="33"/>
      <c r="B225" s="35"/>
    </row>
    <row r="226" customFormat="false" ht="36.75" hidden="false" customHeight="true" outlineLevel="0" collapsed="false">
      <c r="A226" s="33"/>
      <c r="B226" s="35"/>
    </row>
    <row r="227" customFormat="false" ht="36.75" hidden="false" customHeight="true" outlineLevel="0" collapsed="false">
      <c r="A227" s="33"/>
      <c r="B227" s="35"/>
    </row>
    <row r="228" customFormat="false" ht="36.75" hidden="false" customHeight="true" outlineLevel="0" collapsed="false">
      <c r="A228" s="33"/>
      <c r="B228" s="35"/>
    </row>
    <row r="229" customFormat="false" ht="36.75" hidden="false" customHeight="true" outlineLevel="0" collapsed="false">
      <c r="A229" s="33"/>
      <c r="B229" s="35"/>
    </row>
    <row r="230" customFormat="false" ht="36.75" hidden="false" customHeight="true" outlineLevel="0" collapsed="false">
      <c r="A230" s="33"/>
      <c r="B230" s="35"/>
    </row>
    <row r="231" customFormat="false" ht="36.75" hidden="false" customHeight="true" outlineLevel="0" collapsed="false">
      <c r="A231" s="33"/>
      <c r="B231" s="35"/>
    </row>
    <row r="232" customFormat="false" ht="36.75" hidden="false" customHeight="true" outlineLevel="0" collapsed="false">
      <c r="A232" s="33"/>
      <c r="B232" s="35"/>
    </row>
    <row r="233" customFormat="false" ht="36.75" hidden="false" customHeight="true" outlineLevel="0" collapsed="false">
      <c r="A233" s="33"/>
      <c r="B233" s="35"/>
    </row>
    <row r="234" customFormat="false" ht="36.75" hidden="false" customHeight="true" outlineLevel="0" collapsed="false">
      <c r="A234" s="33"/>
      <c r="B234" s="35"/>
    </row>
    <row r="235" customFormat="false" ht="36.75" hidden="false" customHeight="true" outlineLevel="0" collapsed="false">
      <c r="A235" s="33"/>
      <c r="B235" s="35"/>
    </row>
    <row r="236" customFormat="false" ht="36.75" hidden="false" customHeight="true" outlineLevel="0" collapsed="false">
      <c r="A236" s="33"/>
      <c r="B236" s="35"/>
    </row>
    <row r="237" customFormat="false" ht="36.75" hidden="false" customHeight="true" outlineLevel="0" collapsed="false">
      <c r="A237" s="33"/>
      <c r="B237" s="35"/>
    </row>
    <row r="238" customFormat="false" ht="36.75" hidden="false" customHeight="true" outlineLevel="0" collapsed="false">
      <c r="A238" s="33"/>
      <c r="B238" s="35"/>
    </row>
    <row r="239" customFormat="false" ht="36.75" hidden="false" customHeight="true" outlineLevel="0" collapsed="false">
      <c r="A239" s="33"/>
      <c r="B239" s="35"/>
    </row>
    <row r="240" customFormat="false" ht="36.75" hidden="false" customHeight="true" outlineLevel="0" collapsed="false">
      <c r="A240" s="33"/>
      <c r="B240" s="35"/>
    </row>
    <row r="241" customFormat="false" ht="36.75" hidden="false" customHeight="true" outlineLevel="0" collapsed="false">
      <c r="A241" s="33"/>
      <c r="B241" s="35"/>
    </row>
    <row r="242" customFormat="false" ht="36.75" hidden="false" customHeight="true" outlineLevel="0" collapsed="false">
      <c r="A242" s="33"/>
      <c r="B242" s="35"/>
    </row>
    <row r="243" customFormat="false" ht="36.75" hidden="false" customHeight="true" outlineLevel="0" collapsed="false">
      <c r="A243" s="33"/>
      <c r="B243" s="35"/>
    </row>
    <row r="244" customFormat="false" ht="36.75" hidden="false" customHeight="true" outlineLevel="0" collapsed="false">
      <c r="A244" s="33"/>
      <c r="B244" s="35"/>
    </row>
    <row r="245" customFormat="false" ht="36.75" hidden="false" customHeight="true" outlineLevel="0" collapsed="false">
      <c r="A245" s="33"/>
      <c r="B245" s="35"/>
    </row>
    <row r="246" customFormat="false" ht="36.75" hidden="false" customHeight="true" outlineLevel="0" collapsed="false">
      <c r="A246" s="33"/>
      <c r="B246" s="35"/>
    </row>
    <row r="247" customFormat="false" ht="36.75" hidden="false" customHeight="true" outlineLevel="0" collapsed="false">
      <c r="A247" s="33"/>
      <c r="B247" s="35"/>
    </row>
    <row r="248" customFormat="false" ht="36.75" hidden="false" customHeight="true" outlineLevel="0" collapsed="false">
      <c r="A248" s="33"/>
      <c r="B248" s="35"/>
    </row>
    <row r="249" customFormat="false" ht="36.75" hidden="false" customHeight="true" outlineLevel="0" collapsed="false">
      <c r="A249" s="33"/>
      <c r="B249" s="35"/>
    </row>
    <row r="250" customFormat="false" ht="36.75" hidden="false" customHeight="true" outlineLevel="0" collapsed="false">
      <c r="A250" s="33"/>
      <c r="B250" s="35"/>
    </row>
    <row r="251" customFormat="false" ht="36.75" hidden="false" customHeight="true" outlineLevel="0" collapsed="false">
      <c r="A251" s="33"/>
      <c r="B251" s="35"/>
    </row>
    <row r="252" customFormat="false" ht="36.75" hidden="false" customHeight="true" outlineLevel="0" collapsed="false">
      <c r="A252" s="33"/>
      <c r="B252" s="35"/>
    </row>
    <row r="253" customFormat="false" ht="36.75" hidden="false" customHeight="true" outlineLevel="0" collapsed="false">
      <c r="A253" s="33"/>
      <c r="B253" s="35"/>
    </row>
    <row r="254" customFormat="false" ht="36.75" hidden="false" customHeight="true" outlineLevel="0" collapsed="false">
      <c r="A254" s="33"/>
      <c r="B254" s="35"/>
    </row>
    <row r="255" customFormat="false" ht="36.75" hidden="false" customHeight="true" outlineLevel="0" collapsed="false">
      <c r="A255" s="33"/>
      <c r="B255" s="35"/>
    </row>
    <row r="256" customFormat="false" ht="36.75" hidden="false" customHeight="true" outlineLevel="0" collapsed="false">
      <c r="A256" s="33"/>
      <c r="B256" s="35"/>
    </row>
    <row r="257" customFormat="false" ht="36.75" hidden="false" customHeight="true" outlineLevel="0" collapsed="false">
      <c r="A257" s="33"/>
      <c r="B257" s="35"/>
    </row>
    <row r="258" customFormat="false" ht="36.75" hidden="false" customHeight="true" outlineLevel="0" collapsed="false">
      <c r="A258" s="33"/>
      <c r="B258" s="35"/>
    </row>
    <row r="259" customFormat="false" ht="36.75" hidden="false" customHeight="true" outlineLevel="0" collapsed="false">
      <c r="A259" s="33"/>
      <c r="B259" s="35"/>
    </row>
    <row r="260" customFormat="false" ht="36.75" hidden="false" customHeight="true" outlineLevel="0" collapsed="false">
      <c r="A260" s="33"/>
      <c r="B260" s="35"/>
    </row>
    <row r="261" customFormat="false" ht="36.75" hidden="false" customHeight="true" outlineLevel="0" collapsed="false">
      <c r="A261" s="33"/>
      <c r="B261" s="35"/>
    </row>
    <row r="262" customFormat="false" ht="36.75" hidden="false" customHeight="true" outlineLevel="0" collapsed="false">
      <c r="A262" s="33"/>
      <c r="B262" s="35"/>
    </row>
    <row r="263" customFormat="false" ht="36.75" hidden="false" customHeight="true" outlineLevel="0" collapsed="false">
      <c r="A263" s="33"/>
      <c r="B263" s="35"/>
    </row>
    <row r="264" customFormat="false" ht="36.75" hidden="false" customHeight="true" outlineLevel="0" collapsed="false">
      <c r="A264" s="33"/>
      <c r="B264" s="35"/>
    </row>
    <row r="265" customFormat="false" ht="36.75" hidden="false" customHeight="true" outlineLevel="0" collapsed="false">
      <c r="A265" s="33"/>
      <c r="B265" s="35"/>
    </row>
    <row r="266" customFormat="false" ht="36.75" hidden="false" customHeight="true" outlineLevel="0" collapsed="false">
      <c r="A266" s="33"/>
      <c r="B266" s="35"/>
    </row>
    <row r="267" customFormat="false" ht="36.75" hidden="false" customHeight="true" outlineLevel="0" collapsed="false">
      <c r="A267" s="33"/>
      <c r="B267" s="35"/>
    </row>
    <row r="268" customFormat="false" ht="36.75" hidden="false" customHeight="true" outlineLevel="0" collapsed="false">
      <c r="A268" s="33"/>
      <c r="B268" s="35"/>
    </row>
    <row r="269" customFormat="false" ht="36.75" hidden="false" customHeight="true" outlineLevel="0" collapsed="false">
      <c r="A269" s="33"/>
      <c r="B269" s="35"/>
    </row>
    <row r="270" customFormat="false" ht="36.75" hidden="false" customHeight="true" outlineLevel="0" collapsed="false">
      <c r="A270" s="33"/>
      <c r="B270" s="35"/>
    </row>
    <row r="271" customFormat="false" ht="36.75" hidden="false" customHeight="true" outlineLevel="0" collapsed="false">
      <c r="A271" s="33"/>
      <c r="B271" s="35"/>
    </row>
    <row r="272" customFormat="false" ht="36.75" hidden="false" customHeight="true" outlineLevel="0" collapsed="false">
      <c r="A272" s="33"/>
      <c r="B272" s="35"/>
    </row>
    <row r="273" customFormat="false" ht="36.75" hidden="false" customHeight="true" outlineLevel="0" collapsed="false">
      <c r="A273" s="33"/>
      <c r="B273" s="35"/>
    </row>
    <row r="274" customFormat="false" ht="36.75" hidden="false" customHeight="true" outlineLevel="0" collapsed="false">
      <c r="A274" s="33"/>
      <c r="B274" s="35"/>
    </row>
    <row r="275" customFormat="false" ht="36.75" hidden="false" customHeight="true" outlineLevel="0" collapsed="false">
      <c r="A275" s="33"/>
      <c r="B275" s="35"/>
    </row>
    <row r="276" customFormat="false" ht="36.75" hidden="false" customHeight="true" outlineLevel="0" collapsed="false">
      <c r="A276" s="33"/>
      <c r="B276" s="35"/>
    </row>
    <row r="277" customFormat="false" ht="36.75" hidden="false" customHeight="true" outlineLevel="0" collapsed="false">
      <c r="A277" s="33"/>
      <c r="B277" s="35"/>
    </row>
    <row r="278" customFormat="false" ht="36.75" hidden="false" customHeight="true" outlineLevel="0" collapsed="false">
      <c r="A278" s="33"/>
      <c r="B278" s="35"/>
    </row>
    <row r="279" customFormat="false" ht="36.75" hidden="false" customHeight="true" outlineLevel="0" collapsed="false">
      <c r="A279" s="33"/>
      <c r="B279" s="35"/>
    </row>
    <row r="280" customFormat="false" ht="36.75" hidden="false" customHeight="true" outlineLevel="0" collapsed="false">
      <c r="A280" s="33"/>
      <c r="B280" s="35"/>
    </row>
    <row r="281" customFormat="false" ht="36.75" hidden="false" customHeight="true" outlineLevel="0" collapsed="false">
      <c r="A281" s="33"/>
      <c r="B281" s="35"/>
    </row>
    <row r="282" customFormat="false" ht="36.75" hidden="false" customHeight="true" outlineLevel="0" collapsed="false">
      <c r="A282" s="33"/>
      <c r="B282" s="35"/>
    </row>
    <row r="283" customFormat="false" ht="36.75" hidden="false" customHeight="true" outlineLevel="0" collapsed="false">
      <c r="A283" s="33"/>
      <c r="B283" s="35"/>
    </row>
    <row r="284" customFormat="false" ht="36.75" hidden="false" customHeight="true" outlineLevel="0" collapsed="false">
      <c r="A284" s="33"/>
      <c r="B284" s="35"/>
    </row>
    <row r="285" customFormat="false" ht="36.75" hidden="false" customHeight="true" outlineLevel="0" collapsed="false">
      <c r="A285" s="33"/>
      <c r="B285" s="35"/>
    </row>
    <row r="286" customFormat="false" ht="36.75" hidden="false" customHeight="true" outlineLevel="0" collapsed="false">
      <c r="A286" s="33"/>
      <c r="B286" s="35"/>
    </row>
    <row r="287" customFormat="false" ht="36.75" hidden="false" customHeight="true" outlineLevel="0" collapsed="false">
      <c r="A287" s="33"/>
      <c r="B287" s="35"/>
    </row>
    <row r="288" customFormat="false" ht="36.75" hidden="false" customHeight="true" outlineLevel="0" collapsed="false">
      <c r="A288" s="33"/>
      <c r="B288" s="35"/>
    </row>
    <row r="289" customFormat="false" ht="36.75" hidden="false" customHeight="true" outlineLevel="0" collapsed="false">
      <c r="A289" s="33"/>
      <c r="B289" s="35"/>
    </row>
    <row r="290" customFormat="false" ht="36.75" hidden="false" customHeight="true" outlineLevel="0" collapsed="false">
      <c r="A290" s="33"/>
      <c r="B290" s="35"/>
    </row>
    <row r="291" customFormat="false" ht="36.75" hidden="false" customHeight="true" outlineLevel="0" collapsed="false">
      <c r="A291" s="33"/>
      <c r="B291" s="35"/>
    </row>
    <row r="292" customFormat="false" ht="36.75" hidden="false" customHeight="true" outlineLevel="0" collapsed="false">
      <c r="A292" s="33"/>
      <c r="B292" s="35"/>
    </row>
    <row r="293" customFormat="false" ht="36.75" hidden="false" customHeight="true" outlineLevel="0" collapsed="false">
      <c r="A293" s="33"/>
      <c r="B293" s="35"/>
    </row>
    <row r="294" customFormat="false" ht="36.75" hidden="false" customHeight="true" outlineLevel="0" collapsed="false">
      <c r="A294" s="33"/>
      <c r="B294" s="35"/>
    </row>
    <row r="295" customFormat="false" ht="36.75" hidden="false" customHeight="true" outlineLevel="0" collapsed="false">
      <c r="A295" s="33"/>
      <c r="B295" s="35"/>
    </row>
    <row r="296" customFormat="false" ht="36.75" hidden="false" customHeight="true" outlineLevel="0" collapsed="false">
      <c r="A296" s="33"/>
      <c r="B296" s="35"/>
    </row>
    <row r="297" customFormat="false" ht="36.75" hidden="false" customHeight="true" outlineLevel="0" collapsed="false">
      <c r="A297" s="33"/>
      <c r="B297" s="35"/>
    </row>
    <row r="298" customFormat="false" ht="36.75" hidden="false" customHeight="true" outlineLevel="0" collapsed="false">
      <c r="A298" s="33"/>
      <c r="B298" s="35"/>
    </row>
    <row r="299" customFormat="false" ht="36.75" hidden="false" customHeight="true" outlineLevel="0" collapsed="false">
      <c r="A299" s="33"/>
      <c r="B299" s="35"/>
    </row>
    <row r="300" customFormat="false" ht="36.75" hidden="false" customHeight="true" outlineLevel="0" collapsed="false">
      <c r="A300" s="33"/>
      <c r="B300" s="35"/>
    </row>
    <row r="301" customFormat="false" ht="36.75" hidden="false" customHeight="true" outlineLevel="0" collapsed="false">
      <c r="A301" s="33"/>
      <c r="B301" s="35"/>
    </row>
    <row r="302" customFormat="false" ht="36.75" hidden="false" customHeight="true" outlineLevel="0" collapsed="false">
      <c r="A302" s="33"/>
      <c r="B302" s="35"/>
    </row>
    <row r="303" customFormat="false" ht="36.75" hidden="false" customHeight="true" outlineLevel="0" collapsed="false">
      <c r="A303" s="33"/>
      <c r="B303" s="35"/>
    </row>
    <row r="304" customFormat="false" ht="36.75" hidden="false" customHeight="true" outlineLevel="0" collapsed="false">
      <c r="A304" s="33"/>
      <c r="B304" s="35"/>
    </row>
    <row r="305" customFormat="false" ht="36.75" hidden="false" customHeight="true" outlineLevel="0" collapsed="false">
      <c r="A305" s="33"/>
      <c r="B305" s="35"/>
    </row>
    <row r="306" customFormat="false" ht="36.75" hidden="false" customHeight="true" outlineLevel="0" collapsed="false">
      <c r="A306" s="33"/>
      <c r="B306" s="35"/>
    </row>
    <row r="307" customFormat="false" ht="36.75" hidden="false" customHeight="true" outlineLevel="0" collapsed="false">
      <c r="A307" s="33"/>
      <c r="B307" s="35"/>
    </row>
    <row r="308" customFormat="false" ht="36.75" hidden="false" customHeight="true" outlineLevel="0" collapsed="false">
      <c r="A308" s="33"/>
      <c r="B308" s="35"/>
    </row>
    <row r="309" customFormat="false" ht="36.75" hidden="false" customHeight="true" outlineLevel="0" collapsed="false">
      <c r="A309" s="33"/>
      <c r="B309" s="35"/>
    </row>
    <row r="310" customFormat="false" ht="36.75" hidden="false" customHeight="true" outlineLevel="0" collapsed="false">
      <c r="A310" s="33"/>
      <c r="B310" s="35"/>
    </row>
    <row r="311" customFormat="false" ht="36.75" hidden="false" customHeight="true" outlineLevel="0" collapsed="false">
      <c r="A311" s="33"/>
      <c r="B311" s="35"/>
    </row>
    <row r="312" customFormat="false" ht="36.75" hidden="false" customHeight="true" outlineLevel="0" collapsed="false">
      <c r="A312" s="33"/>
      <c r="B312" s="35"/>
    </row>
    <row r="313" customFormat="false" ht="36.75" hidden="false" customHeight="true" outlineLevel="0" collapsed="false">
      <c r="A313" s="33"/>
      <c r="B313" s="35"/>
    </row>
    <row r="314" customFormat="false" ht="36.75" hidden="false" customHeight="true" outlineLevel="0" collapsed="false">
      <c r="A314" s="33"/>
      <c r="B314" s="35"/>
    </row>
    <row r="315" customFormat="false" ht="36.75" hidden="false" customHeight="true" outlineLevel="0" collapsed="false">
      <c r="A315" s="33"/>
      <c r="B315" s="35"/>
    </row>
    <row r="316" customFormat="false" ht="36.75" hidden="false" customHeight="true" outlineLevel="0" collapsed="false">
      <c r="A316" s="33"/>
      <c r="B316" s="35"/>
    </row>
    <row r="317" customFormat="false" ht="36.75" hidden="false" customHeight="true" outlineLevel="0" collapsed="false">
      <c r="A317" s="33"/>
      <c r="B317" s="35"/>
    </row>
    <row r="318" customFormat="false" ht="36.75" hidden="false" customHeight="true" outlineLevel="0" collapsed="false">
      <c r="A318" s="33"/>
      <c r="B318" s="35"/>
    </row>
    <row r="319" customFormat="false" ht="36.75" hidden="false" customHeight="true" outlineLevel="0" collapsed="false">
      <c r="A319" s="33"/>
      <c r="B319" s="35"/>
    </row>
    <row r="320" customFormat="false" ht="36.75" hidden="false" customHeight="true" outlineLevel="0" collapsed="false">
      <c r="A320" s="33"/>
      <c r="B320" s="35"/>
    </row>
    <row r="321" customFormat="false" ht="36.75" hidden="false" customHeight="true" outlineLevel="0" collapsed="false">
      <c r="A321" s="33"/>
      <c r="B321" s="35"/>
    </row>
    <row r="322" customFormat="false" ht="36.75" hidden="false" customHeight="true" outlineLevel="0" collapsed="false">
      <c r="A322" s="33"/>
      <c r="B322" s="35"/>
    </row>
    <row r="323" customFormat="false" ht="36.75" hidden="false" customHeight="true" outlineLevel="0" collapsed="false">
      <c r="A323" s="33"/>
      <c r="B323" s="35"/>
    </row>
    <row r="324" customFormat="false" ht="36.75" hidden="false" customHeight="true" outlineLevel="0" collapsed="false">
      <c r="A324" s="33"/>
      <c r="B324" s="35"/>
    </row>
    <row r="325" customFormat="false" ht="36.75" hidden="false" customHeight="true" outlineLevel="0" collapsed="false">
      <c r="A325" s="33"/>
      <c r="B325" s="35"/>
    </row>
    <row r="326" customFormat="false" ht="36.75" hidden="false" customHeight="true" outlineLevel="0" collapsed="false">
      <c r="A326" s="33"/>
      <c r="B326" s="35"/>
    </row>
    <row r="327" customFormat="false" ht="36.75" hidden="false" customHeight="true" outlineLevel="0" collapsed="false">
      <c r="A327" s="33"/>
      <c r="B327" s="35"/>
    </row>
    <row r="328" customFormat="false" ht="36.75" hidden="false" customHeight="true" outlineLevel="0" collapsed="false">
      <c r="A328" s="33"/>
      <c r="B328" s="35"/>
    </row>
    <row r="329" customFormat="false" ht="36.75" hidden="false" customHeight="true" outlineLevel="0" collapsed="false">
      <c r="A329" s="33"/>
      <c r="B329" s="35"/>
    </row>
    <row r="330" customFormat="false" ht="36.75" hidden="false" customHeight="true" outlineLevel="0" collapsed="false">
      <c r="A330" s="33"/>
      <c r="B330" s="35"/>
    </row>
    <row r="331" customFormat="false" ht="36.75" hidden="false" customHeight="true" outlineLevel="0" collapsed="false">
      <c r="A331" s="33"/>
      <c r="B331" s="35"/>
    </row>
    <row r="332" customFormat="false" ht="36.75" hidden="false" customHeight="true" outlineLevel="0" collapsed="false">
      <c r="A332" s="33"/>
      <c r="B332" s="35"/>
    </row>
    <row r="333" customFormat="false" ht="36.75" hidden="false" customHeight="true" outlineLevel="0" collapsed="false">
      <c r="A333" s="33"/>
      <c r="B333" s="35"/>
    </row>
    <row r="334" customFormat="false" ht="36.75" hidden="false" customHeight="true" outlineLevel="0" collapsed="false">
      <c r="A334" s="33"/>
      <c r="B334" s="35"/>
    </row>
    <row r="335" customFormat="false" ht="36.75" hidden="false" customHeight="true" outlineLevel="0" collapsed="false">
      <c r="A335" s="33"/>
      <c r="B335" s="35"/>
    </row>
    <row r="336" customFormat="false" ht="36.75" hidden="false" customHeight="true" outlineLevel="0" collapsed="false">
      <c r="A336" s="33"/>
      <c r="B336" s="35"/>
    </row>
    <row r="337" customFormat="false" ht="36.75" hidden="false" customHeight="true" outlineLevel="0" collapsed="false">
      <c r="A337" s="33"/>
      <c r="B337" s="35"/>
    </row>
    <row r="338" customFormat="false" ht="36.75" hidden="false" customHeight="true" outlineLevel="0" collapsed="false">
      <c r="A338" s="33"/>
      <c r="B338" s="35"/>
    </row>
    <row r="339" customFormat="false" ht="36.75" hidden="false" customHeight="true" outlineLevel="0" collapsed="false">
      <c r="A339" s="33"/>
      <c r="B339" s="35"/>
    </row>
    <row r="340" customFormat="false" ht="36.75" hidden="false" customHeight="true" outlineLevel="0" collapsed="false">
      <c r="A340" s="33"/>
      <c r="B340" s="35"/>
    </row>
    <row r="341" customFormat="false" ht="36.75" hidden="false" customHeight="true" outlineLevel="0" collapsed="false">
      <c r="A341" s="33"/>
      <c r="B341" s="35"/>
    </row>
    <row r="342" customFormat="false" ht="36.75" hidden="false" customHeight="true" outlineLevel="0" collapsed="false">
      <c r="A342" s="33"/>
      <c r="B342" s="35"/>
    </row>
    <row r="343" customFormat="false" ht="36.75" hidden="false" customHeight="true" outlineLevel="0" collapsed="false">
      <c r="A343" s="33"/>
      <c r="B343" s="35"/>
    </row>
    <row r="344" customFormat="false" ht="36.75" hidden="false" customHeight="true" outlineLevel="0" collapsed="false">
      <c r="A344" s="33"/>
      <c r="B344" s="35"/>
    </row>
    <row r="345" customFormat="false" ht="36.75" hidden="false" customHeight="true" outlineLevel="0" collapsed="false">
      <c r="A345" s="33"/>
      <c r="B345" s="35"/>
    </row>
    <row r="346" customFormat="false" ht="36.75" hidden="false" customHeight="true" outlineLevel="0" collapsed="false">
      <c r="A346" s="33"/>
      <c r="B346" s="35"/>
    </row>
    <row r="347" customFormat="false" ht="36.75" hidden="false" customHeight="true" outlineLevel="0" collapsed="false">
      <c r="A347" s="33"/>
      <c r="B347" s="35"/>
    </row>
    <row r="348" customFormat="false" ht="36.75" hidden="false" customHeight="true" outlineLevel="0" collapsed="false">
      <c r="A348" s="33"/>
      <c r="B348" s="35"/>
    </row>
    <row r="349" customFormat="false" ht="36.75" hidden="false" customHeight="true" outlineLevel="0" collapsed="false">
      <c r="A349" s="33"/>
      <c r="B349" s="35"/>
    </row>
    <row r="350" customFormat="false" ht="36.75" hidden="false" customHeight="true" outlineLevel="0" collapsed="false">
      <c r="A350" s="33"/>
      <c r="B350" s="35"/>
    </row>
    <row r="351" customFormat="false" ht="36.75" hidden="false" customHeight="true" outlineLevel="0" collapsed="false">
      <c r="A351" s="33"/>
      <c r="B351" s="35"/>
    </row>
    <row r="352" customFormat="false" ht="36.75" hidden="false" customHeight="true" outlineLevel="0" collapsed="false">
      <c r="A352" s="33"/>
      <c r="B352" s="35"/>
    </row>
    <row r="353" customFormat="false" ht="36.75" hidden="false" customHeight="true" outlineLevel="0" collapsed="false">
      <c r="A353" s="36"/>
      <c r="B353" s="37"/>
    </row>
    <row r="354" customFormat="false" ht="36.75" hidden="false" customHeight="true" outlineLevel="0" collapsed="false">
      <c r="A354" s="36"/>
      <c r="B354" s="37"/>
    </row>
    <row r="355" customFormat="false" ht="36.75" hidden="false" customHeight="true" outlineLevel="0" collapsed="false">
      <c r="A355" s="36"/>
      <c r="B355" s="37"/>
    </row>
    <row r="356" customFormat="false" ht="36.75" hidden="false" customHeight="true" outlineLevel="0" collapsed="false">
      <c r="A356" s="36"/>
      <c r="B356" s="37"/>
    </row>
    <row r="357" customFormat="false" ht="36.75" hidden="false" customHeight="true" outlineLevel="0" collapsed="false">
      <c r="A357" s="36"/>
      <c r="B357" s="37"/>
    </row>
    <row r="358" customFormat="false" ht="36.75" hidden="false" customHeight="true" outlineLevel="0" collapsed="false">
      <c r="A358" s="36"/>
      <c r="B358" s="37"/>
    </row>
    <row r="359" customFormat="false" ht="36.75" hidden="false" customHeight="true" outlineLevel="0" collapsed="false">
      <c r="A359" s="36"/>
      <c r="B359" s="37"/>
    </row>
    <row r="360" customFormat="false" ht="36.75" hidden="false" customHeight="true" outlineLevel="0" collapsed="false">
      <c r="A360" s="36"/>
      <c r="B360" s="37"/>
    </row>
    <row r="361" customFormat="false" ht="36.75" hidden="false" customHeight="true" outlineLevel="0" collapsed="false">
      <c r="A361" s="36"/>
      <c r="B361" s="37"/>
    </row>
    <row r="362" customFormat="false" ht="36.75" hidden="false" customHeight="true" outlineLevel="0" collapsed="false">
      <c r="A362" s="36"/>
      <c r="B362" s="37"/>
    </row>
    <row r="363" customFormat="false" ht="36.75" hidden="false" customHeight="true" outlineLevel="0" collapsed="false">
      <c r="A363" s="36"/>
      <c r="B363" s="37"/>
    </row>
    <row r="364" customFormat="false" ht="36.75" hidden="false" customHeight="true" outlineLevel="0" collapsed="false">
      <c r="A364" s="36"/>
      <c r="B364" s="37"/>
    </row>
    <row r="365" customFormat="false" ht="36.75" hidden="false" customHeight="true" outlineLevel="0" collapsed="false">
      <c r="A365" s="36"/>
      <c r="B365" s="37"/>
    </row>
    <row r="366" customFormat="false" ht="36.75" hidden="false" customHeight="true" outlineLevel="0" collapsed="false">
      <c r="A366" s="36"/>
      <c r="B366" s="37"/>
    </row>
    <row r="367" customFormat="false" ht="36.75" hidden="false" customHeight="true" outlineLevel="0" collapsed="false">
      <c r="A367" s="36"/>
      <c r="B367" s="37"/>
    </row>
    <row r="368" customFormat="false" ht="36.75" hidden="false" customHeight="true" outlineLevel="0" collapsed="false">
      <c r="A368" s="36"/>
      <c r="B368" s="37"/>
    </row>
    <row r="369" customFormat="false" ht="36.75" hidden="false" customHeight="true" outlineLevel="0" collapsed="false">
      <c r="A369" s="36"/>
      <c r="B369" s="37"/>
    </row>
    <row r="370" customFormat="false" ht="36.75" hidden="false" customHeight="true" outlineLevel="0" collapsed="false">
      <c r="A370" s="36"/>
      <c r="B370" s="37"/>
    </row>
    <row r="371" customFormat="false" ht="36.75" hidden="false" customHeight="true" outlineLevel="0" collapsed="false">
      <c r="A371" s="36"/>
      <c r="B371" s="37"/>
    </row>
    <row r="372" customFormat="false" ht="36.75" hidden="false" customHeight="true" outlineLevel="0" collapsed="false">
      <c r="A372" s="36"/>
      <c r="B372" s="37"/>
    </row>
    <row r="373" customFormat="false" ht="36.75" hidden="false" customHeight="true" outlineLevel="0" collapsed="false">
      <c r="A373" s="36"/>
      <c r="B373" s="37"/>
    </row>
    <row r="374" customFormat="false" ht="36.75" hidden="false" customHeight="true" outlineLevel="0" collapsed="false">
      <c r="A374" s="36"/>
      <c r="B374" s="37"/>
    </row>
    <row r="375" customFormat="false" ht="36.75" hidden="false" customHeight="true" outlineLevel="0" collapsed="false">
      <c r="A375" s="36"/>
      <c r="B375" s="37"/>
    </row>
    <row r="376" customFormat="false" ht="36.75" hidden="false" customHeight="true" outlineLevel="0" collapsed="false">
      <c r="A376" s="36"/>
      <c r="B376" s="37"/>
    </row>
    <row r="377" customFormat="false" ht="36.75" hidden="false" customHeight="true" outlineLevel="0" collapsed="false">
      <c r="A377" s="36"/>
      <c r="B377" s="37"/>
    </row>
    <row r="378" customFormat="false" ht="36.75" hidden="false" customHeight="true" outlineLevel="0" collapsed="false">
      <c r="A378" s="36"/>
      <c r="B378" s="37"/>
    </row>
    <row r="379" customFormat="false" ht="36.75" hidden="false" customHeight="true" outlineLevel="0" collapsed="false">
      <c r="A379" s="36"/>
      <c r="B379" s="37"/>
    </row>
    <row r="380" customFormat="false" ht="36.75" hidden="false" customHeight="true" outlineLevel="0" collapsed="false">
      <c r="A380" s="36"/>
      <c r="B380" s="37"/>
    </row>
    <row r="381" customFormat="false" ht="36.75" hidden="false" customHeight="true" outlineLevel="0" collapsed="false">
      <c r="A381" s="36"/>
      <c r="B381" s="37"/>
    </row>
    <row r="382" customFormat="false" ht="36.75" hidden="false" customHeight="true" outlineLevel="0" collapsed="false">
      <c r="A382" s="36"/>
      <c r="B382" s="37"/>
    </row>
    <row r="383" customFormat="false" ht="36.75" hidden="false" customHeight="true" outlineLevel="0" collapsed="false">
      <c r="A383" s="36"/>
      <c r="B383" s="37"/>
    </row>
    <row r="384" customFormat="false" ht="36.75" hidden="false" customHeight="true" outlineLevel="0" collapsed="false">
      <c r="A384" s="36"/>
      <c r="B384" s="37"/>
    </row>
    <row r="385" customFormat="false" ht="36.75" hidden="false" customHeight="true" outlineLevel="0" collapsed="false">
      <c r="A385" s="36"/>
      <c r="B385" s="37"/>
    </row>
    <row r="386" customFormat="false" ht="36.75" hidden="false" customHeight="true" outlineLevel="0" collapsed="false">
      <c r="A386" s="36"/>
      <c r="B386" s="37"/>
    </row>
    <row r="387" customFormat="false" ht="36.75" hidden="false" customHeight="true" outlineLevel="0" collapsed="false">
      <c r="A387" s="36"/>
      <c r="B387" s="37"/>
    </row>
    <row r="388" customFormat="false" ht="36.75" hidden="false" customHeight="true" outlineLevel="0" collapsed="false">
      <c r="A388" s="36"/>
      <c r="B388" s="37"/>
    </row>
    <row r="389" customFormat="false" ht="36.75" hidden="false" customHeight="true" outlineLevel="0" collapsed="false">
      <c r="A389" s="36"/>
      <c r="B389" s="37"/>
    </row>
    <row r="390" customFormat="false" ht="36.75" hidden="false" customHeight="true" outlineLevel="0" collapsed="false">
      <c r="A390" s="36"/>
      <c r="B390" s="37"/>
    </row>
    <row r="391" customFormat="false" ht="36.75" hidden="false" customHeight="true" outlineLevel="0" collapsed="false">
      <c r="A391" s="36"/>
      <c r="B391" s="37"/>
    </row>
    <row r="392" customFormat="false" ht="36.75" hidden="false" customHeight="true" outlineLevel="0" collapsed="false">
      <c r="A392" s="36"/>
      <c r="B392" s="37"/>
    </row>
    <row r="393" customFormat="false" ht="36.75" hidden="false" customHeight="true" outlineLevel="0" collapsed="false">
      <c r="A393" s="36"/>
      <c r="B393" s="37"/>
    </row>
    <row r="394" customFormat="false" ht="36.75" hidden="false" customHeight="true" outlineLevel="0" collapsed="false">
      <c r="A394" s="36"/>
      <c r="B394" s="37"/>
    </row>
    <row r="395" customFormat="false" ht="36.75" hidden="false" customHeight="true" outlineLevel="0" collapsed="false">
      <c r="A395" s="36"/>
      <c r="B395" s="37"/>
    </row>
    <row r="396" customFormat="false" ht="36.75" hidden="false" customHeight="true" outlineLevel="0" collapsed="false">
      <c r="A396" s="36"/>
      <c r="B396" s="37"/>
    </row>
    <row r="397" customFormat="false" ht="36.75" hidden="false" customHeight="true" outlineLevel="0" collapsed="false">
      <c r="A397" s="36"/>
      <c r="B397" s="37"/>
    </row>
    <row r="398" customFormat="false" ht="36.75" hidden="false" customHeight="true" outlineLevel="0" collapsed="false">
      <c r="A398" s="36"/>
      <c r="B398" s="37"/>
    </row>
  </sheetData>
  <mergeCells count="1">
    <mergeCell ref="A1:F1"/>
  </mergeCells>
  <printOptions headings="false" gridLines="true" gridLinesSet="true" horizontalCentered="false" verticalCentered="false"/>
  <pageMargins left="0.984027777777778" right="0.747916666666667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73" activeCellId="0" sqref="C73"/>
    </sheetView>
  </sheetViews>
  <sheetFormatPr defaultColWidth="20.5625" defaultRowHeight="12.7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1" width="14.85"/>
    <col collapsed="false" customWidth="true" hidden="false" outlineLevel="0" max="3" min="3" style="1" width="22.42"/>
    <col collapsed="false" customWidth="true" hidden="false" outlineLevel="0" max="4" min="4" style="38" width="5.13"/>
    <col collapsed="false" customWidth="true" hidden="false" outlineLevel="0" max="5" min="5" style="1" width="15.13"/>
    <col collapsed="false" customWidth="true" hidden="false" outlineLevel="0" max="6" min="6" style="1" width="23.14"/>
    <col collapsed="false" customWidth="false" hidden="false" outlineLevel="0" max="257" min="7" style="1" width="20.56"/>
  </cols>
  <sheetData>
    <row r="1" customFormat="false" ht="37.5" hidden="false" customHeight="true" outlineLevel="0" collapsed="false">
      <c r="A1" s="68" t="s">
        <v>2117</v>
      </c>
      <c r="B1" s="68"/>
      <c r="C1" s="68"/>
      <c r="D1" s="68"/>
      <c r="E1" s="68"/>
      <c r="F1" s="68"/>
    </row>
    <row r="2" customFormat="false" ht="12.75" hidden="false" customHeight="false" outlineLevel="0" collapsed="false">
      <c r="A2" s="70" t="s">
        <v>2118</v>
      </c>
      <c r="B2" s="70" t="s">
        <v>29</v>
      </c>
      <c r="C2" s="70" t="s">
        <v>30</v>
      </c>
      <c r="D2" s="70" t="s">
        <v>2118</v>
      </c>
      <c r="E2" s="70" t="s">
        <v>29</v>
      </c>
      <c r="F2" s="70" t="s">
        <v>30</v>
      </c>
    </row>
    <row r="3" customFormat="false" ht="15" hidden="false" customHeight="true" outlineLevel="0" collapsed="false">
      <c r="A3" s="36" t="n">
        <v>1</v>
      </c>
      <c r="B3" s="71" t="s">
        <v>2119</v>
      </c>
      <c r="C3" s="71" t="s">
        <v>2120</v>
      </c>
      <c r="D3" s="36" t="n">
        <v>46</v>
      </c>
      <c r="E3" s="71" t="s">
        <v>2121</v>
      </c>
      <c r="F3" s="71" t="s">
        <v>2122</v>
      </c>
    </row>
    <row r="4" customFormat="false" ht="15" hidden="false" customHeight="true" outlineLevel="0" collapsed="false">
      <c r="A4" s="36" t="n">
        <v>2</v>
      </c>
      <c r="B4" s="71" t="s">
        <v>2119</v>
      </c>
      <c r="C4" s="71" t="s">
        <v>2123</v>
      </c>
      <c r="D4" s="36" t="n">
        <v>47</v>
      </c>
      <c r="E4" s="71" t="s">
        <v>2124</v>
      </c>
      <c r="F4" s="71" t="s">
        <v>2125</v>
      </c>
    </row>
    <row r="5" customFormat="false" ht="15" hidden="false" customHeight="true" outlineLevel="0" collapsed="false">
      <c r="A5" s="36" t="n">
        <v>3</v>
      </c>
      <c r="B5" s="71" t="s">
        <v>2126</v>
      </c>
      <c r="C5" s="71" t="s">
        <v>2127</v>
      </c>
      <c r="D5" s="36" t="n">
        <v>48</v>
      </c>
      <c r="E5" s="71" t="s">
        <v>2124</v>
      </c>
      <c r="F5" s="71" t="s">
        <v>2128</v>
      </c>
    </row>
    <row r="6" customFormat="false" ht="15" hidden="false" customHeight="true" outlineLevel="0" collapsed="false">
      <c r="A6" s="36" t="n">
        <v>4</v>
      </c>
      <c r="B6" s="71" t="s">
        <v>2126</v>
      </c>
      <c r="C6" s="71" t="s">
        <v>2129</v>
      </c>
      <c r="D6" s="36" t="n">
        <v>49</v>
      </c>
      <c r="E6" s="71" t="s">
        <v>2124</v>
      </c>
      <c r="F6" s="71" t="s">
        <v>2130</v>
      </c>
    </row>
    <row r="7" customFormat="false" ht="15" hidden="false" customHeight="true" outlineLevel="0" collapsed="false">
      <c r="A7" s="36" t="n">
        <v>5</v>
      </c>
      <c r="B7" s="71" t="s">
        <v>2126</v>
      </c>
      <c r="C7" s="71" t="s">
        <v>2131</v>
      </c>
      <c r="D7" s="36" t="n">
        <v>50</v>
      </c>
      <c r="E7" s="71" t="s">
        <v>2132</v>
      </c>
      <c r="F7" s="71" t="s">
        <v>2133</v>
      </c>
    </row>
    <row r="8" customFormat="false" ht="15" hidden="false" customHeight="true" outlineLevel="0" collapsed="false">
      <c r="A8" s="36" t="n">
        <v>6</v>
      </c>
      <c r="B8" s="71" t="s">
        <v>2126</v>
      </c>
      <c r="C8" s="71" t="s">
        <v>2134</v>
      </c>
      <c r="D8" s="36" t="n">
        <v>51</v>
      </c>
      <c r="E8" s="71" t="s">
        <v>2132</v>
      </c>
      <c r="F8" s="71" t="s">
        <v>2135</v>
      </c>
    </row>
    <row r="9" customFormat="false" ht="15" hidden="false" customHeight="true" outlineLevel="0" collapsed="false">
      <c r="A9" s="36" t="n">
        <v>7</v>
      </c>
      <c r="B9" s="71" t="s">
        <v>2126</v>
      </c>
      <c r="C9" s="71" t="s">
        <v>2136</v>
      </c>
      <c r="D9" s="36" t="n">
        <v>52</v>
      </c>
      <c r="E9" s="71" t="s">
        <v>2132</v>
      </c>
      <c r="F9" s="71" t="s">
        <v>2137</v>
      </c>
    </row>
    <row r="10" customFormat="false" ht="15" hidden="false" customHeight="true" outlineLevel="0" collapsed="false">
      <c r="A10" s="36" t="n">
        <v>8</v>
      </c>
      <c r="B10" s="71" t="s">
        <v>2126</v>
      </c>
      <c r="C10" s="71" t="s">
        <v>2138</v>
      </c>
      <c r="D10" s="36" t="n">
        <v>53</v>
      </c>
      <c r="E10" s="71" t="s">
        <v>2132</v>
      </c>
      <c r="F10" s="71" t="s">
        <v>2139</v>
      </c>
    </row>
    <row r="11" customFormat="false" ht="15" hidden="false" customHeight="true" outlineLevel="0" collapsed="false">
      <c r="A11" s="36" t="n">
        <v>9</v>
      </c>
      <c r="B11" s="71" t="s">
        <v>2126</v>
      </c>
      <c r="C11" s="71" t="s">
        <v>2140</v>
      </c>
      <c r="D11" s="36" t="n">
        <v>54</v>
      </c>
      <c r="E11" s="71" t="s">
        <v>2132</v>
      </c>
      <c r="F11" s="71" t="s">
        <v>2141</v>
      </c>
    </row>
    <row r="12" customFormat="false" ht="15" hidden="false" customHeight="true" outlineLevel="0" collapsed="false">
      <c r="A12" s="36" t="n">
        <v>10</v>
      </c>
      <c r="B12" s="71" t="s">
        <v>2142</v>
      </c>
      <c r="C12" s="71" t="s">
        <v>2143</v>
      </c>
      <c r="D12" s="36" t="n">
        <v>55</v>
      </c>
      <c r="E12" s="71" t="s">
        <v>2132</v>
      </c>
      <c r="F12" s="71" t="s">
        <v>2144</v>
      </c>
    </row>
    <row r="13" customFormat="false" ht="15" hidden="false" customHeight="true" outlineLevel="0" collapsed="false">
      <c r="A13" s="36" t="n">
        <v>11</v>
      </c>
      <c r="B13" s="71" t="s">
        <v>2142</v>
      </c>
      <c r="C13" s="71" t="s">
        <v>2145</v>
      </c>
      <c r="D13" s="36" t="n">
        <v>56</v>
      </c>
      <c r="E13" s="71" t="s">
        <v>2132</v>
      </c>
      <c r="F13" s="71" t="s">
        <v>2146</v>
      </c>
    </row>
    <row r="14" customFormat="false" ht="15" hidden="false" customHeight="true" outlineLevel="0" collapsed="false">
      <c r="A14" s="36" t="n">
        <v>12</v>
      </c>
      <c r="B14" s="71" t="s">
        <v>2142</v>
      </c>
      <c r="C14" s="71" t="s">
        <v>2147</v>
      </c>
      <c r="D14" s="36" t="n">
        <v>57</v>
      </c>
      <c r="E14" s="71" t="s">
        <v>2132</v>
      </c>
      <c r="F14" s="71" t="s">
        <v>2148</v>
      </c>
    </row>
    <row r="15" customFormat="false" ht="15" hidden="false" customHeight="true" outlineLevel="0" collapsed="false">
      <c r="A15" s="36" t="n">
        <v>13</v>
      </c>
      <c r="B15" s="71" t="s">
        <v>2142</v>
      </c>
      <c r="C15" s="71" t="s">
        <v>2149</v>
      </c>
      <c r="D15" s="36" t="n">
        <v>58</v>
      </c>
      <c r="E15" s="71" t="s">
        <v>2132</v>
      </c>
      <c r="F15" s="71" t="s">
        <v>2150</v>
      </c>
    </row>
    <row r="16" customFormat="false" ht="15" hidden="false" customHeight="true" outlineLevel="0" collapsed="false">
      <c r="A16" s="36" t="n">
        <v>14</v>
      </c>
      <c r="B16" s="71" t="s">
        <v>2142</v>
      </c>
      <c r="C16" s="71" t="s">
        <v>2151</v>
      </c>
      <c r="D16" s="36" t="n">
        <v>59</v>
      </c>
      <c r="E16" s="71" t="s">
        <v>2132</v>
      </c>
      <c r="F16" s="71" t="s">
        <v>2152</v>
      </c>
    </row>
    <row r="17" customFormat="false" ht="15" hidden="false" customHeight="true" outlineLevel="0" collapsed="false">
      <c r="A17" s="36" t="n">
        <v>15</v>
      </c>
      <c r="B17" s="71" t="s">
        <v>2142</v>
      </c>
      <c r="C17" s="71" t="s">
        <v>2153</v>
      </c>
      <c r="D17" s="36" t="n">
        <v>60</v>
      </c>
      <c r="E17" s="71" t="s">
        <v>2132</v>
      </c>
      <c r="F17" s="71" t="s">
        <v>2154</v>
      </c>
    </row>
    <row r="18" customFormat="false" ht="15" hidden="false" customHeight="true" outlineLevel="0" collapsed="false">
      <c r="A18" s="36" t="n">
        <v>16</v>
      </c>
      <c r="B18" s="71" t="s">
        <v>2142</v>
      </c>
      <c r="C18" s="71" t="s">
        <v>2155</v>
      </c>
      <c r="D18" s="36" t="n">
        <v>61</v>
      </c>
      <c r="E18" s="71" t="s">
        <v>2132</v>
      </c>
      <c r="F18" s="71" t="s">
        <v>2156</v>
      </c>
    </row>
    <row r="19" customFormat="false" ht="15" hidden="false" customHeight="true" outlineLevel="0" collapsed="false">
      <c r="A19" s="36" t="n">
        <v>17</v>
      </c>
      <c r="B19" s="71" t="s">
        <v>2142</v>
      </c>
      <c r="C19" s="71" t="s">
        <v>2142</v>
      </c>
      <c r="D19" s="36" t="n">
        <v>62</v>
      </c>
      <c r="E19" s="71" t="s">
        <v>2132</v>
      </c>
      <c r="F19" s="71" t="s">
        <v>2157</v>
      </c>
    </row>
    <row r="20" customFormat="false" ht="15" hidden="false" customHeight="true" outlineLevel="0" collapsed="false">
      <c r="A20" s="36" t="n">
        <v>18</v>
      </c>
      <c r="B20" s="71" t="s">
        <v>2142</v>
      </c>
      <c r="C20" s="71" t="s">
        <v>2158</v>
      </c>
      <c r="D20" s="36" t="n">
        <v>63</v>
      </c>
      <c r="E20" s="71" t="s">
        <v>2132</v>
      </c>
      <c r="F20" s="71" t="s">
        <v>2159</v>
      </c>
    </row>
    <row r="21" customFormat="false" ht="15" hidden="false" customHeight="true" outlineLevel="0" collapsed="false">
      <c r="A21" s="36" t="n">
        <v>19</v>
      </c>
      <c r="B21" s="71" t="s">
        <v>2142</v>
      </c>
      <c r="C21" s="71" t="s">
        <v>2160</v>
      </c>
      <c r="D21" s="36" t="n">
        <v>64</v>
      </c>
      <c r="E21" s="71" t="s">
        <v>2132</v>
      </c>
      <c r="F21" s="71" t="s">
        <v>2161</v>
      </c>
    </row>
    <row r="22" customFormat="false" ht="15" hidden="false" customHeight="true" outlineLevel="0" collapsed="false">
      <c r="A22" s="36" t="n">
        <v>20</v>
      </c>
      <c r="B22" s="71" t="s">
        <v>2142</v>
      </c>
      <c r="C22" s="71" t="s">
        <v>2162</v>
      </c>
      <c r="D22" s="36" t="n">
        <v>65</v>
      </c>
      <c r="E22" s="71" t="s">
        <v>2132</v>
      </c>
      <c r="F22" s="71" t="s">
        <v>2163</v>
      </c>
    </row>
    <row r="23" customFormat="false" ht="15" hidden="false" customHeight="true" outlineLevel="0" collapsed="false">
      <c r="A23" s="36" t="n">
        <v>21</v>
      </c>
      <c r="B23" s="71" t="s">
        <v>2142</v>
      </c>
      <c r="C23" s="71" t="s">
        <v>2164</v>
      </c>
      <c r="D23" s="36" t="n">
        <v>66</v>
      </c>
      <c r="E23" s="71" t="s">
        <v>2132</v>
      </c>
      <c r="F23" s="71" t="s">
        <v>2165</v>
      </c>
    </row>
    <row r="24" customFormat="false" ht="15" hidden="false" customHeight="true" outlineLevel="0" collapsed="false">
      <c r="A24" s="36" t="n">
        <v>22</v>
      </c>
      <c r="B24" s="71" t="s">
        <v>2142</v>
      </c>
      <c r="C24" s="71" t="s">
        <v>2166</v>
      </c>
      <c r="D24" s="36" t="n">
        <v>67</v>
      </c>
      <c r="E24" s="71" t="s">
        <v>1532</v>
      </c>
      <c r="F24" s="71" t="s">
        <v>2167</v>
      </c>
    </row>
    <row r="25" customFormat="false" ht="15" hidden="false" customHeight="true" outlineLevel="0" collapsed="false">
      <c r="A25" s="36" t="n">
        <v>23</v>
      </c>
      <c r="B25" s="71" t="s">
        <v>2168</v>
      </c>
      <c r="C25" s="71" t="s">
        <v>2169</v>
      </c>
      <c r="D25" s="36" t="n">
        <v>68</v>
      </c>
      <c r="E25" s="71" t="s">
        <v>1532</v>
      </c>
      <c r="F25" s="71" t="s">
        <v>2170</v>
      </c>
    </row>
    <row r="26" customFormat="false" ht="15" hidden="false" customHeight="true" outlineLevel="0" collapsed="false">
      <c r="A26" s="36" t="n">
        <v>24</v>
      </c>
      <c r="B26" s="71" t="s">
        <v>2168</v>
      </c>
      <c r="C26" s="71" t="s">
        <v>2171</v>
      </c>
      <c r="D26" s="36" t="n">
        <v>69</v>
      </c>
      <c r="E26" s="71" t="s">
        <v>1532</v>
      </c>
      <c r="F26" s="71" t="s">
        <v>2172</v>
      </c>
    </row>
    <row r="27" customFormat="false" ht="15" hidden="false" customHeight="true" outlineLevel="0" collapsed="false">
      <c r="A27" s="36" t="n">
        <v>25</v>
      </c>
      <c r="B27" s="71" t="s">
        <v>2168</v>
      </c>
      <c r="C27" s="71" t="s">
        <v>2173</v>
      </c>
      <c r="D27" s="36" t="n">
        <v>70</v>
      </c>
      <c r="E27" s="71" t="s">
        <v>1532</v>
      </c>
      <c r="F27" s="71" t="s">
        <v>2174</v>
      </c>
    </row>
    <row r="28" customFormat="false" ht="15" hidden="false" customHeight="true" outlineLevel="0" collapsed="false">
      <c r="A28" s="36" t="n">
        <v>26</v>
      </c>
      <c r="B28" s="71" t="s">
        <v>2168</v>
      </c>
      <c r="C28" s="71" t="s">
        <v>2175</v>
      </c>
      <c r="D28" s="36" t="n">
        <v>71</v>
      </c>
      <c r="E28" s="71" t="s">
        <v>1532</v>
      </c>
      <c r="F28" s="71" t="s">
        <v>2176</v>
      </c>
    </row>
    <row r="29" customFormat="false" ht="15" hidden="false" customHeight="true" outlineLevel="0" collapsed="false">
      <c r="A29" s="36" t="n">
        <v>27</v>
      </c>
      <c r="B29" s="71" t="s">
        <v>2168</v>
      </c>
      <c r="C29" s="71" t="s">
        <v>2168</v>
      </c>
      <c r="D29" s="36" t="n">
        <v>72</v>
      </c>
      <c r="E29" s="71" t="s">
        <v>1532</v>
      </c>
      <c r="F29" s="71" t="s">
        <v>2177</v>
      </c>
    </row>
    <row r="30" customFormat="false" ht="15" hidden="false" customHeight="true" outlineLevel="0" collapsed="false">
      <c r="A30" s="36" t="n">
        <v>28</v>
      </c>
      <c r="B30" s="71" t="s">
        <v>2168</v>
      </c>
      <c r="C30" s="71" t="s">
        <v>2178</v>
      </c>
      <c r="D30" s="36" t="n">
        <v>73</v>
      </c>
      <c r="E30" s="71" t="s">
        <v>1532</v>
      </c>
      <c r="F30" s="71" t="s">
        <v>2179</v>
      </c>
    </row>
    <row r="31" customFormat="false" ht="15" hidden="false" customHeight="true" outlineLevel="0" collapsed="false">
      <c r="A31" s="36" t="n">
        <v>29</v>
      </c>
      <c r="B31" s="71" t="s">
        <v>2168</v>
      </c>
      <c r="C31" s="71" t="s">
        <v>2180</v>
      </c>
      <c r="D31" s="36" t="n">
        <v>74</v>
      </c>
      <c r="E31" s="71" t="s">
        <v>1532</v>
      </c>
      <c r="F31" s="71" t="s">
        <v>2181</v>
      </c>
    </row>
    <row r="32" customFormat="false" ht="15" hidden="false" customHeight="true" outlineLevel="0" collapsed="false">
      <c r="A32" s="36" t="n">
        <v>30</v>
      </c>
      <c r="B32" s="71" t="s">
        <v>2168</v>
      </c>
      <c r="C32" s="71" t="s">
        <v>1470</v>
      </c>
      <c r="D32" s="36" t="n">
        <v>75</v>
      </c>
      <c r="E32" s="71" t="s">
        <v>1532</v>
      </c>
      <c r="F32" s="71" t="s">
        <v>2182</v>
      </c>
    </row>
    <row r="33" customFormat="false" ht="15" hidden="false" customHeight="true" outlineLevel="0" collapsed="false">
      <c r="A33" s="36" t="n">
        <v>31</v>
      </c>
      <c r="B33" s="71" t="s">
        <v>2168</v>
      </c>
      <c r="C33" s="71" t="s">
        <v>2183</v>
      </c>
      <c r="D33" s="36" t="n">
        <v>76</v>
      </c>
      <c r="E33" s="71" t="s">
        <v>1532</v>
      </c>
      <c r="F33" s="71" t="s">
        <v>2184</v>
      </c>
    </row>
    <row r="34" customFormat="false" ht="15" hidden="false" customHeight="true" outlineLevel="0" collapsed="false">
      <c r="A34" s="36" t="n">
        <v>32</v>
      </c>
      <c r="B34" s="71" t="s">
        <v>2168</v>
      </c>
      <c r="C34" s="71" t="s">
        <v>2185</v>
      </c>
      <c r="D34" s="36" t="n">
        <v>77</v>
      </c>
      <c r="E34" s="71" t="s">
        <v>1532</v>
      </c>
      <c r="F34" s="71" t="s">
        <v>1532</v>
      </c>
    </row>
    <row r="35" customFormat="false" ht="15" hidden="false" customHeight="true" outlineLevel="0" collapsed="false">
      <c r="A35" s="36" t="n">
        <v>33</v>
      </c>
      <c r="B35" s="71" t="s">
        <v>2168</v>
      </c>
      <c r="C35" s="71" t="s">
        <v>2186</v>
      </c>
      <c r="D35" s="36" t="n">
        <v>78</v>
      </c>
      <c r="E35" s="71" t="s">
        <v>1532</v>
      </c>
      <c r="F35" s="71" t="s">
        <v>978</v>
      </c>
    </row>
    <row r="36" customFormat="false" ht="15" hidden="false" customHeight="true" outlineLevel="0" collapsed="false">
      <c r="A36" s="36" t="n">
        <v>34</v>
      </c>
      <c r="B36" s="71" t="s">
        <v>2168</v>
      </c>
      <c r="C36" s="71" t="s">
        <v>2187</v>
      </c>
      <c r="D36" s="36" t="n">
        <v>79</v>
      </c>
      <c r="E36" s="71" t="s">
        <v>1532</v>
      </c>
      <c r="F36" s="71" t="s">
        <v>2188</v>
      </c>
    </row>
    <row r="37" customFormat="false" ht="15" hidden="false" customHeight="true" outlineLevel="0" collapsed="false">
      <c r="A37" s="36" t="n">
        <v>35</v>
      </c>
      <c r="B37" s="71" t="s">
        <v>2168</v>
      </c>
      <c r="C37" s="71" t="s">
        <v>2189</v>
      </c>
      <c r="D37" s="36" t="n">
        <v>80</v>
      </c>
      <c r="E37" s="71" t="s">
        <v>1532</v>
      </c>
      <c r="F37" s="71" t="s">
        <v>2190</v>
      </c>
    </row>
    <row r="38" customFormat="false" ht="15" hidden="false" customHeight="true" outlineLevel="0" collapsed="false">
      <c r="A38" s="36" t="n">
        <v>36</v>
      </c>
      <c r="B38" s="71" t="s">
        <v>2121</v>
      </c>
      <c r="C38" s="71" t="s">
        <v>2191</v>
      </c>
      <c r="D38" s="36" t="n">
        <v>81</v>
      </c>
      <c r="E38" s="71" t="s">
        <v>1532</v>
      </c>
      <c r="F38" s="71" t="s">
        <v>2192</v>
      </c>
    </row>
    <row r="39" customFormat="false" ht="15" hidden="false" customHeight="true" outlineLevel="0" collapsed="false">
      <c r="A39" s="36" t="n">
        <v>37</v>
      </c>
      <c r="B39" s="71" t="s">
        <v>2121</v>
      </c>
      <c r="C39" s="71" t="s">
        <v>2193</v>
      </c>
      <c r="D39" s="36" t="n">
        <v>82</v>
      </c>
      <c r="E39" s="71" t="s">
        <v>1532</v>
      </c>
      <c r="F39" s="71" t="s">
        <v>2194</v>
      </c>
    </row>
    <row r="40" customFormat="false" ht="15" hidden="false" customHeight="true" outlineLevel="0" collapsed="false">
      <c r="A40" s="36" t="n">
        <v>38</v>
      </c>
      <c r="B40" s="71" t="s">
        <v>2121</v>
      </c>
      <c r="C40" s="71" t="s">
        <v>2195</v>
      </c>
      <c r="D40" s="36" t="n">
        <v>83</v>
      </c>
      <c r="E40" s="71" t="s">
        <v>1532</v>
      </c>
      <c r="F40" s="71" t="s">
        <v>2196</v>
      </c>
    </row>
    <row r="41" customFormat="false" ht="15" hidden="false" customHeight="true" outlineLevel="0" collapsed="false">
      <c r="A41" s="36" t="n">
        <v>39</v>
      </c>
      <c r="B41" s="71" t="s">
        <v>2121</v>
      </c>
      <c r="C41" s="71" t="s">
        <v>2197</v>
      </c>
      <c r="D41" s="36" t="n">
        <v>84</v>
      </c>
      <c r="E41" s="71" t="s">
        <v>1532</v>
      </c>
      <c r="F41" s="71" t="s">
        <v>2198</v>
      </c>
    </row>
    <row r="42" customFormat="false" ht="15" hidden="false" customHeight="true" outlineLevel="0" collapsed="false">
      <c r="A42" s="36" t="n">
        <v>40</v>
      </c>
      <c r="B42" s="71" t="s">
        <v>2121</v>
      </c>
      <c r="C42" s="71" t="s">
        <v>2199</v>
      </c>
      <c r="D42" s="36" t="n">
        <v>85</v>
      </c>
      <c r="E42" s="71" t="s">
        <v>1532</v>
      </c>
      <c r="F42" s="71" t="s">
        <v>2200</v>
      </c>
    </row>
    <row r="43" customFormat="false" ht="15" hidden="false" customHeight="true" outlineLevel="0" collapsed="false">
      <c r="A43" s="36" t="n">
        <v>41</v>
      </c>
      <c r="B43" s="71" t="s">
        <v>2121</v>
      </c>
      <c r="C43" s="71" t="s">
        <v>2201</v>
      </c>
      <c r="D43" s="36" t="n">
        <v>86</v>
      </c>
      <c r="E43" s="71" t="s">
        <v>1532</v>
      </c>
      <c r="F43" s="71" t="s">
        <v>2202</v>
      </c>
    </row>
    <row r="44" customFormat="false" ht="15" hidden="false" customHeight="true" outlineLevel="0" collapsed="false">
      <c r="A44" s="36" t="n">
        <v>42</v>
      </c>
      <c r="B44" s="71" t="s">
        <v>2121</v>
      </c>
      <c r="C44" s="71" t="s">
        <v>2203</v>
      </c>
      <c r="D44" s="36" t="n">
        <v>87</v>
      </c>
      <c r="E44" s="71" t="s">
        <v>1532</v>
      </c>
      <c r="F44" s="71" t="s">
        <v>2028</v>
      </c>
    </row>
    <row r="45" customFormat="false" ht="15" hidden="false" customHeight="true" outlineLevel="0" collapsed="false">
      <c r="A45" s="36" t="n">
        <v>43</v>
      </c>
      <c r="B45" s="71" t="s">
        <v>2121</v>
      </c>
      <c r="C45" s="71" t="s">
        <v>2204</v>
      </c>
      <c r="D45" s="36" t="n">
        <v>88</v>
      </c>
      <c r="E45" s="71" t="s">
        <v>2205</v>
      </c>
      <c r="F45" s="71" t="s">
        <v>2206</v>
      </c>
    </row>
    <row r="46" customFormat="false" ht="15" hidden="false" customHeight="true" outlineLevel="0" collapsed="false">
      <c r="A46" s="36" t="n">
        <v>44</v>
      </c>
      <c r="B46" s="71" t="s">
        <v>2121</v>
      </c>
      <c r="C46" s="71" t="s">
        <v>2207</v>
      </c>
      <c r="D46" s="36" t="n">
        <v>89</v>
      </c>
      <c r="E46" s="71" t="s">
        <v>2205</v>
      </c>
      <c r="F46" s="71" t="s">
        <v>2208</v>
      </c>
    </row>
    <row r="47" customFormat="false" ht="15" hidden="false" customHeight="true" outlineLevel="0" collapsed="false">
      <c r="A47" s="36" t="n">
        <v>45</v>
      </c>
      <c r="B47" s="71" t="s">
        <v>2121</v>
      </c>
      <c r="C47" s="71" t="s">
        <v>2209</v>
      </c>
      <c r="D47" s="36" t="n">
        <v>90</v>
      </c>
      <c r="E47" s="71" t="s">
        <v>2205</v>
      </c>
      <c r="F47" s="71" t="s">
        <v>2210</v>
      </c>
    </row>
    <row r="48" customFormat="false" ht="15" hidden="false" customHeight="true" outlineLevel="0" collapsed="false">
      <c r="A48" s="36" t="n">
        <v>91</v>
      </c>
      <c r="B48" s="71" t="s">
        <v>2205</v>
      </c>
      <c r="C48" s="71" t="s">
        <v>2211</v>
      </c>
      <c r="D48" s="36" t="n">
        <v>136</v>
      </c>
      <c r="E48" s="71" t="s">
        <v>2212</v>
      </c>
      <c r="F48" s="71" t="s">
        <v>1964</v>
      </c>
    </row>
    <row r="49" customFormat="false" ht="15" hidden="false" customHeight="true" outlineLevel="0" collapsed="false">
      <c r="A49" s="36" t="n">
        <v>92</v>
      </c>
      <c r="B49" s="71" t="s">
        <v>2205</v>
      </c>
      <c r="C49" s="71" t="s">
        <v>2213</v>
      </c>
      <c r="D49" s="36" t="n">
        <v>137</v>
      </c>
      <c r="E49" s="71" t="s">
        <v>2212</v>
      </c>
      <c r="F49" s="71" t="s">
        <v>2214</v>
      </c>
    </row>
    <row r="50" customFormat="false" ht="15" hidden="false" customHeight="true" outlineLevel="0" collapsed="false">
      <c r="A50" s="36" t="n">
        <v>93</v>
      </c>
      <c r="B50" s="71" t="s">
        <v>2205</v>
      </c>
      <c r="C50" s="71" t="s">
        <v>2215</v>
      </c>
      <c r="D50" s="36" t="n">
        <v>138</v>
      </c>
      <c r="E50" s="71" t="s">
        <v>2212</v>
      </c>
      <c r="F50" s="71" t="s">
        <v>2216</v>
      </c>
    </row>
    <row r="51" customFormat="false" ht="15" hidden="false" customHeight="true" outlineLevel="0" collapsed="false">
      <c r="A51" s="36" t="n">
        <v>94</v>
      </c>
      <c r="B51" s="71" t="s">
        <v>2205</v>
      </c>
      <c r="C51" s="71" t="s">
        <v>2217</v>
      </c>
      <c r="D51" s="36" t="n">
        <v>139</v>
      </c>
      <c r="E51" s="71" t="s">
        <v>2212</v>
      </c>
      <c r="F51" s="71" t="s">
        <v>2218</v>
      </c>
    </row>
    <row r="52" customFormat="false" ht="15" hidden="false" customHeight="true" outlineLevel="0" collapsed="false">
      <c r="A52" s="36" t="n">
        <v>95</v>
      </c>
      <c r="B52" s="71" t="s">
        <v>2205</v>
      </c>
      <c r="C52" s="71" t="s">
        <v>2219</v>
      </c>
      <c r="D52" s="36" t="n">
        <v>140</v>
      </c>
      <c r="E52" s="71" t="s">
        <v>2220</v>
      </c>
      <c r="F52" s="71" t="s">
        <v>2221</v>
      </c>
    </row>
    <row r="53" customFormat="false" ht="15" hidden="false" customHeight="true" outlineLevel="0" collapsed="false">
      <c r="A53" s="36" t="n">
        <v>96</v>
      </c>
      <c r="B53" s="71" t="s">
        <v>2205</v>
      </c>
      <c r="C53" s="71" t="s">
        <v>2222</v>
      </c>
      <c r="D53" s="36" t="n">
        <v>141</v>
      </c>
      <c r="E53" s="71" t="s">
        <v>2220</v>
      </c>
      <c r="F53" s="71" t="s">
        <v>2223</v>
      </c>
    </row>
    <row r="54" customFormat="false" ht="15" hidden="false" customHeight="true" outlineLevel="0" collapsed="false">
      <c r="A54" s="36" t="n">
        <v>97</v>
      </c>
      <c r="B54" s="71" t="s">
        <v>2205</v>
      </c>
      <c r="C54" s="71" t="s">
        <v>2224</v>
      </c>
      <c r="D54" s="36" t="n">
        <v>142</v>
      </c>
      <c r="E54" s="71" t="s">
        <v>2220</v>
      </c>
      <c r="F54" s="71" t="s">
        <v>2225</v>
      </c>
    </row>
    <row r="55" customFormat="false" ht="15" hidden="false" customHeight="true" outlineLevel="0" collapsed="false">
      <c r="A55" s="36" t="n">
        <v>98</v>
      </c>
      <c r="B55" s="71" t="s">
        <v>2205</v>
      </c>
      <c r="C55" s="71" t="s">
        <v>2226</v>
      </c>
      <c r="D55" s="36" t="n">
        <v>143</v>
      </c>
      <c r="E55" s="71" t="s">
        <v>2220</v>
      </c>
      <c r="F55" s="71" t="s">
        <v>2227</v>
      </c>
    </row>
    <row r="56" customFormat="false" ht="15" hidden="false" customHeight="true" outlineLevel="0" collapsed="false">
      <c r="A56" s="36" t="n">
        <v>99</v>
      </c>
      <c r="B56" s="71" t="s">
        <v>2205</v>
      </c>
      <c r="C56" s="71" t="s">
        <v>2228</v>
      </c>
      <c r="D56" s="36" t="n">
        <v>144</v>
      </c>
      <c r="E56" s="71" t="s">
        <v>2220</v>
      </c>
      <c r="F56" s="71" t="s">
        <v>2229</v>
      </c>
    </row>
    <row r="57" customFormat="false" ht="15" hidden="false" customHeight="true" outlineLevel="0" collapsed="false">
      <c r="A57" s="36" t="n">
        <v>100</v>
      </c>
      <c r="B57" s="71" t="s">
        <v>2230</v>
      </c>
      <c r="C57" s="71" t="s">
        <v>2231</v>
      </c>
      <c r="D57" s="36" t="n">
        <v>145</v>
      </c>
      <c r="E57" s="71" t="s">
        <v>2220</v>
      </c>
      <c r="F57" s="71" t="s">
        <v>2232</v>
      </c>
    </row>
    <row r="58" customFormat="false" ht="15" hidden="false" customHeight="true" outlineLevel="0" collapsed="false">
      <c r="A58" s="36" t="n">
        <v>101</v>
      </c>
      <c r="B58" s="71" t="s">
        <v>2230</v>
      </c>
      <c r="C58" s="71" t="s">
        <v>2233</v>
      </c>
      <c r="D58" s="36" t="n">
        <v>146</v>
      </c>
      <c r="E58" s="71" t="s">
        <v>2220</v>
      </c>
      <c r="F58" s="71" t="s">
        <v>2234</v>
      </c>
    </row>
    <row r="59" customFormat="false" ht="15" hidden="false" customHeight="true" outlineLevel="0" collapsed="false">
      <c r="A59" s="36" t="n">
        <v>102</v>
      </c>
      <c r="B59" s="71" t="s">
        <v>2230</v>
      </c>
      <c r="C59" s="71" t="s">
        <v>2235</v>
      </c>
      <c r="D59" s="36" t="n">
        <v>147</v>
      </c>
      <c r="E59" s="71" t="s">
        <v>2220</v>
      </c>
      <c r="F59" s="71" t="s">
        <v>2236</v>
      </c>
    </row>
    <row r="60" customFormat="false" ht="15" hidden="false" customHeight="true" outlineLevel="0" collapsed="false">
      <c r="A60" s="36" t="n">
        <v>103</v>
      </c>
      <c r="B60" s="71" t="s">
        <v>2230</v>
      </c>
      <c r="C60" s="71" t="s">
        <v>2237</v>
      </c>
      <c r="D60" s="36" t="n">
        <v>148</v>
      </c>
      <c r="E60" s="71" t="s">
        <v>2220</v>
      </c>
      <c r="F60" s="71" t="s">
        <v>2238</v>
      </c>
    </row>
    <row r="61" customFormat="false" ht="15" hidden="false" customHeight="true" outlineLevel="0" collapsed="false">
      <c r="A61" s="36" t="n">
        <v>104</v>
      </c>
      <c r="B61" s="71" t="s">
        <v>2230</v>
      </c>
      <c r="C61" s="71" t="s">
        <v>2239</v>
      </c>
      <c r="D61" s="36" t="n">
        <v>149</v>
      </c>
      <c r="E61" s="71" t="s">
        <v>2220</v>
      </c>
      <c r="F61" s="71" t="s">
        <v>2240</v>
      </c>
    </row>
    <row r="62" customFormat="false" ht="15" hidden="false" customHeight="true" outlineLevel="0" collapsed="false">
      <c r="A62" s="36" t="n">
        <v>105</v>
      </c>
      <c r="B62" s="71" t="s">
        <v>2230</v>
      </c>
      <c r="C62" s="71" t="s">
        <v>2241</v>
      </c>
      <c r="D62" s="36" t="n">
        <v>150</v>
      </c>
      <c r="E62" s="71" t="s">
        <v>2242</v>
      </c>
      <c r="F62" s="71" t="s">
        <v>2243</v>
      </c>
    </row>
    <row r="63" customFormat="false" ht="15" hidden="false" customHeight="true" outlineLevel="0" collapsed="false">
      <c r="A63" s="36" t="n">
        <v>106</v>
      </c>
      <c r="B63" s="71" t="s">
        <v>2230</v>
      </c>
      <c r="C63" s="71" t="s">
        <v>2244</v>
      </c>
      <c r="D63" s="36" t="n">
        <v>151</v>
      </c>
      <c r="E63" s="71" t="s">
        <v>2242</v>
      </c>
      <c r="F63" s="71" t="s">
        <v>2245</v>
      </c>
    </row>
    <row r="64" customFormat="false" ht="15" hidden="false" customHeight="true" outlineLevel="0" collapsed="false">
      <c r="A64" s="36" t="n">
        <v>107</v>
      </c>
      <c r="B64" s="71" t="s">
        <v>2230</v>
      </c>
      <c r="C64" s="71" t="s">
        <v>2246</v>
      </c>
      <c r="D64" s="36" t="n">
        <v>152</v>
      </c>
      <c r="E64" s="71" t="s">
        <v>2242</v>
      </c>
      <c r="F64" s="71" t="s">
        <v>2247</v>
      </c>
    </row>
    <row r="65" customFormat="false" ht="15" hidden="false" customHeight="true" outlineLevel="0" collapsed="false">
      <c r="A65" s="36" t="n">
        <v>108</v>
      </c>
      <c r="B65" s="71" t="s">
        <v>2230</v>
      </c>
      <c r="C65" s="71" t="s">
        <v>2248</v>
      </c>
      <c r="D65" s="36" t="n">
        <v>153</v>
      </c>
      <c r="E65" s="71" t="s">
        <v>2242</v>
      </c>
      <c r="F65" s="71" t="s">
        <v>2249</v>
      </c>
    </row>
    <row r="66" customFormat="false" ht="15" hidden="false" customHeight="true" outlineLevel="0" collapsed="false">
      <c r="A66" s="36" t="n">
        <v>109</v>
      </c>
      <c r="B66" s="71" t="s">
        <v>2230</v>
      </c>
      <c r="C66" s="71" t="s">
        <v>2250</v>
      </c>
      <c r="D66" s="36" t="n">
        <v>154</v>
      </c>
      <c r="E66" s="71" t="s">
        <v>2242</v>
      </c>
      <c r="F66" s="71" t="s">
        <v>2251</v>
      </c>
    </row>
    <row r="67" customFormat="false" ht="15" hidden="false" customHeight="true" outlineLevel="0" collapsed="false">
      <c r="A67" s="36" t="n">
        <v>110</v>
      </c>
      <c r="B67" s="71" t="s">
        <v>2230</v>
      </c>
      <c r="C67" s="71" t="s">
        <v>2252</v>
      </c>
      <c r="D67" s="36" t="n">
        <v>155</v>
      </c>
      <c r="E67" s="71" t="s">
        <v>2242</v>
      </c>
      <c r="F67" s="71" t="s">
        <v>2253</v>
      </c>
    </row>
    <row r="68" customFormat="false" ht="15" hidden="false" customHeight="true" outlineLevel="0" collapsed="false">
      <c r="A68" s="36" t="n">
        <v>111</v>
      </c>
      <c r="B68" s="71" t="s">
        <v>2230</v>
      </c>
      <c r="C68" s="71" t="s">
        <v>2254</v>
      </c>
      <c r="D68" s="36" t="n">
        <v>156</v>
      </c>
      <c r="E68" s="71" t="s">
        <v>2242</v>
      </c>
      <c r="F68" s="71" t="s">
        <v>2255</v>
      </c>
    </row>
    <row r="69" customFormat="false" ht="15" hidden="false" customHeight="true" outlineLevel="0" collapsed="false">
      <c r="A69" s="36" t="n">
        <v>112</v>
      </c>
      <c r="B69" s="71" t="s">
        <v>2230</v>
      </c>
      <c r="C69" s="71" t="s">
        <v>2256</v>
      </c>
      <c r="D69" s="36" t="n">
        <v>157</v>
      </c>
      <c r="E69" s="71" t="s">
        <v>2242</v>
      </c>
      <c r="F69" s="71" t="s">
        <v>2257</v>
      </c>
    </row>
    <row r="70" customFormat="false" ht="15" hidden="false" customHeight="true" outlineLevel="0" collapsed="false">
      <c r="A70" s="36" t="n">
        <v>113</v>
      </c>
      <c r="B70" s="71" t="s">
        <v>2230</v>
      </c>
      <c r="C70" s="71" t="s">
        <v>2258</v>
      </c>
      <c r="D70" s="36" t="n">
        <v>158</v>
      </c>
      <c r="E70" s="71" t="s">
        <v>2242</v>
      </c>
      <c r="F70" s="71" t="s">
        <v>2259</v>
      </c>
    </row>
    <row r="71" customFormat="false" ht="15" hidden="false" customHeight="true" outlineLevel="0" collapsed="false">
      <c r="A71" s="36" t="n">
        <v>114</v>
      </c>
      <c r="B71" s="71" t="s">
        <v>2230</v>
      </c>
      <c r="C71" s="71" t="s">
        <v>2260</v>
      </c>
      <c r="D71" s="36" t="n">
        <v>159</v>
      </c>
      <c r="E71" s="71" t="s">
        <v>2242</v>
      </c>
      <c r="F71" s="71" t="s">
        <v>2261</v>
      </c>
    </row>
    <row r="72" customFormat="false" ht="15" hidden="false" customHeight="true" outlineLevel="0" collapsed="false">
      <c r="A72" s="36" t="n">
        <v>115</v>
      </c>
      <c r="B72" s="71" t="s">
        <v>2230</v>
      </c>
      <c r="C72" s="71" t="s">
        <v>2262</v>
      </c>
      <c r="D72" s="36" t="n">
        <v>160</v>
      </c>
      <c r="E72" s="71" t="s">
        <v>2242</v>
      </c>
      <c r="F72" s="71" t="s">
        <v>2022</v>
      </c>
    </row>
    <row r="73" customFormat="false" ht="15" hidden="false" customHeight="true" outlineLevel="0" collapsed="false">
      <c r="A73" s="36" t="n">
        <v>116</v>
      </c>
      <c r="B73" s="71" t="s">
        <v>2230</v>
      </c>
      <c r="C73" s="71" t="s">
        <v>2263</v>
      </c>
      <c r="D73" s="36" t="n">
        <v>161</v>
      </c>
      <c r="E73" s="71" t="s">
        <v>2242</v>
      </c>
      <c r="F73" s="71" t="s">
        <v>2264</v>
      </c>
    </row>
    <row r="74" customFormat="false" ht="15" hidden="false" customHeight="true" outlineLevel="0" collapsed="false">
      <c r="A74" s="36" t="n">
        <v>117</v>
      </c>
      <c r="B74" s="71" t="s">
        <v>2230</v>
      </c>
      <c r="C74" s="71" t="s">
        <v>2265</v>
      </c>
      <c r="D74" s="36" t="n">
        <v>162</v>
      </c>
      <c r="E74" s="71" t="s">
        <v>2242</v>
      </c>
      <c r="F74" s="71" t="s">
        <v>2266</v>
      </c>
    </row>
    <row r="75" customFormat="false" ht="15" hidden="false" customHeight="true" outlineLevel="0" collapsed="false">
      <c r="A75" s="36" t="n">
        <v>118</v>
      </c>
      <c r="B75" s="71" t="s">
        <v>2230</v>
      </c>
      <c r="C75" s="71" t="s">
        <v>2267</v>
      </c>
      <c r="D75" s="36" t="n">
        <v>163</v>
      </c>
      <c r="E75" s="71" t="s">
        <v>2242</v>
      </c>
      <c r="F75" s="71" t="s">
        <v>2268</v>
      </c>
    </row>
    <row r="76" customFormat="false" ht="15" hidden="false" customHeight="true" outlineLevel="0" collapsed="false">
      <c r="A76" s="36" t="n">
        <v>119</v>
      </c>
      <c r="B76" s="71" t="s">
        <v>2230</v>
      </c>
      <c r="C76" s="71" t="s">
        <v>2269</v>
      </c>
      <c r="D76" s="36" t="n">
        <v>164</v>
      </c>
      <c r="E76" s="71" t="s">
        <v>2242</v>
      </c>
      <c r="F76" s="71" t="s">
        <v>2270</v>
      </c>
    </row>
    <row r="77" customFormat="false" ht="15" hidden="false" customHeight="true" outlineLevel="0" collapsed="false">
      <c r="A77" s="36" t="n">
        <v>120</v>
      </c>
      <c r="B77" s="71" t="s">
        <v>2230</v>
      </c>
      <c r="C77" s="71" t="s">
        <v>2271</v>
      </c>
      <c r="D77" s="36" t="n">
        <v>165</v>
      </c>
      <c r="E77" s="71" t="s">
        <v>2242</v>
      </c>
      <c r="F77" s="71" t="s">
        <v>2272</v>
      </c>
    </row>
    <row r="78" customFormat="false" ht="15" hidden="false" customHeight="true" outlineLevel="0" collapsed="false">
      <c r="A78" s="36" t="n">
        <v>121</v>
      </c>
      <c r="B78" s="71" t="s">
        <v>2230</v>
      </c>
      <c r="C78" s="71" t="s">
        <v>2273</v>
      </c>
      <c r="D78" s="36" t="n">
        <v>166</v>
      </c>
      <c r="E78" s="71" t="s">
        <v>2242</v>
      </c>
      <c r="F78" s="71" t="s">
        <v>2274</v>
      </c>
    </row>
    <row r="79" customFormat="false" ht="15" hidden="false" customHeight="true" outlineLevel="0" collapsed="false">
      <c r="A79" s="36" t="n">
        <v>122</v>
      </c>
      <c r="B79" s="71" t="s">
        <v>2230</v>
      </c>
      <c r="C79" s="71" t="s">
        <v>2275</v>
      </c>
      <c r="D79" s="36" t="n">
        <v>167</v>
      </c>
      <c r="E79" s="71" t="s">
        <v>2242</v>
      </c>
      <c r="F79" s="71" t="s">
        <v>2276</v>
      </c>
    </row>
    <row r="80" customFormat="false" ht="15" hidden="false" customHeight="true" outlineLevel="0" collapsed="false">
      <c r="A80" s="36" t="n">
        <v>123</v>
      </c>
      <c r="B80" s="71" t="s">
        <v>2230</v>
      </c>
      <c r="C80" s="71" t="s">
        <v>2277</v>
      </c>
      <c r="D80" s="36" t="n">
        <v>168</v>
      </c>
      <c r="E80" s="71" t="s">
        <v>2242</v>
      </c>
      <c r="F80" s="71" t="s">
        <v>2278</v>
      </c>
    </row>
    <row r="81" customFormat="false" ht="15" hidden="false" customHeight="true" outlineLevel="0" collapsed="false">
      <c r="A81" s="36" t="n">
        <v>124</v>
      </c>
      <c r="B81" s="71" t="s">
        <v>2212</v>
      </c>
      <c r="C81" s="71" t="s">
        <v>2279</v>
      </c>
      <c r="D81" s="36" t="n">
        <v>169</v>
      </c>
      <c r="E81" s="71" t="s">
        <v>2242</v>
      </c>
      <c r="F81" s="71" t="s">
        <v>2280</v>
      </c>
    </row>
    <row r="82" customFormat="false" ht="15" hidden="false" customHeight="true" outlineLevel="0" collapsed="false">
      <c r="A82" s="36" t="n">
        <v>125</v>
      </c>
      <c r="B82" s="71" t="s">
        <v>2212</v>
      </c>
      <c r="C82" s="71" t="s">
        <v>2281</v>
      </c>
      <c r="D82" s="36" t="n">
        <v>170</v>
      </c>
      <c r="E82" s="71" t="s">
        <v>2242</v>
      </c>
      <c r="F82" s="71" t="s">
        <v>2282</v>
      </c>
    </row>
    <row r="83" customFormat="false" ht="15" hidden="false" customHeight="true" outlineLevel="0" collapsed="false">
      <c r="A83" s="36" t="n">
        <v>126</v>
      </c>
      <c r="B83" s="71" t="s">
        <v>2212</v>
      </c>
      <c r="C83" s="71" t="s">
        <v>2283</v>
      </c>
      <c r="D83" s="36" t="n">
        <v>171</v>
      </c>
      <c r="E83" s="71" t="s">
        <v>2242</v>
      </c>
      <c r="F83" s="71" t="s">
        <v>2284</v>
      </c>
    </row>
    <row r="84" customFormat="false" ht="15" hidden="false" customHeight="true" outlineLevel="0" collapsed="false">
      <c r="A84" s="36" t="n">
        <v>127</v>
      </c>
      <c r="B84" s="71" t="s">
        <v>2212</v>
      </c>
      <c r="C84" s="71" t="s">
        <v>2285</v>
      </c>
      <c r="D84" s="36" t="n">
        <v>172</v>
      </c>
      <c r="E84" s="71" t="s">
        <v>2242</v>
      </c>
      <c r="F84" s="71" t="s">
        <v>2286</v>
      </c>
    </row>
    <row r="85" customFormat="false" ht="15" hidden="false" customHeight="true" outlineLevel="0" collapsed="false">
      <c r="A85" s="36" t="n">
        <v>128</v>
      </c>
      <c r="B85" s="71" t="s">
        <v>2212</v>
      </c>
      <c r="C85" s="71" t="s">
        <v>2287</v>
      </c>
      <c r="D85" s="36" t="n">
        <v>173</v>
      </c>
      <c r="E85" s="71" t="s">
        <v>2288</v>
      </c>
      <c r="F85" s="71" t="s">
        <v>2289</v>
      </c>
    </row>
    <row r="86" customFormat="false" ht="15" hidden="false" customHeight="true" outlineLevel="0" collapsed="false">
      <c r="A86" s="36" t="n">
        <v>129</v>
      </c>
      <c r="B86" s="71" t="s">
        <v>2212</v>
      </c>
      <c r="C86" s="71" t="s">
        <v>2290</v>
      </c>
      <c r="D86" s="36" t="n">
        <v>174</v>
      </c>
      <c r="E86" s="71" t="s">
        <v>2288</v>
      </c>
      <c r="F86" s="71" t="s">
        <v>2291</v>
      </c>
    </row>
    <row r="87" customFormat="false" ht="15" hidden="false" customHeight="true" outlineLevel="0" collapsed="false">
      <c r="A87" s="36" t="n">
        <v>130</v>
      </c>
      <c r="B87" s="71" t="s">
        <v>2212</v>
      </c>
      <c r="C87" s="71" t="s">
        <v>2292</v>
      </c>
      <c r="D87" s="36" t="n">
        <v>175</v>
      </c>
      <c r="E87" s="71" t="s">
        <v>2288</v>
      </c>
      <c r="F87" s="71" t="s">
        <v>2293</v>
      </c>
    </row>
    <row r="88" customFormat="false" ht="15" hidden="false" customHeight="true" outlineLevel="0" collapsed="false">
      <c r="A88" s="36" t="n">
        <v>131</v>
      </c>
      <c r="B88" s="71" t="s">
        <v>2212</v>
      </c>
      <c r="C88" s="71" t="s">
        <v>2294</v>
      </c>
      <c r="D88" s="36" t="n">
        <v>176</v>
      </c>
      <c r="E88" s="71" t="s">
        <v>2288</v>
      </c>
      <c r="F88" s="71" t="s">
        <v>2295</v>
      </c>
    </row>
    <row r="89" customFormat="false" ht="15" hidden="false" customHeight="true" outlineLevel="0" collapsed="false">
      <c r="A89" s="36" t="n">
        <v>132</v>
      </c>
      <c r="B89" s="71" t="s">
        <v>2212</v>
      </c>
      <c r="C89" s="71" t="s">
        <v>2296</v>
      </c>
      <c r="D89" s="36" t="n">
        <v>177</v>
      </c>
      <c r="E89" s="71" t="s">
        <v>2288</v>
      </c>
      <c r="F89" s="71" t="s">
        <v>2297</v>
      </c>
    </row>
    <row r="90" customFormat="false" ht="15" hidden="false" customHeight="true" outlineLevel="0" collapsed="false">
      <c r="A90" s="36" t="n">
        <v>133</v>
      </c>
      <c r="B90" s="71" t="s">
        <v>2212</v>
      </c>
      <c r="C90" s="71" t="s">
        <v>2212</v>
      </c>
      <c r="D90" s="36" t="n">
        <v>178</v>
      </c>
      <c r="E90" s="71" t="s">
        <v>2288</v>
      </c>
      <c r="F90" s="71" t="s">
        <v>2298</v>
      </c>
    </row>
    <row r="91" customFormat="false" ht="15" hidden="false" customHeight="true" outlineLevel="0" collapsed="false">
      <c r="A91" s="36" t="n">
        <v>134</v>
      </c>
      <c r="B91" s="71" t="s">
        <v>2212</v>
      </c>
      <c r="C91" s="71" t="s">
        <v>2299</v>
      </c>
      <c r="D91" s="36" t="n">
        <v>179</v>
      </c>
      <c r="E91" s="71" t="s">
        <v>2288</v>
      </c>
      <c r="F91" s="71" t="s">
        <v>2300</v>
      </c>
    </row>
    <row r="92" customFormat="false" ht="15" hidden="false" customHeight="true" outlineLevel="0" collapsed="false">
      <c r="A92" s="36" t="n">
        <v>135</v>
      </c>
      <c r="B92" s="71" t="s">
        <v>2212</v>
      </c>
      <c r="C92" s="71" t="s">
        <v>2301</v>
      </c>
      <c r="D92" s="36" t="n">
        <v>180</v>
      </c>
      <c r="E92" s="71" t="s">
        <v>2288</v>
      </c>
      <c r="F92" s="71" t="s">
        <v>2302</v>
      </c>
    </row>
    <row r="93" customFormat="false" ht="15" hidden="false" customHeight="true" outlineLevel="0" collapsed="false">
      <c r="A93" s="36" t="n">
        <v>181</v>
      </c>
      <c r="B93" s="71" t="s">
        <v>2288</v>
      </c>
      <c r="C93" s="71" t="s">
        <v>2303</v>
      </c>
      <c r="D93" s="36" t="n">
        <v>226</v>
      </c>
      <c r="E93" s="71" t="s">
        <v>2304</v>
      </c>
      <c r="F93" s="71" t="s">
        <v>2305</v>
      </c>
    </row>
    <row r="94" customFormat="false" ht="15" hidden="false" customHeight="true" outlineLevel="0" collapsed="false">
      <c r="A94" s="36" t="n">
        <v>182</v>
      </c>
      <c r="B94" s="71" t="s">
        <v>2306</v>
      </c>
      <c r="C94" s="71" t="s">
        <v>2307</v>
      </c>
      <c r="D94" s="36" t="n">
        <v>227</v>
      </c>
      <c r="E94" s="71" t="s">
        <v>2304</v>
      </c>
      <c r="F94" s="71" t="s">
        <v>1989</v>
      </c>
    </row>
    <row r="95" customFormat="false" ht="15" hidden="false" customHeight="true" outlineLevel="0" collapsed="false">
      <c r="A95" s="36" t="n">
        <v>183</v>
      </c>
      <c r="B95" s="71" t="s">
        <v>2306</v>
      </c>
      <c r="C95" s="71" t="s">
        <v>2308</v>
      </c>
      <c r="D95" s="36" t="n">
        <v>228</v>
      </c>
      <c r="E95" s="71" t="s">
        <v>2309</v>
      </c>
      <c r="F95" s="71" t="s">
        <v>2310</v>
      </c>
    </row>
    <row r="96" customFormat="false" ht="15" hidden="false" customHeight="true" outlineLevel="0" collapsed="false">
      <c r="A96" s="36" t="n">
        <v>184</v>
      </c>
      <c r="B96" s="71" t="s">
        <v>2306</v>
      </c>
      <c r="C96" s="71" t="s">
        <v>2311</v>
      </c>
      <c r="D96" s="36" t="n">
        <v>229</v>
      </c>
      <c r="E96" s="71" t="s">
        <v>2312</v>
      </c>
      <c r="F96" s="71" t="s">
        <v>2313</v>
      </c>
    </row>
    <row r="97" customFormat="false" ht="15" hidden="false" customHeight="true" outlineLevel="0" collapsed="false">
      <c r="A97" s="36" t="n">
        <v>185</v>
      </c>
      <c r="B97" s="71" t="s">
        <v>2306</v>
      </c>
      <c r="C97" s="71" t="s">
        <v>2314</v>
      </c>
      <c r="D97" s="36" t="n">
        <v>230</v>
      </c>
      <c r="E97" s="71" t="s">
        <v>2312</v>
      </c>
      <c r="F97" s="71" t="s">
        <v>2315</v>
      </c>
    </row>
    <row r="98" customFormat="false" ht="15" hidden="false" customHeight="true" outlineLevel="0" collapsed="false">
      <c r="A98" s="36" t="n">
        <v>186</v>
      </c>
      <c r="B98" s="71" t="s">
        <v>2306</v>
      </c>
      <c r="C98" s="71" t="s">
        <v>2316</v>
      </c>
      <c r="D98" s="36" t="n">
        <v>231</v>
      </c>
      <c r="E98" s="71" t="s">
        <v>2312</v>
      </c>
      <c r="F98" s="71" t="s">
        <v>2317</v>
      </c>
    </row>
    <row r="99" customFormat="false" ht="15" hidden="false" customHeight="true" outlineLevel="0" collapsed="false">
      <c r="A99" s="36" t="n">
        <v>187</v>
      </c>
      <c r="B99" s="71" t="s">
        <v>2306</v>
      </c>
      <c r="C99" s="71" t="s">
        <v>2318</v>
      </c>
      <c r="D99" s="36" t="n">
        <v>232</v>
      </c>
      <c r="E99" s="71" t="s">
        <v>2312</v>
      </c>
      <c r="F99" s="71" t="s">
        <v>2319</v>
      </c>
    </row>
    <row r="100" customFormat="false" ht="15" hidden="false" customHeight="true" outlineLevel="0" collapsed="false">
      <c r="A100" s="36" t="n">
        <v>188</v>
      </c>
      <c r="B100" s="71" t="s">
        <v>2306</v>
      </c>
      <c r="C100" s="71" t="s">
        <v>2320</v>
      </c>
      <c r="D100" s="36" t="n">
        <v>233</v>
      </c>
      <c r="E100" s="71" t="s">
        <v>2312</v>
      </c>
      <c r="F100" s="71" t="s">
        <v>2321</v>
      </c>
    </row>
    <row r="101" customFormat="false" ht="15" hidden="false" customHeight="true" outlineLevel="0" collapsed="false">
      <c r="A101" s="36" t="n">
        <v>189</v>
      </c>
      <c r="B101" s="71" t="s">
        <v>2322</v>
      </c>
      <c r="C101" s="71" t="s">
        <v>2323</v>
      </c>
      <c r="D101" s="36" t="n">
        <v>234</v>
      </c>
      <c r="E101" s="71" t="s">
        <v>2312</v>
      </c>
      <c r="F101" s="71" t="s">
        <v>2324</v>
      </c>
    </row>
    <row r="102" customFormat="false" ht="15" hidden="false" customHeight="true" outlineLevel="0" collapsed="false">
      <c r="A102" s="36" t="n">
        <v>190</v>
      </c>
      <c r="B102" s="71" t="s">
        <v>2322</v>
      </c>
      <c r="C102" s="71" t="s">
        <v>2325</v>
      </c>
      <c r="D102" s="36" t="n">
        <v>235</v>
      </c>
      <c r="E102" s="71" t="s">
        <v>2312</v>
      </c>
      <c r="F102" s="71" t="s">
        <v>2326</v>
      </c>
    </row>
    <row r="103" customFormat="false" ht="15" hidden="false" customHeight="true" outlineLevel="0" collapsed="false">
      <c r="A103" s="36" t="n">
        <v>191</v>
      </c>
      <c r="B103" s="71" t="s">
        <v>2322</v>
      </c>
      <c r="C103" s="71" t="s">
        <v>2327</v>
      </c>
      <c r="D103" s="36" t="n">
        <v>236</v>
      </c>
      <c r="E103" s="71" t="s">
        <v>2312</v>
      </c>
      <c r="F103" s="71" t="s">
        <v>2328</v>
      </c>
    </row>
    <row r="104" customFormat="false" ht="15" hidden="false" customHeight="true" outlineLevel="0" collapsed="false">
      <c r="A104" s="36" t="n">
        <v>192</v>
      </c>
      <c r="B104" s="71" t="s">
        <v>2322</v>
      </c>
      <c r="C104" s="71" t="s">
        <v>2329</v>
      </c>
      <c r="D104" s="36" t="n">
        <v>237</v>
      </c>
      <c r="E104" s="71" t="s">
        <v>2312</v>
      </c>
      <c r="F104" s="71" t="s">
        <v>2330</v>
      </c>
    </row>
    <row r="105" customFormat="false" ht="15" hidden="false" customHeight="true" outlineLevel="0" collapsed="false">
      <c r="A105" s="36" t="n">
        <v>193</v>
      </c>
      <c r="B105" s="71" t="s">
        <v>2322</v>
      </c>
      <c r="C105" s="71" t="s">
        <v>2331</v>
      </c>
      <c r="D105" s="36" t="n">
        <v>238</v>
      </c>
      <c r="E105" s="71" t="s">
        <v>2312</v>
      </c>
      <c r="F105" s="71" t="s">
        <v>2332</v>
      </c>
    </row>
    <row r="106" customFormat="false" ht="15" hidden="false" customHeight="true" outlineLevel="0" collapsed="false">
      <c r="A106" s="36" t="n">
        <v>194</v>
      </c>
      <c r="B106" s="71" t="s">
        <v>2333</v>
      </c>
      <c r="C106" s="71" t="s">
        <v>2334</v>
      </c>
      <c r="D106" s="36" t="n">
        <v>239</v>
      </c>
      <c r="E106" s="71" t="s">
        <v>2312</v>
      </c>
      <c r="F106" s="71" t="s">
        <v>2335</v>
      </c>
    </row>
    <row r="107" customFormat="false" ht="15" hidden="false" customHeight="true" outlineLevel="0" collapsed="false">
      <c r="A107" s="36" t="n">
        <v>195</v>
      </c>
      <c r="B107" s="71" t="s">
        <v>2333</v>
      </c>
      <c r="C107" s="71" t="s">
        <v>2336</v>
      </c>
      <c r="D107" s="36" t="n">
        <v>240</v>
      </c>
      <c r="E107" s="71" t="s">
        <v>2312</v>
      </c>
      <c r="F107" s="71" t="s">
        <v>2337</v>
      </c>
    </row>
    <row r="108" customFormat="false" ht="15" hidden="false" customHeight="true" outlineLevel="0" collapsed="false">
      <c r="A108" s="36" t="n">
        <v>196</v>
      </c>
      <c r="B108" s="71" t="s">
        <v>2333</v>
      </c>
      <c r="C108" s="71" t="s">
        <v>2338</v>
      </c>
      <c r="D108" s="36" t="n">
        <v>241</v>
      </c>
      <c r="E108" s="71" t="s">
        <v>2312</v>
      </c>
      <c r="F108" s="71" t="s">
        <v>2339</v>
      </c>
    </row>
    <row r="109" customFormat="false" ht="15" hidden="false" customHeight="true" outlineLevel="0" collapsed="false">
      <c r="A109" s="36" t="n">
        <v>197</v>
      </c>
      <c r="B109" s="71" t="s">
        <v>2333</v>
      </c>
      <c r="C109" s="71" t="s">
        <v>2340</v>
      </c>
      <c r="D109" s="36" t="n">
        <v>242</v>
      </c>
      <c r="E109" s="71" t="s">
        <v>2312</v>
      </c>
      <c r="F109" s="71" t="s">
        <v>2341</v>
      </c>
    </row>
    <row r="110" customFormat="false" ht="15" hidden="false" customHeight="true" outlineLevel="0" collapsed="false">
      <c r="A110" s="36" t="n">
        <v>198</v>
      </c>
      <c r="B110" s="71" t="s">
        <v>2333</v>
      </c>
      <c r="C110" s="71" t="s">
        <v>2342</v>
      </c>
      <c r="D110" s="36" t="n">
        <v>243</v>
      </c>
      <c r="E110" s="71" t="s">
        <v>2312</v>
      </c>
      <c r="F110" s="71" t="s">
        <v>2343</v>
      </c>
    </row>
    <row r="111" customFormat="false" ht="15" hidden="false" customHeight="true" outlineLevel="0" collapsed="false">
      <c r="A111" s="36" t="n">
        <v>199</v>
      </c>
      <c r="B111" s="71" t="s">
        <v>2333</v>
      </c>
      <c r="C111" s="71" t="s">
        <v>2344</v>
      </c>
      <c r="D111" s="36" t="n">
        <v>244</v>
      </c>
      <c r="E111" s="71" t="s">
        <v>2312</v>
      </c>
      <c r="F111" s="71" t="s">
        <v>2345</v>
      </c>
    </row>
    <row r="112" customFormat="false" ht="15" hidden="false" customHeight="true" outlineLevel="0" collapsed="false">
      <c r="A112" s="36" t="n">
        <v>200</v>
      </c>
      <c r="B112" s="71" t="s">
        <v>2333</v>
      </c>
      <c r="C112" s="71" t="s">
        <v>2333</v>
      </c>
      <c r="D112" s="36" t="n">
        <v>245</v>
      </c>
      <c r="E112" s="71" t="s">
        <v>2312</v>
      </c>
      <c r="F112" s="71" t="s">
        <v>2346</v>
      </c>
    </row>
    <row r="113" customFormat="false" ht="15" hidden="false" customHeight="true" outlineLevel="0" collapsed="false">
      <c r="A113" s="36" t="n">
        <v>201</v>
      </c>
      <c r="B113" s="71" t="s">
        <v>2333</v>
      </c>
      <c r="C113" s="71" t="s">
        <v>2347</v>
      </c>
      <c r="D113" s="36" t="n">
        <v>246</v>
      </c>
      <c r="E113" s="71" t="s">
        <v>2348</v>
      </c>
      <c r="F113" s="71" t="s">
        <v>2349</v>
      </c>
    </row>
    <row r="114" customFormat="false" ht="15" hidden="false" customHeight="true" outlineLevel="0" collapsed="false">
      <c r="A114" s="36" t="n">
        <v>202</v>
      </c>
      <c r="B114" s="71" t="s">
        <v>2333</v>
      </c>
      <c r="C114" s="71" t="s">
        <v>2350</v>
      </c>
      <c r="D114" s="36" t="n">
        <v>247</v>
      </c>
      <c r="E114" s="71" t="s">
        <v>2348</v>
      </c>
      <c r="F114" s="71" t="s">
        <v>2351</v>
      </c>
    </row>
    <row r="115" customFormat="false" ht="15" hidden="false" customHeight="true" outlineLevel="0" collapsed="false">
      <c r="A115" s="36" t="n">
        <v>203</v>
      </c>
      <c r="B115" s="71" t="s">
        <v>2333</v>
      </c>
      <c r="C115" s="71" t="s">
        <v>2352</v>
      </c>
      <c r="D115" s="36" t="n">
        <v>248</v>
      </c>
      <c r="E115" s="71" t="s">
        <v>2348</v>
      </c>
      <c r="F115" s="71" t="s">
        <v>2313</v>
      </c>
    </row>
    <row r="116" customFormat="false" ht="15" hidden="false" customHeight="true" outlineLevel="0" collapsed="false">
      <c r="A116" s="36" t="n">
        <v>204</v>
      </c>
      <c r="B116" s="71" t="s">
        <v>2333</v>
      </c>
      <c r="C116" s="71" t="s">
        <v>2353</v>
      </c>
      <c r="D116" s="36" t="n">
        <v>249</v>
      </c>
      <c r="E116" s="71" t="s">
        <v>2348</v>
      </c>
      <c r="F116" s="71" t="s">
        <v>2354</v>
      </c>
    </row>
    <row r="117" customFormat="false" ht="15" hidden="false" customHeight="true" outlineLevel="0" collapsed="false">
      <c r="A117" s="36" t="n">
        <v>205</v>
      </c>
      <c r="B117" s="71" t="s">
        <v>2333</v>
      </c>
      <c r="C117" s="71" t="s">
        <v>2355</v>
      </c>
      <c r="D117" s="36" t="n">
        <v>250</v>
      </c>
      <c r="E117" s="71" t="s">
        <v>2348</v>
      </c>
      <c r="F117" s="71" t="s">
        <v>2356</v>
      </c>
    </row>
    <row r="118" customFormat="false" ht="15" hidden="false" customHeight="true" outlineLevel="0" collapsed="false">
      <c r="A118" s="36" t="n">
        <v>206</v>
      </c>
      <c r="B118" s="71" t="s">
        <v>2333</v>
      </c>
      <c r="C118" s="71" t="s">
        <v>2357</v>
      </c>
      <c r="D118" s="36" t="n">
        <v>251</v>
      </c>
      <c r="E118" s="71" t="s">
        <v>2348</v>
      </c>
      <c r="F118" s="71" t="s">
        <v>2358</v>
      </c>
    </row>
    <row r="119" customFormat="false" ht="15" hidden="false" customHeight="true" outlineLevel="0" collapsed="false">
      <c r="A119" s="36" t="n">
        <v>207</v>
      </c>
      <c r="B119" s="71" t="s">
        <v>2359</v>
      </c>
      <c r="C119" s="71" t="s">
        <v>2360</v>
      </c>
      <c r="D119" s="36" t="n">
        <v>252</v>
      </c>
      <c r="E119" s="71" t="s">
        <v>2348</v>
      </c>
      <c r="F119" s="71" t="s">
        <v>2361</v>
      </c>
    </row>
    <row r="120" customFormat="false" ht="15" hidden="false" customHeight="true" outlineLevel="0" collapsed="false">
      <c r="A120" s="36" t="n">
        <v>208</v>
      </c>
      <c r="B120" s="71" t="s">
        <v>2359</v>
      </c>
      <c r="C120" s="71" t="s">
        <v>2362</v>
      </c>
      <c r="D120" s="36" t="n">
        <v>253</v>
      </c>
      <c r="E120" s="71" t="s">
        <v>2348</v>
      </c>
      <c r="F120" s="71" t="s">
        <v>2363</v>
      </c>
    </row>
    <row r="121" customFormat="false" ht="15" hidden="false" customHeight="true" outlineLevel="0" collapsed="false">
      <c r="A121" s="36" t="n">
        <v>209</v>
      </c>
      <c r="B121" s="71" t="s">
        <v>2359</v>
      </c>
      <c r="C121" s="71" t="s">
        <v>2364</v>
      </c>
      <c r="D121" s="36" t="n">
        <v>254</v>
      </c>
      <c r="E121" s="71" t="s">
        <v>2348</v>
      </c>
      <c r="F121" s="71" t="s">
        <v>2365</v>
      </c>
    </row>
    <row r="122" customFormat="false" ht="15" hidden="false" customHeight="true" outlineLevel="0" collapsed="false">
      <c r="A122" s="36" t="n">
        <v>210</v>
      </c>
      <c r="B122" s="71" t="s">
        <v>2359</v>
      </c>
      <c r="C122" s="71" t="s">
        <v>2366</v>
      </c>
      <c r="D122" s="36" t="n">
        <v>255</v>
      </c>
      <c r="E122" s="71" t="s">
        <v>2348</v>
      </c>
      <c r="F122" s="71" t="s">
        <v>978</v>
      </c>
    </row>
    <row r="123" customFormat="false" ht="15" hidden="false" customHeight="true" outlineLevel="0" collapsed="false">
      <c r="A123" s="36" t="n">
        <v>211</v>
      </c>
      <c r="B123" s="71" t="s">
        <v>2359</v>
      </c>
      <c r="C123" s="71" t="s">
        <v>2359</v>
      </c>
      <c r="D123" s="36" t="n">
        <v>256</v>
      </c>
      <c r="E123" s="71" t="s">
        <v>2348</v>
      </c>
      <c r="F123" s="71" t="s">
        <v>2367</v>
      </c>
    </row>
    <row r="124" customFormat="false" ht="15" hidden="false" customHeight="true" outlineLevel="0" collapsed="false">
      <c r="A124" s="36" t="n">
        <v>212</v>
      </c>
      <c r="B124" s="71" t="s">
        <v>2359</v>
      </c>
      <c r="C124" s="71" t="s">
        <v>2368</v>
      </c>
      <c r="D124" s="36" t="n">
        <v>257</v>
      </c>
      <c r="E124" s="71" t="s">
        <v>2348</v>
      </c>
      <c r="F124" s="71" t="s">
        <v>2369</v>
      </c>
    </row>
    <row r="125" customFormat="false" ht="15" hidden="false" customHeight="true" outlineLevel="0" collapsed="false">
      <c r="A125" s="36" t="n">
        <v>213</v>
      </c>
      <c r="B125" s="71" t="s">
        <v>2370</v>
      </c>
      <c r="C125" s="71" t="s">
        <v>2371</v>
      </c>
      <c r="D125" s="36" t="n">
        <v>258</v>
      </c>
      <c r="E125" s="71" t="s">
        <v>2348</v>
      </c>
      <c r="F125" s="71" t="s">
        <v>2372</v>
      </c>
    </row>
    <row r="126" customFormat="false" ht="15" hidden="false" customHeight="true" outlineLevel="0" collapsed="false">
      <c r="A126" s="36" t="n">
        <v>214</v>
      </c>
      <c r="B126" s="71" t="s">
        <v>2370</v>
      </c>
      <c r="C126" s="71" t="s">
        <v>2373</v>
      </c>
      <c r="D126" s="36" t="n">
        <v>259</v>
      </c>
      <c r="E126" s="71" t="s">
        <v>2348</v>
      </c>
      <c r="F126" s="71" t="s">
        <v>2374</v>
      </c>
    </row>
    <row r="127" customFormat="false" ht="15" hidden="false" customHeight="true" outlineLevel="0" collapsed="false">
      <c r="A127" s="36" t="n">
        <v>215</v>
      </c>
      <c r="B127" s="71" t="s">
        <v>2370</v>
      </c>
      <c r="C127" s="71" t="s">
        <v>2375</v>
      </c>
      <c r="D127" s="36" t="n">
        <v>260</v>
      </c>
      <c r="E127" s="71" t="s">
        <v>2348</v>
      </c>
      <c r="F127" s="71" t="s">
        <v>2376</v>
      </c>
    </row>
    <row r="128" customFormat="false" ht="15" hidden="false" customHeight="true" outlineLevel="0" collapsed="false">
      <c r="A128" s="36" t="n">
        <v>216</v>
      </c>
      <c r="B128" s="71" t="s">
        <v>2377</v>
      </c>
      <c r="C128" s="71" t="s">
        <v>2378</v>
      </c>
      <c r="D128" s="36" t="n">
        <v>261</v>
      </c>
      <c r="E128" s="71" t="s">
        <v>2348</v>
      </c>
      <c r="F128" s="71" t="s">
        <v>2379</v>
      </c>
    </row>
    <row r="129" customFormat="false" ht="15" hidden="false" customHeight="true" outlineLevel="0" collapsed="false">
      <c r="A129" s="36" t="n">
        <v>217</v>
      </c>
      <c r="B129" s="71" t="s">
        <v>2377</v>
      </c>
      <c r="C129" s="71" t="s">
        <v>2380</v>
      </c>
      <c r="D129" s="36" t="n">
        <v>262</v>
      </c>
      <c r="E129" s="71" t="s">
        <v>2348</v>
      </c>
      <c r="F129" s="71" t="s">
        <v>2381</v>
      </c>
    </row>
    <row r="130" customFormat="false" ht="15" hidden="false" customHeight="true" outlineLevel="0" collapsed="false">
      <c r="A130" s="36" t="n">
        <v>218</v>
      </c>
      <c r="B130" s="71" t="s">
        <v>2377</v>
      </c>
      <c r="C130" s="71" t="s">
        <v>2382</v>
      </c>
      <c r="D130" s="36" t="n">
        <v>263</v>
      </c>
      <c r="E130" s="71" t="s">
        <v>2348</v>
      </c>
      <c r="F130" s="71" t="s">
        <v>2383</v>
      </c>
    </row>
    <row r="131" customFormat="false" ht="15" hidden="false" customHeight="true" outlineLevel="0" collapsed="false">
      <c r="A131" s="36" t="n">
        <v>219</v>
      </c>
      <c r="B131" s="71" t="s">
        <v>2377</v>
      </c>
      <c r="C131" s="71" t="s">
        <v>2384</v>
      </c>
      <c r="D131" s="36" t="n">
        <v>264</v>
      </c>
      <c r="E131" s="71" t="s">
        <v>2348</v>
      </c>
      <c r="F131" s="71" t="s">
        <v>2385</v>
      </c>
    </row>
    <row r="132" customFormat="false" ht="15" hidden="false" customHeight="true" outlineLevel="0" collapsed="false">
      <c r="A132" s="36" t="n">
        <v>220</v>
      </c>
      <c r="B132" s="71" t="s">
        <v>2377</v>
      </c>
      <c r="C132" s="71" t="s">
        <v>2386</v>
      </c>
      <c r="D132" s="36" t="n">
        <v>265</v>
      </c>
      <c r="E132" s="71" t="s">
        <v>2348</v>
      </c>
      <c r="F132" s="71" t="s">
        <v>2387</v>
      </c>
    </row>
    <row r="133" customFormat="false" ht="15" hidden="false" customHeight="true" outlineLevel="0" collapsed="false">
      <c r="A133" s="36" t="n">
        <v>221</v>
      </c>
      <c r="B133" s="71" t="s">
        <v>2304</v>
      </c>
      <c r="C133" s="71" t="s">
        <v>2388</v>
      </c>
      <c r="D133" s="36" t="n">
        <v>266</v>
      </c>
      <c r="E133" s="71" t="s">
        <v>2348</v>
      </c>
      <c r="F133" s="71" t="s">
        <v>2389</v>
      </c>
    </row>
    <row r="134" customFormat="false" ht="15" hidden="false" customHeight="true" outlineLevel="0" collapsed="false">
      <c r="A134" s="36" t="n">
        <v>222</v>
      </c>
      <c r="B134" s="71" t="s">
        <v>2304</v>
      </c>
      <c r="C134" s="71" t="s">
        <v>2390</v>
      </c>
      <c r="D134" s="36" t="n">
        <v>267</v>
      </c>
      <c r="E134" s="71" t="s">
        <v>2348</v>
      </c>
      <c r="F134" s="71" t="s">
        <v>2391</v>
      </c>
    </row>
    <row r="135" customFormat="false" ht="15" hidden="false" customHeight="true" outlineLevel="0" collapsed="false">
      <c r="A135" s="36" t="n">
        <v>223</v>
      </c>
      <c r="B135" s="71" t="s">
        <v>2304</v>
      </c>
      <c r="C135" s="71" t="s">
        <v>2392</v>
      </c>
      <c r="D135" s="36" t="n">
        <v>268</v>
      </c>
      <c r="E135" s="71" t="s">
        <v>2348</v>
      </c>
      <c r="F135" s="71" t="s">
        <v>2348</v>
      </c>
    </row>
    <row r="136" customFormat="false" ht="15" hidden="false" customHeight="true" outlineLevel="0" collapsed="false">
      <c r="A136" s="36" t="n">
        <v>224</v>
      </c>
      <c r="B136" s="71" t="s">
        <v>2304</v>
      </c>
      <c r="C136" s="71" t="s">
        <v>2017</v>
      </c>
      <c r="D136" s="36" t="n">
        <v>269</v>
      </c>
      <c r="E136" s="71" t="s">
        <v>2348</v>
      </c>
      <c r="F136" s="71" t="s">
        <v>2393</v>
      </c>
    </row>
    <row r="137" customFormat="false" ht="15" hidden="false" customHeight="true" outlineLevel="0" collapsed="false">
      <c r="A137" s="36" t="n">
        <v>225</v>
      </c>
      <c r="B137" s="71" t="s">
        <v>2304</v>
      </c>
      <c r="C137" s="71" t="s">
        <v>2394</v>
      </c>
      <c r="D137" s="36" t="n">
        <v>270</v>
      </c>
      <c r="E137" s="71" t="s">
        <v>2348</v>
      </c>
      <c r="F137" s="71" t="s">
        <v>2395</v>
      </c>
    </row>
    <row r="138" customFormat="false" ht="15" hidden="false" customHeight="true" outlineLevel="0" collapsed="false">
      <c r="A138" s="36" t="n">
        <v>271</v>
      </c>
      <c r="B138" s="71" t="s">
        <v>2348</v>
      </c>
      <c r="C138" s="71" t="s">
        <v>2396</v>
      </c>
      <c r="D138" s="36" t="n">
        <v>302</v>
      </c>
      <c r="E138" s="71" t="s">
        <v>2397</v>
      </c>
      <c r="F138" s="71" t="s">
        <v>2398</v>
      </c>
    </row>
    <row r="139" customFormat="false" ht="15" hidden="false" customHeight="true" outlineLevel="0" collapsed="false">
      <c r="A139" s="36" t="n">
        <v>272</v>
      </c>
      <c r="B139" s="71" t="s">
        <v>2348</v>
      </c>
      <c r="C139" s="71" t="s">
        <v>2399</v>
      </c>
      <c r="D139" s="36" t="n">
        <v>303</v>
      </c>
      <c r="E139" s="71" t="s">
        <v>2397</v>
      </c>
      <c r="F139" s="71" t="s">
        <v>2400</v>
      </c>
    </row>
    <row r="140" customFormat="false" ht="15" hidden="false" customHeight="true" outlineLevel="0" collapsed="false">
      <c r="A140" s="36" t="n">
        <v>273</v>
      </c>
      <c r="B140" s="71" t="s">
        <v>2401</v>
      </c>
      <c r="C140" s="71" t="s">
        <v>2402</v>
      </c>
      <c r="D140" s="36" t="n">
        <v>304</v>
      </c>
      <c r="E140" s="71" t="s">
        <v>2397</v>
      </c>
      <c r="F140" s="71" t="s">
        <v>2403</v>
      </c>
    </row>
    <row r="141" customFormat="false" ht="15" hidden="false" customHeight="true" outlineLevel="0" collapsed="false">
      <c r="A141" s="36" t="n">
        <v>274</v>
      </c>
      <c r="B141" s="71" t="s">
        <v>2401</v>
      </c>
      <c r="C141" s="71" t="s">
        <v>2404</v>
      </c>
      <c r="D141" s="36" t="n">
        <v>305</v>
      </c>
      <c r="E141" s="71" t="s">
        <v>2397</v>
      </c>
      <c r="F141" s="71" t="s">
        <v>2405</v>
      </c>
    </row>
    <row r="142" customFormat="false" ht="15" hidden="false" customHeight="true" outlineLevel="0" collapsed="false">
      <c r="A142" s="36" t="n">
        <v>275</v>
      </c>
      <c r="B142" s="71" t="s">
        <v>2401</v>
      </c>
      <c r="C142" s="71" t="s">
        <v>2406</v>
      </c>
      <c r="D142" s="36" t="n">
        <v>306</v>
      </c>
      <c r="E142" s="71" t="s">
        <v>2397</v>
      </c>
      <c r="F142" s="71" t="s">
        <v>169</v>
      </c>
    </row>
    <row r="143" customFormat="false" ht="15" hidden="false" customHeight="true" outlineLevel="0" collapsed="false">
      <c r="A143" s="36" t="n">
        <v>276</v>
      </c>
      <c r="B143" s="71" t="s">
        <v>2401</v>
      </c>
      <c r="C143" s="71" t="s">
        <v>2407</v>
      </c>
      <c r="D143" s="36" t="n">
        <v>307</v>
      </c>
      <c r="E143" s="71" t="s">
        <v>2397</v>
      </c>
      <c r="F143" s="71" t="s">
        <v>2408</v>
      </c>
    </row>
    <row r="144" customFormat="false" ht="15" hidden="false" customHeight="true" outlineLevel="0" collapsed="false">
      <c r="A144" s="36" t="n">
        <v>277</v>
      </c>
      <c r="B144" s="71" t="s">
        <v>2401</v>
      </c>
      <c r="C144" s="71" t="s">
        <v>2409</v>
      </c>
      <c r="D144" s="36" t="n">
        <v>308</v>
      </c>
      <c r="E144" s="71" t="s">
        <v>2397</v>
      </c>
      <c r="F144" s="71" t="s">
        <v>2410</v>
      </c>
    </row>
    <row r="145" customFormat="false" ht="15" hidden="false" customHeight="true" outlineLevel="0" collapsed="false">
      <c r="A145" s="36" t="n">
        <v>278</v>
      </c>
      <c r="B145" s="71" t="s">
        <v>2401</v>
      </c>
      <c r="C145" s="71" t="s">
        <v>2411</v>
      </c>
      <c r="D145" s="36" t="n">
        <v>309</v>
      </c>
      <c r="E145" s="71" t="s">
        <v>2397</v>
      </c>
      <c r="F145" s="71" t="s">
        <v>1316</v>
      </c>
    </row>
    <row r="146" customFormat="false" ht="15" hidden="false" customHeight="true" outlineLevel="0" collapsed="false">
      <c r="A146" s="36" t="n">
        <v>279</v>
      </c>
      <c r="B146" s="71" t="s">
        <v>2401</v>
      </c>
      <c r="C146" s="71" t="s">
        <v>2412</v>
      </c>
      <c r="D146" s="36" t="n">
        <v>310</v>
      </c>
      <c r="E146" s="71" t="s">
        <v>2397</v>
      </c>
      <c r="F146" s="71" t="s">
        <v>2413</v>
      </c>
    </row>
    <row r="147" customFormat="false" ht="15" hidden="false" customHeight="true" outlineLevel="0" collapsed="false">
      <c r="A147" s="36" t="n">
        <v>280</v>
      </c>
      <c r="B147" s="71" t="s">
        <v>2401</v>
      </c>
      <c r="C147" s="71" t="s">
        <v>2414</v>
      </c>
      <c r="D147" s="36" t="n">
        <v>311</v>
      </c>
      <c r="E147" s="71" t="s">
        <v>2397</v>
      </c>
      <c r="F147" s="71" t="s">
        <v>2415</v>
      </c>
    </row>
    <row r="148" customFormat="false" ht="15" hidden="false" customHeight="true" outlineLevel="0" collapsed="false">
      <c r="A148" s="36" t="n">
        <v>281</v>
      </c>
      <c r="B148" s="71" t="s">
        <v>2401</v>
      </c>
      <c r="C148" s="71" t="s">
        <v>2416</v>
      </c>
      <c r="D148" s="36" t="n">
        <v>312</v>
      </c>
      <c r="E148" s="71" t="s">
        <v>2397</v>
      </c>
      <c r="F148" s="71" t="s">
        <v>2417</v>
      </c>
    </row>
    <row r="149" customFormat="false" ht="15" hidden="false" customHeight="true" outlineLevel="0" collapsed="false">
      <c r="A149" s="36" t="n">
        <v>282</v>
      </c>
      <c r="B149" s="71" t="s">
        <v>2401</v>
      </c>
      <c r="C149" s="71" t="s">
        <v>2418</v>
      </c>
      <c r="D149" s="36" t="n">
        <v>313</v>
      </c>
      <c r="E149" s="71" t="s">
        <v>2397</v>
      </c>
      <c r="F149" s="71" t="s">
        <v>2419</v>
      </c>
    </row>
    <row r="150" customFormat="false" ht="15" hidden="false" customHeight="true" outlineLevel="0" collapsed="false">
      <c r="A150" s="36" t="n">
        <v>283</v>
      </c>
      <c r="B150" s="71" t="s">
        <v>2401</v>
      </c>
      <c r="C150" s="71" t="s">
        <v>2420</v>
      </c>
      <c r="D150" s="36" t="n">
        <v>314</v>
      </c>
      <c r="E150" s="71" t="s">
        <v>2421</v>
      </c>
      <c r="F150" s="71" t="s">
        <v>2422</v>
      </c>
    </row>
    <row r="151" customFormat="false" ht="15" hidden="false" customHeight="true" outlineLevel="0" collapsed="false">
      <c r="A151" s="36" t="n">
        <v>284</v>
      </c>
      <c r="B151" s="71" t="s">
        <v>2401</v>
      </c>
      <c r="C151" s="71" t="s">
        <v>2423</v>
      </c>
      <c r="D151" s="36" t="n">
        <v>315</v>
      </c>
      <c r="E151" s="71" t="s">
        <v>2424</v>
      </c>
      <c r="F151" s="71" t="s">
        <v>2425</v>
      </c>
    </row>
    <row r="152" customFormat="false" ht="15" hidden="false" customHeight="true" outlineLevel="0" collapsed="false">
      <c r="A152" s="36" t="n">
        <v>285</v>
      </c>
      <c r="B152" s="71" t="s">
        <v>2401</v>
      </c>
      <c r="C152" s="71" t="s">
        <v>2426</v>
      </c>
      <c r="D152" s="36" t="n">
        <v>316</v>
      </c>
      <c r="E152" s="71" t="s">
        <v>2424</v>
      </c>
      <c r="F152" s="71" t="s">
        <v>2427</v>
      </c>
    </row>
    <row r="153" customFormat="false" ht="15" hidden="false" customHeight="true" outlineLevel="0" collapsed="false">
      <c r="A153" s="36" t="n">
        <v>286</v>
      </c>
      <c r="B153" s="71" t="s">
        <v>2401</v>
      </c>
      <c r="C153" s="71" t="s">
        <v>2428</v>
      </c>
      <c r="D153" s="36" t="n">
        <v>317</v>
      </c>
      <c r="E153" s="71" t="s">
        <v>2424</v>
      </c>
      <c r="F153" s="71" t="s">
        <v>2429</v>
      </c>
    </row>
    <row r="154" customFormat="false" ht="15" hidden="false" customHeight="true" outlineLevel="0" collapsed="false">
      <c r="A154" s="36" t="n">
        <v>287</v>
      </c>
      <c r="B154" s="71" t="s">
        <v>2401</v>
      </c>
      <c r="C154" s="71" t="s">
        <v>2430</v>
      </c>
      <c r="D154" s="36" t="n">
        <v>318</v>
      </c>
      <c r="E154" s="71" t="s">
        <v>2424</v>
      </c>
      <c r="F154" s="71" t="s">
        <v>2431</v>
      </c>
    </row>
    <row r="155" customFormat="false" ht="15" hidden="false" customHeight="true" outlineLevel="0" collapsed="false">
      <c r="A155" s="36" t="n">
        <v>288</v>
      </c>
      <c r="B155" s="71" t="s">
        <v>2401</v>
      </c>
      <c r="C155" s="71" t="s">
        <v>2432</v>
      </c>
      <c r="D155" s="36" t="n">
        <v>319</v>
      </c>
      <c r="E155" s="71" t="s">
        <v>2424</v>
      </c>
      <c r="F155" s="71" t="s">
        <v>2433</v>
      </c>
    </row>
    <row r="156" customFormat="false" ht="15" hidden="false" customHeight="true" outlineLevel="0" collapsed="false">
      <c r="A156" s="36" t="n">
        <v>289</v>
      </c>
      <c r="B156" s="71" t="s">
        <v>2401</v>
      </c>
      <c r="C156" s="71" t="s">
        <v>2434</v>
      </c>
      <c r="D156" s="36" t="n">
        <v>320</v>
      </c>
      <c r="E156" s="71" t="s">
        <v>2424</v>
      </c>
      <c r="F156" s="71" t="s">
        <v>2435</v>
      </c>
    </row>
    <row r="157" customFormat="false" ht="15" hidden="false" customHeight="true" outlineLevel="0" collapsed="false">
      <c r="A157" s="36" t="n">
        <v>290</v>
      </c>
      <c r="B157" s="71" t="s">
        <v>2401</v>
      </c>
      <c r="C157" s="71" t="s">
        <v>2436</v>
      </c>
      <c r="D157" s="36" t="n">
        <v>321</v>
      </c>
      <c r="E157" s="71" t="s">
        <v>2424</v>
      </c>
      <c r="F157" s="71" t="s">
        <v>2424</v>
      </c>
    </row>
    <row r="158" customFormat="false" ht="15" hidden="false" customHeight="true" outlineLevel="0" collapsed="false">
      <c r="A158" s="36" t="n">
        <v>291</v>
      </c>
      <c r="B158" s="71" t="s">
        <v>2401</v>
      </c>
      <c r="C158" s="71" t="s">
        <v>2437</v>
      </c>
      <c r="D158" s="36" t="n">
        <v>322</v>
      </c>
      <c r="E158" s="71" t="s">
        <v>2438</v>
      </c>
      <c r="F158" s="71" t="s">
        <v>2439</v>
      </c>
    </row>
    <row r="159" customFormat="false" ht="15" hidden="false" customHeight="true" outlineLevel="0" collapsed="false">
      <c r="A159" s="36" t="n">
        <v>292</v>
      </c>
      <c r="B159" s="71" t="s">
        <v>2401</v>
      </c>
      <c r="C159" s="71" t="s">
        <v>2440</v>
      </c>
      <c r="D159" s="36" t="n">
        <v>323</v>
      </c>
      <c r="E159" s="71" t="s">
        <v>2438</v>
      </c>
      <c r="F159" s="71" t="s">
        <v>2441</v>
      </c>
    </row>
    <row r="160" customFormat="false" ht="15" hidden="false" customHeight="true" outlineLevel="0" collapsed="false">
      <c r="A160" s="36" t="n">
        <v>293</v>
      </c>
      <c r="B160" s="71" t="s">
        <v>2401</v>
      </c>
      <c r="C160" s="71" t="s">
        <v>2442</v>
      </c>
      <c r="D160" s="36" t="n">
        <v>324</v>
      </c>
      <c r="E160" s="71" t="s">
        <v>2438</v>
      </c>
      <c r="F160" s="71" t="s">
        <v>2443</v>
      </c>
    </row>
    <row r="161" customFormat="false" ht="15" hidden="false" customHeight="true" outlineLevel="0" collapsed="false">
      <c r="A161" s="36" t="n">
        <v>294</v>
      </c>
      <c r="B161" s="71" t="s">
        <v>2401</v>
      </c>
      <c r="C161" s="71" t="s">
        <v>2444</v>
      </c>
      <c r="D161" s="36" t="n">
        <v>325</v>
      </c>
      <c r="E161" s="71" t="s">
        <v>2438</v>
      </c>
      <c r="F161" s="71" t="s">
        <v>1958</v>
      </c>
    </row>
    <row r="162" customFormat="false" ht="15" hidden="false" customHeight="true" outlineLevel="0" collapsed="false">
      <c r="A162" s="36" t="n">
        <v>295</v>
      </c>
      <c r="B162" s="71" t="s">
        <v>2401</v>
      </c>
      <c r="C162" s="71" t="s">
        <v>2445</v>
      </c>
      <c r="D162" s="36" t="n">
        <v>326</v>
      </c>
      <c r="E162" s="71" t="s">
        <v>2438</v>
      </c>
      <c r="F162" s="71" t="s">
        <v>2446</v>
      </c>
    </row>
    <row r="163" customFormat="false" ht="15" hidden="false" customHeight="true" outlineLevel="0" collapsed="false">
      <c r="A163" s="36" t="n">
        <v>296</v>
      </c>
      <c r="B163" s="71" t="s">
        <v>2401</v>
      </c>
      <c r="C163" s="71" t="s">
        <v>2447</v>
      </c>
      <c r="D163" s="36" t="n">
        <v>327</v>
      </c>
      <c r="E163" s="71" t="s">
        <v>2438</v>
      </c>
      <c r="F163" s="71" t="s">
        <v>2448</v>
      </c>
    </row>
    <row r="164" customFormat="false" ht="15" hidden="false" customHeight="true" outlineLevel="0" collapsed="false">
      <c r="A164" s="36" t="n">
        <v>297</v>
      </c>
      <c r="B164" s="71" t="s">
        <v>2401</v>
      </c>
      <c r="C164" s="71" t="s">
        <v>2449</v>
      </c>
      <c r="D164" s="36" t="n">
        <v>328</v>
      </c>
      <c r="E164" s="71" t="s">
        <v>2438</v>
      </c>
      <c r="F164" s="71" t="s">
        <v>2450</v>
      </c>
    </row>
    <row r="165" customFormat="false" ht="15" hidden="false" customHeight="true" outlineLevel="0" collapsed="false">
      <c r="A165" s="36" t="n">
        <v>298</v>
      </c>
      <c r="B165" s="71" t="s">
        <v>2401</v>
      </c>
      <c r="C165" s="71" t="s">
        <v>2451</v>
      </c>
      <c r="D165" s="36" t="n">
        <v>329</v>
      </c>
      <c r="E165" s="71" t="s">
        <v>2438</v>
      </c>
      <c r="F165" s="71" t="s">
        <v>2452</v>
      </c>
    </row>
    <row r="166" customFormat="false" ht="15" hidden="false" customHeight="true" outlineLevel="0" collapsed="false">
      <c r="A166" s="36" t="n">
        <v>299</v>
      </c>
      <c r="B166" s="71" t="s">
        <v>2397</v>
      </c>
      <c r="C166" s="71" t="s">
        <v>2453</v>
      </c>
      <c r="D166" s="36" t="n">
        <v>330</v>
      </c>
      <c r="E166" s="71" t="s">
        <v>2438</v>
      </c>
      <c r="F166" s="71" t="s">
        <v>2454</v>
      </c>
    </row>
    <row r="167" customFormat="false" ht="15" hidden="false" customHeight="true" outlineLevel="0" collapsed="false">
      <c r="A167" s="36" t="n">
        <v>300</v>
      </c>
      <c r="B167" s="71" t="s">
        <v>2397</v>
      </c>
      <c r="C167" s="71" t="s">
        <v>2455</v>
      </c>
      <c r="D167" s="36" t="n">
        <v>331</v>
      </c>
      <c r="E167" s="71" t="s">
        <v>2438</v>
      </c>
      <c r="F167" s="71" t="s">
        <v>2456</v>
      </c>
    </row>
    <row r="168" customFormat="false" ht="15" hidden="false" customHeight="true" outlineLevel="0" collapsed="false">
      <c r="A168" s="36" t="n">
        <v>301</v>
      </c>
      <c r="B168" s="71" t="s">
        <v>2397</v>
      </c>
      <c r="C168" s="71" t="s">
        <v>2457</v>
      </c>
      <c r="D168" s="36" t="n">
        <v>332</v>
      </c>
      <c r="E168" s="71" t="s">
        <v>2438</v>
      </c>
      <c r="F168" s="71" t="s">
        <v>2438</v>
      </c>
    </row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>
      <c r="A244" s="36" t="n">
        <v>332</v>
      </c>
      <c r="B244" s="71" t="s">
        <v>2438</v>
      </c>
      <c r="C244" s="71" t="s">
        <v>2438</v>
      </c>
    </row>
    <row r="245" customFormat="false" ht="12.75" hidden="false" customHeight="false" outlineLevel="0" collapsed="false">
      <c r="B245" s="37"/>
      <c r="C245" s="37"/>
    </row>
    <row r="246" customFormat="false" ht="12.75" hidden="false" customHeight="false" outlineLevel="0" collapsed="false">
      <c r="B246" s="37"/>
      <c r="C246" s="37"/>
    </row>
    <row r="247" customFormat="false" ht="12.75" hidden="false" customHeight="false" outlineLevel="0" collapsed="false">
      <c r="B247" s="37"/>
      <c r="C247" s="37"/>
    </row>
    <row r="248" customFormat="false" ht="12.75" hidden="false" customHeight="false" outlineLevel="0" collapsed="false">
      <c r="B248" s="37"/>
      <c r="C248" s="37"/>
    </row>
    <row r="249" customFormat="false" ht="12.75" hidden="false" customHeight="false" outlineLevel="0" collapsed="false">
      <c r="B249" s="37"/>
      <c r="C249" s="37"/>
    </row>
    <row r="250" customFormat="false" ht="12.75" hidden="false" customHeight="false" outlineLevel="0" collapsed="false">
      <c r="B250" s="37"/>
      <c r="C250" s="37"/>
    </row>
    <row r="251" customFormat="false" ht="12.75" hidden="false" customHeight="false" outlineLevel="0" collapsed="false">
      <c r="B251" s="37"/>
      <c r="C251" s="37"/>
    </row>
    <row r="252" customFormat="false" ht="12.75" hidden="false" customHeight="false" outlineLevel="0" collapsed="false">
      <c r="B252" s="37"/>
      <c r="C252" s="37"/>
    </row>
    <row r="253" customFormat="false" ht="12.75" hidden="false" customHeight="false" outlineLevel="0" collapsed="false">
      <c r="B253" s="37"/>
      <c r="C253" s="37"/>
    </row>
    <row r="254" customFormat="false" ht="12.75" hidden="false" customHeight="false" outlineLevel="0" collapsed="false">
      <c r="B254" s="37"/>
      <c r="C254" s="37"/>
    </row>
    <row r="255" customFormat="false" ht="12.75" hidden="false" customHeight="false" outlineLevel="0" collapsed="false">
      <c r="B255" s="37"/>
      <c r="C255" s="37"/>
    </row>
    <row r="256" customFormat="false" ht="12.75" hidden="false" customHeight="false" outlineLevel="0" collapsed="false">
      <c r="B256" s="37"/>
      <c r="C256" s="37"/>
    </row>
    <row r="257" customFormat="false" ht="12.75" hidden="false" customHeight="false" outlineLevel="0" collapsed="false">
      <c r="B257" s="37"/>
      <c r="C257" s="37"/>
    </row>
    <row r="258" customFormat="false" ht="12.75" hidden="false" customHeight="false" outlineLevel="0" collapsed="false">
      <c r="B258" s="37"/>
      <c r="C258" s="37"/>
    </row>
    <row r="259" customFormat="false" ht="12.75" hidden="false" customHeight="false" outlineLevel="0" collapsed="false">
      <c r="B259" s="37"/>
      <c r="C259" s="37"/>
    </row>
    <row r="260" customFormat="false" ht="12.75" hidden="false" customHeight="false" outlineLevel="0" collapsed="false">
      <c r="B260" s="37"/>
      <c r="C260" s="37"/>
    </row>
    <row r="261" customFormat="false" ht="12.75" hidden="false" customHeight="false" outlineLevel="0" collapsed="false">
      <c r="B261" s="37"/>
      <c r="C261" s="37"/>
    </row>
    <row r="262" customFormat="false" ht="12.75" hidden="false" customHeight="false" outlineLevel="0" collapsed="false">
      <c r="B262" s="37"/>
      <c r="C262" s="37"/>
    </row>
    <row r="263" customFormat="false" ht="12.75" hidden="false" customHeight="false" outlineLevel="0" collapsed="false">
      <c r="B263" s="37"/>
      <c r="C263" s="37"/>
    </row>
    <row r="264" customFormat="false" ht="12.75" hidden="false" customHeight="false" outlineLevel="0" collapsed="false">
      <c r="B264" s="37"/>
      <c r="C264" s="37"/>
    </row>
    <row r="265" customFormat="false" ht="12.75" hidden="false" customHeight="false" outlineLevel="0" collapsed="false">
      <c r="B265" s="37"/>
      <c r="C265" s="37"/>
    </row>
    <row r="266" customFormat="false" ht="12.75" hidden="false" customHeight="false" outlineLevel="0" collapsed="false">
      <c r="B266" s="37"/>
      <c r="C266" s="37"/>
    </row>
    <row r="267" customFormat="false" ht="12.75" hidden="false" customHeight="false" outlineLevel="0" collapsed="false">
      <c r="B267" s="37"/>
      <c r="C267" s="37"/>
    </row>
    <row r="268" customFormat="false" ht="12.75" hidden="false" customHeight="false" outlineLevel="0" collapsed="false">
      <c r="B268" s="37"/>
      <c r="C268" s="37"/>
    </row>
    <row r="269" customFormat="false" ht="12.75" hidden="false" customHeight="false" outlineLevel="0" collapsed="false">
      <c r="B269" s="37"/>
      <c r="C269" s="37"/>
    </row>
    <row r="270" customFormat="false" ht="12.75" hidden="false" customHeight="false" outlineLevel="0" collapsed="false">
      <c r="B270" s="37"/>
      <c r="C270" s="37"/>
    </row>
    <row r="271" customFormat="false" ht="12.75" hidden="false" customHeight="false" outlineLevel="0" collapsed="false">
      <c r="B271" s="37"/>
      <c r="C271" s="37"/>
    </row>
    <row r="272" customFormat="false" ht="12.75" hidden="false" customHeight="false" outlineLevel="0" collapsed="false">
      <c r="B272" s="37"/>
      <c r="C272" s="37"/>
    </row>
    <row r="273" customFormat="false" ht="12.75" hidden="false" customHeight="false" outlineLevel="0" collapsed="false">
      <c r="B273" s="37"/>
      <c r="C273" s="37"/>
    </row>
    <row r="274" customFormat="false" ht="12.75" hidden="false" customHeight="false" outlineLevel="0" collapsed="false">
      <c r="B274" s="37"/>
      <c r="C274" s="37"/>
    </row>
    <row r="275" customFormat="false" ht="12.75" hidden="false" customHeight="false" outlineLevel="0" collapsed="false">
      <c r="B275" s="37"/>
      <c r="C275" s="37"/>
    </row>
    <row r="276" customFormat="false" ht="12.75" hidden="false" customHeight="false" outlineLevel="0" collapsed="false">
      <c r="B276" s="37"/>
      <c r="C276" s="37"/>
    </row>
    <row r="277" customFormat="false" ht="12.75" hidden="false" customHeight="false" outlineLevel="0" collapsed="false">
      <c r="B277" s="37"/>
      <c r="C277" s="37"/>
    </row>
    <row r="278" customFormat="false" ht="12.75" hidden="false" customHeight="false" outlineLevel="0" collapsed="false">
      <c r="B278" s="37"/>
      <c r="C278" s="37"/>
    </row>
    <row r="279" customFormat="false" ht="12.75" hidden="false" customHeight="false" outlineLevel="0" collapsed="false">
      <c r="B279" s="37"/>
      <c r="C279" s="37"/>
    </row>
    <row r="280" customFormat="false" ht="12.75" hidden="false" customHeight="false" outlineLevel="0" collapsed="false">
      <c r="B280" s="37"/>
      <c r="C280" s="37"/>
    </row>
    <row r="281" customFormat="false" ht="12.75" hidden="false" customHeight="false" outlineLevel="0" collapsed="false">
      <c r="B281" s="37"/>
      <c r="C281" s="37"/>
    </row>
    <row r="282" customFormat="false" ht="12.75" hidden="false" customHeight="false" outlineLevel="0" collapsed="false">
      <c r="B282" s="37"/>
      <c r="C282" s="37"/>
    </row>
    <row r="283" customFormat="false" ht="12.75" hidden="false" customHeight="false" outlineLevel="0" collapsed="false">
      <c r="B283" s="37"/>
      <c r="C283" s="37"/>
    </row>
    <row r="284" customFormat="false" ht="12.75" hidden="false" customHeight="false" outlineLevel="0" collapsed="false">
      <c r="B284" s="37"/>
      <c r="C284" s="37"/>
    </row>
    <row r="285" customFormat="false" ht="12.75" hidden="false" customHeight="false" outlineLevel="0" collapsed="false">
      <c r="B285" s="37"/>
      <c r="C285" s="37"/>
    </row>
    <row r="286" customFormat="false" ht="12.75" hidden="false" customHeight="false" outlineLevel="0" collapsed="false">
      <c r="B286" s="37"/>
      <c r="C286" s="37"/>
    </row>
    <row r="287" customFormat="false" ht="12.75" hidden="false" customHeight="false" outlineLevel="0" collapsed="false">
      <c r="B287" s="37"/>
      <c r="C287" s="37"/>
    </row>
    <row r="288" customFormat="false" ht="12.75" hidden="false" customHeight="false" outlineLevel="0" collapsed="false">
      <c r="B288" s="37"/>
      <c r="C288" s="37"/>
    </row>
    <row r="289" customFormat="false" ht="12.75" hidden="false" customHeight="false" outlineLevel="0" collapsed="false">
      <c r="B289" s="37"/>
      <c r="C289" s="37"/>
    </row>
    <row r="290" customFormat="false" ht="12.75" hidden="false" customHeight="false" outlineLevel="0" collapsed="false">
      <c r="B290" s="37"/>
      <c r="C290" s="37"/>
    </row>
    <row r="291" customFormat="false" ht="12.75" hidden="false" customHeight="false" outlineLevel="0" collapsed="false">
      <c r="B291" s="37"/>
      <c r="C291" s="37"/>
    </row>
    <row r="292" customFormat="false" ht="12.75" hidden="false" customHeight="false" outlineLevel="0" collapsed="false">
      <c r="B292" s="37"/>
      <c r="C292" s="37"/>
    </row>
    <row r="293" customFormat="false" ht="12.75" hidden="false" customHeight="false" outlineLevel="0" collapsed="false">
      <c r="B293" s="37"/>
      <c r="C293" s="37"/>
    </row>
    <row r="294" customFormat="false" ht="12.75" hidden="false" customHeight="false" outlineLevel="0" collapsed="false">
      <c r="B294" s="37"/>
      <c r="C294" s="37"/>
    </row>
    <row r="295" customFormat="false" ht="12.75" hidden="false" customHeight="false" outlineLevel="0" collapsed="false">
      <c r="B295" s="37"/>
      <c r="C295" s="37"/>
    </row>
    <row r="296" customFormat="false" ht="12.75" hidden="false" customHeight="false" outlineLevel="0" collapsed="false">
      <c r="B296" s="37"/>
      <c r="C296" s="37"/>
    </row>
    <row r="297" customFormat="false" ht="12.75" hidden="false" customHeight="false" outlineLevel="0" collapsed="false">
      <c r="B297" s="37"/>
      <c r="C297" s="37"/>
    </row>
    <row r="298" customFormat="false" ht="12.75" hidden="false" customHeight="false" outlineLevel="0" collapsed="false">
      <c r="B298" s="37"/>
      <c r="C298" s="37"/>
    </row>
    <row r="299" customFormat="false" ht="12.75" hidden="false" customHeight="false" outlineLevel="0" collapsed="false">
      <c r="B299" s="37"/>
      <c r="C299" s="37"/>
    </row>
    <row r="300" customFormat="false" ht="12.75" hidden="false" customHeight="false" outlineLevel="0" collapsed="false">
      <c r="B300" s="37"/>
      <c r="C300" s="37"/>
    </row>
    <row r="301" customFormat="false" ht="12.75" hidden="false" customHeight="false" outlineLevel="0" collapsed="false">
      <c r="B301" s="37"/>
      <c r="C301" s="37"/>
    </row>
    <row r="302" customFormat="false" ht="12.75" hidden="false" customHeight="false" outlineLevel="0" collapsed="false">
      <c r="B302" s="37"/>
      <c r="C302" s="37"/>
    </row>
    <row r="303" customFormat="false" ht="12.75" hidden="false" customHeight="false" outlineLevel="0" collapsed="false">
      <c r="B303" s="37"/>
      <c r="C303" s="37"/>
    </row>
    <row r="304" customFormat="false" ht="12.75" hidden="false" customHeight="false" outlineLevel="0" collapsed="false">
      <c r="B304" s="37"/>
      <c r="C304" s="37"/>
    </row>
    <row r="305" customFormat="false" ht="12.75" hidden="false" customHeight="false" outlineLevel="0" collapsed="false">
      <c r="B305" s="37"/>
      <c r="C305" s="37"/>
    </row>
    <row r="306" customFormat="false" ht="12.75" hidden="false" customHeight="false" outlineLevel="0" collapsed="false">
      <c r="B306" s="37"/>
      <c r="C306" s="37"/>
    </row>
    <row r="307" customFormat="false" ht="12.75" hidden="false" customHeight="false" outlineLevel="0" collapsed="false">
      <c r="B307" s="37"/>
      <c r="C307" s="37"/>
    </row>
    <row r="308" customFormat="false" ht="12.75" hidden="false" customHeight="false" outlineLevel="0" collapsed="false">
      <c r="B308" s="37"/>
      <c r="C308" s="37"/>
    </row>
    <row r="309" customFormat="false" ht="12.75" hidden="false" customHeight="false" outlineLevel="0" collapsed="false">
      <c r="B309" s="37"/>
      <c r="C309" s="37"/>
    </row>
  </sheetData>
  <mergeCells count="1">
    <mergeCell ref="A1:F1"/>
  </mergeCells>
  <printOptions headings="false" gridLines="true" gridLinesSet="true" horizontalCentered="false" verticalCentered="false"/>
  <pageMargins left="0.984027777777778" right="0.945138888888889" top="0.984027777777778" bottom="1.41736111111111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  <rowBreaks count="3" manualBreakCount="3">
    <brk id="47" man="true" max="16383" min="0"/>
    <brk id="92" man="true" max="16383" min="0"/>
    <brk id="13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2" activeCellId="0" sqref="A2:F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.42"/>
    <col collapsed="false" customWidth="true" hidden="false" outlineLevel="0" max="2" min="2" style="1" width="15.28"/>
    <col collapsed="false" customWidth="true" hidden="false" outlineLevel="0" max="3" min="3" style="1" width="17.56"/>
    <col collapsed="false" customWidth="true" hidden="false" outlineLevel="0" max="4" min="4" style="38" width="7.85"/>
    <col collapsed="false" customWidth="true" hidden="false" outlineLevel="0" max="5" min="5" style="1" width="13.85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39" hidden="false" customHeight="true" outlineLevel="0" collapsed="false">
      <c r="A1" s="72" t="s">
        <v>2458</v>
      </c>
      <c r="B1" s="72"/>
      <c r="C1" s="72"/>
      <c r="D1" s="72"/>
      <c r="E1" s="72"/>
      <c r="F1" s="72"/>
    </row>
    <row r="2" customFormat="false" ht="19.5" hidden="false" customHeight="true" outlineLevel="0" collapsed="false">
      <c r="A2" s="73" t="s">
        <v>2118</v>
      </c>
      <c r="B2" s="74" t="s">
        <v>29</v>
      </c>
      <c r="C2" s="74" t="s">
        <v>30</v>
      </c>
      <c r="D2" s="74" t="s">
        <v>2118</v>
      </c>
      <c r="E2" s="74" t="s">
        <v>29</v>
      </c>
      <c r="F2" s="75" t="s">
        <v>30</v>
      </c>
    </row>
    <row r="3" customFormat="false" ht="15" hidden="false" customHeight="true" outlineLevel="0" collapsed="false">
      <c r="A3" s="76" t="n">
        <v>1</v>
      </c>
      <c r="B3" s="77" t="s">
        <v>2459</v>
      </c>
      <c r="C3" s="77" t="s">
        <v>2460</v>
      </c>
      <c r="D3" s="78" t="n">
        <v>46</v>
      </c>
      <c r="E3" s="77" t="s">
        <v>2461</v>
      </c>
      <c r="F3" s="79" t="s">
        <v>2462</v>
      </c>
    </row>
    <row r="4" customFormat="false" ht="15" hidden="false" customHeight="true" outlineLevel="0" collapsed="false">
      <c r="A4" s="76" t="n">
        <v>2</v>
      </c>
      <c r="B4" s="77" t="s">
        <v>2459</v>
      </c>
      <c r="C4" s="77" t="s">
        <v>2463</v>
      </c>
      <c r="D4" s="78" t="n">
        <v>47</v>
      </c>
      <c r="E4" s="77" t="s">
        <v>2461</v>
      </c>
      <c r="F4" s="79" t="s">
        <v>2464</v>
      </c>
    </row>
    <row r="5" customFormat="false" ht="15" hidden="false" customHeight="true" outlineLevel="0" collapsed="false">
      <c r="A5" s="76" t="n">
        <v>3</v>
      </c>
      <c r="B5" s="77" t="s">
        <v>2459</v>
      </c>
      <c r="C5" s="77" t="s">
        <v>2459</v>
      </c>
      <c r="D5" s="78" t="n">
        <v>48</v>
      </c>
      <c r="E5" s="77" t="s">
        <v>2461</v>
      </c>
      <c r="F5" s="79" t="s">
        <v>2465</v>
      </c>
    </row>
    <row r="6" customFormat="false" ht="15" hidden="false" customHeight="true" outlineLevel="0" collapsed="false">
      <c r="A6" s="76" t="n">
        <v>4</v>
      </c>
      <c r="B6" s="77" t="s">
        <v>2459</v>
      </c>
      <c r="C6" s="77" t="s">
        <v>2466</v>
      </c>
      <c r="D6" s="78" t="n">
        <v>49</v>
      </c>
      <c r="E6" s="77" t="s">
        <v>2461</v>
      </c>
      <c r="F6" s="79" t="s">
        <v>2467</v>
      </c>
    </row>
    <row r="7" customFormat="false" ht="15" hidden="false" customHeight="true" outlineLevel="0" collapsed="false">
      <c r="A7" s="76" t="n">
        <v>5</v>
      </c>
      <c r="B7" s="77" t="s">
        <v>2459</v>
      </c>
      <c r="C7" s="77" t="s">
        <v>2468</v>
      </c>
      <c r="D7" s="78" t="n">
        <v>50</v>
      </c>
      <c r="E7" s="77" t="s">
        <v>2461</v>
      </c>
      <c r="F7" s="79" t="s">
        <v>2469</v>
      </c>
    </row>
    <row r="8" customFormat="false" ht="15" hidden="false" customHeight="true" outlineLevel="0" collapsed="false">
      <c r="A8" s="76" t="n">
        <v>6</v>
      </c>
      <c r="B8" s="77" t="s">
        <v>2459</v>
      </c>
      <c r="C8" s="77" t="s">
        <v>2470</v>
      </c>
      <c r="D8" s="78" t="n">
        <v>51</v>
      </c>
      <c r="E8" s="77" t="s">
        <v>2461</v>
      </c>
      <c r="F8" s="79" t="s">
        <v>2057</v>
      </c>
    </row>
    <row r="9" customFormat="false" ht="15" hidden="false" customHeight="true" outlineLevel="0" collapsed="false">
      <c r="A9" s="76" t="n">
        <v>7</v>
      </c>
      <c r="B9" s="77" t="s">
        <v>2459</v>
      </c>
      <c r="C9" s="77" t="s">
        <v>2471</v>
      </c>
      <c r="D9" s="78" t="n">
        <v>52</v>
      </c>
      <c r="E9" s="77" t="s">
        <v>2461</v>
      </c>
      <c r="F9" s="79" t="s">
        <v>2057</v>
      </c>
    </row>
    <row r="10" customFormat="false" ht="15" hidden="false" customHeight="true" outlineLevel="0" collapsed="false">
      <c r="A10" s="76" t="n">
        <v>8</v>
      </c>
      <c r="B10" s="77" t="s">
        <v>2459</v>
      </c>
      <c r="C10" s="77" t="s">
        <v>2472</v>
      </c>
      <c r="D10" s="78" t="n">
        <v>53</v>
      </c>
      <c r="E10" s="77" t="s">
        <v>2461</v>
      </c>
      <c r="F10" s="79" t="s">
        <v>2473</v>
      </c>
    </row>
    <row r="11" customFormat="false" ht="15" hidden="false" customHeight="true" outlineLevel="0" collapsed="false">
      <c r="A11" s="76" t="n">
        <v>9</v>
      </c>
      <c r="B11" s="77" t="s">
        <v>2459</v>
      </c>
      <c r="C11" s="77" t="s">
        <v>2474</v>
      </c>
      <c r="D11" s="78" t="n">
        <v>54</v>
      </c>
      <c r="E11" s="77" t="s">
        <v>2475</v>
      </c>
      <c r="F11" s="79" t="s">
        <v>2476</v>
      </c>
    </row>
    <row r="12" customFormat="false" ht="15" hidden="false" customHeight="true" outlineLevel="0" collapsed="false">
      <c r="A12" s="76" t="n">
        <v>10</v>
      </c>
      <c r="B12" s="77" t="s">
        <v>2459</v>
      </c>
      <c r="C12" s="77" t="s">
        <v>2477</v>
      </c>
      <c r="D12" s="78" t="n">
        <v>55</v>
      </c>
      <c r="E12" s="77" t="s">
        <v>2475</v>
      </c>
      <c r="F12" s="79" t="s">
        <v>2478</v>
      </c>
    </row>
    <row r="13" customFormat="false" ht="15" hidden="false" customHeight="true" outlineLevel="0" collapsed="false">
      <c r="A13" s="76" t="n">
        <v>11</v>
      </c>
      <c r="B13" s="77" t="s">
        <v>2459</v>
      </c>
      <c r="C13" s="77" t="s">
        <v>2479</v>
      </c>
      <c r="D13" s="78" t="n">
        <v>56</v>
      </c>
      <c r="E13" s="77" t="s">
        <v>2480</v>
      </c>
      <c r="F13" s="79" t="s">
        <v>2460</v>
      </c>
    </row>
    <row r="14" customFormat="false" ht="15" hidden="false" customHeight="true" outlineLevel="0" collapsed="false">
      <c r="A14" s="76" t="n">
        <v>12</v>
      </c>
      <c r="B14" s="77" t="s">
        <v>2459</v>
      </c>
      <c r="C14" s="77" t="s">
        <v>2481</v>
      </c>
      <c r="D14" s="78" t="n">
        <v>57</v>
      </c>
      <c r="E14" s="77" t="s">
        <v>2480</v>
      </c>
      <c r="F14" s="79" t="s">
        <v>2482</v>
      </c>
    </row>
    <row r="15" customFormat="false" ht="15" hidden="false" customHeight="true" outlineLevel="0" collapsed="false">
      <c r="A15" s="76" t="n">
        <v>13</v>
      </c>
      <c r="B15" s="77" t="s">
        <v>2459</v>
      </c>
      <c r="C15" s="77" t="s">
        <v>1424</v>
      </c>
      <c r="D15" s="78" t="n">
        <v>58</v>
      </c>
      <c r="E15" s="77" t="s">
        <v>2480</v>
      </c>
      <c r="F15" s="79" t="s">
        <v>2483</v>
      </c>
    </row>
    <row r="16" customFormat="false" ht="15" hidden="false" customHeight="true" outlineLevel="0" collapsed="false">
      <c r="A16" s="76" t="n">
        <v>14</v>
      </c>
      <c r="B16" s="77" t="s">
        <v>2484</v>
      </c>
      <c r="C16" s="77" t="s">
        <v>2485</v>
      </c>
      <c r="D16" s="78" t="n">
        <v>59</v>
      </c>
      <c r="E16" s="77" t="s">
        <v>2480</v>
      </c>
      <c r="F16" s="79" t="s">
        <v>2486</v>
      </c>
    </row>
    <row r="17" customFormat="false" ht="15" hidden="false" customHeight="true" outlineLevel="0" collapsed="false">
      <c r="A17" s="76" t="n">
        <v>15</v>
      </c>
      <c r="B17" s="77" t="s">
        <v>2487</v>
      </c>
      <c r="C17" s="77" t="s">
        <v>2488</v>
      </c>
      <c r="D17" s="78" t="n">
        <v>60</v>
      </c>
      <c r="E17" s="77" t="s">
        <v>2489</v>
      </c>
      <c r="F17" s="79" t="s">
        <v>2490</v>
      </c>
    </row>
    <row r="18" customFormat="false" ht="15" hidden="false" customHeight="true" outlineLevel="0" collapsed="false">
      <c r="A18" s="76" t="n">
        <v>16</v>
      </c>
      <c r="B18" s="77" t="s">
        <v>2487</v>
      </c>
      <c r="C18" s="77" t="s">
        <v>2491</v>
      </c>
      <c r="D18" s="78" t="n">
        <v>61</v>
      </c>
      <c r="E18" s="77" t="s">
        <v>2489</v>
      </c>
      <c r="F18" s="79" t="s">
        <v>2492</v>
      </c>
    </row>
    <row r="19" customFormat="false" ht="15" hidden="false" customHeight="true" outlineLevel="0" collapsed="false">
      <c r="A19" s="76" t="n">
        <v>17</v>
      </c>
      <c r="B19" s="77" t="s">
        <v>2487</v>
      </c>
      <c r="C19" s="77" t="s">
        <v>2484</v>
      </c>
      <c r="D19" s="78" t="n">
        <v>62</v>
      </c>
      <c r="E19" s="77" t="s">
        <v>2178</v>
      </c>
      <c r="F19" s="79" t="s">
        <v>2313</v>
      </c>
    </row>
    <row r="20" customFormat="false" ht="15" hidden="false" customHeight="true" outlineLevel="0" collapsed="false">
      <c r="A20" s="76" t="n">
        <v>18</v>
      </c>
      <c r="B20" s="77" t="s">
        <v>2484</v>
      </c>
      <c r="C20" s="77" t="s">
        <v>2493</v>
      </c>
      <c r="D20" s="78" t="n">
        <v>63</v>
      </c>
      <c r="E20" s="77" t="s">
        <v>2178</v>
      </c>
      <c r="F20" s="79" t="s">
        <v>2101</v>
      </c>
    </row>
    <row r="21" customFormat="false" ht="15" hidden="false" customHeight="true" outlineLevel="0" collapsed="false">
      <c r="A21" s="76" t="n">
        <v>19</v>
      </c>
      <c r="B21" s="77" t="s">
        <v>2484</v>
      </c>
      <c r="C21" s="77" t="s">
        <v>2494</v>
      </c>
      <c r="D21" s="78" t="n">
        <v>64</v>
      </c>
      <c r="E21" s="77" t="s">
        <v>2178</v>
      </c>
      <c r="F21" s="79" t="s">
        <v>2495</v>
      </c>
    </row>
    <row r="22" customFormat="false" ht="15" hidden="false" customHeight="true" outlineLevel="0" collapsed="false">
      <c r="A22" s="76" t="n">
        <v>20</v>
      </c>
      <c r="B22" s="77" t="s">
        <v>2487</v>
      </c>
      <c r="C22" s="77" t="s">
        <v>2496</v>
      </c>
      <c r="D22" s="78" t="n">
        <v>65</v>
      </c>
      <c r="E22" s="77" t="s">
        <v>2178</v>
      </c>
      <c r="F22" s="79" t="s">
        <v>2497</v>
      </c>
    </row>
    <row r="23" customFormat="false" ht="15" hidden="false" customHeight="true" outlineLevel="0" collapsed="false">
      <c r="A23" s="76" t="n">
        <v>21</v>
      </c>
      <c r="B23" s="77" t="s">
        <v>2487</v>
      </c>
      <c r="C23" s="77" t="s">
        <v>2498</v>
      </c>
      <c r="D23" s="78" t="n">
        <v>66</v>
      </c>
      <c r="E23" s="77" t="s">
        <v>2178</v>
      </c>
      <c r="F23" s="79" t="s">
        <v>2499</v>
      </c>
    </row>
    <row r="24" customFormat="false" ht="15" hidden="false" customHeight="true" outlineLevel="0" collapsed="false">
      <c r="A24" s="76" t="n">
        <v>22</v>
      </c>
      <c r="B24" s="77" t="s">
        <v>2487</v>
      </c>
      <c r="C24" s="77" t="s">
        <v>2500</v>
      </c>
      <c r="D24" s="78" t="n">
        <v>67</v>
      </c>
      <c r="E24" s="77" t="s">
        <v>2178</v>
      </c>
      <c r="F24" s="79" t="s">
        <v>1067</v>
      </c>
    </row>
    <row r="25" customFormat="false" ht="15" hidden="false" customHeight="true" outlineLevel="0" collapsed="false">
      <c r="A25" s="76" t="n">
        <v>23</v>
      </c>
      <c r="B25" s="77" t="s">
        <v>2487</v>
      </c>
      <c r="C25" s="77" t="s">
        <v>2501</v>
      </c>
      <c r="D25" s="78" t="n">
        <v>68</v>
      </c>
      <c r="E25" s="77" t="s">
        <v>2178</v>
      </c>
      <c r="F25" s="79" t="s">
        <v>2011</v>
      </c>
    </row>
    <row r="26" customFormat="false" ht="15" hidden="false" customHeight="true" outlineLevel="0" collapsed="false">
      <c r="A26" s="76" t="n">
        <v>24</v>
      </c>
      <c r="B26" s="77" t="s">
        <v>2487</v>
      </c>
      <c r="C26" s="77" t="s">
        <v>2502</v>
      </c>
      <c r="D26" s="78" t="n">
        <v>69</v>
      </c>
      <c r="E26" s="77" t="s">
        <v>2178</v>
      </c>
      <c r="F26" s="79" t="s">
        <v>2503</v>
      </c>
    </row>
    <row r="27" customFormat="false" ht="15" hidden="false" customHeight="true" outlineLevel="0" collapsed="false">
      <c r="A27" s="76" t="n">
        <v>25</v>
      </c>
      <c r="B27" s="77" t="s">
        <v>2487</v>
      </c>
      <c r="C27" s="77" t="s">
        <v>2504</v>
      </c>
      <c r="D27" s="78" t="n">
        <v>70</v>
      </c>
      <c r="E27" s="77" t="s">
        <v>2505</v>
      </c>
      <c r="F27" s="79" t="s">
        <v>2506</v>
      </c>
    </row>
    <row r="28" customFormat="false" ht="15" hidden="false" customHeight="true" outlineLevel="0" collapsed="false">
      <c r="A28" s="76" t="n">
        <v>26</v>
      </c>
      <c r="B28" s="77" t="s">
        <v>2484</v>
      </c>
      <c r="C28" s="77" t="s">
        <v>2507</v>
      </c>
      <c r="D28" s="78" t="n">
        <v>71</v>
      </c>
      <c r="E28" s="77" t="s">
        <v>2505</v>
      </c>
      <c r="F28" s="79" t="s">
        <v>2508</v>
      </c>
    </row>
    <row r="29" customFormat="false" ht="15" hidden="false" customHeight="true" outlineLevel="0" collapsed="false">
      <c r="A29" s="76" t="n">
        <v>27</v>
      </c>
      <c r="B29" s="77" t="s">
        <v>2509</v>
      </c>
      <c r="C29" s="77" t="s">
        <v>2510</v>
      </c>
      <c r="D29" s="78" t="n">
        <v>72</v>
      </c>
      <c r="E29" s="77" t="s">
        <v>2505</v>
      </c>
      <c r="F29" s="79" t="s">
        <v>2511</v>
      </c>
    </row>
    <row r="30" customFormat="false" ht="15" hidden="false" customHeight="true" outlineLevel="0" collapsed="false">
      <c r="A30" s="76" t="n">
        <v>28</v>
      </c>
      <c r="B30" s="77" t="s">
        <v>2509</v>
      </c>
      <c r="C30" s="77" t="s">
        <v>2512</v>
      </c>
      <c r="D30" s="78" t="n">
        <v>73</v>
      </c>
      <c r="E30" s="77" t="s">
        <v>2505</v>
      </c>
      <c r="F30" s="79" t="s">
        <v>2290</v>
      </c>
    </row>
    <row r="31" customFormat="false" ht="15" hidden="false" customHeight="true" outlineLevel="0" collapsed="false">
      <c r="A31" s="76" t="n">
        <v>29</v>
      </c>
      <c r="B31" s="77" t="s">
        <v>2509</v>
      </c>
      <c r="C31" s="77" t="s">
        <v>2513</v>
      </c>
      <c r="D31" s="78" t="n">
        <v>74</v>
      </c>
      <c r="E31" s="77" t="s">
        <v>2505</v>
      </c>
      <c r="F31" s="79" t="s">
        <v>2514</v>
      </c>
    </row>
    <row r="32" customFormat="false" ht="15" hidden="false" customHeight="true" outlineLevel="0" collapsed="false">
      <c r="A32" s="76" t="n">
        <v>30</v>
      </c>
      <c r="B32" s="77" t="s">
        <v>2509</v>
      </c>
      <c r="C32" s="77" t="s">
        <v>2515</v>
      </c>
      <c r="D32" s="78" t="n">
        <v>75</v>
      </c>
      <c r="E32" s="77" t="s">
        <v>2505</v>
      </c>
      <c r="F32" s="79" t="s">
        <v>2516</v>
      </c>
    </row>
    <row r="33" customFormat="false" ht="15" hidden="false" customHeight="true" outlineLevel="0" collapsed="false">
      <c r="A33" s="76" t="n">
        <v>31</v>
      </c>
      <c r="B33" s="77" t="s">
        <v>2461</v>
      </c>
      <c r="C33" s="77" t="s">
        <v>2517</v>
      </c>
      <c r="D33" s="78" t="n">
        <v>76</v>
      </c>
      <c r="E33" s="77" t="s">
        <v>2505</v>
      </c>
      <c r="F33" s="79" t="s">
        <v>2263</v>
      </c>
    </row>
    <row r="34" customFormat="false" ht="15" hidden="false" customHeight="true" outlineLevel="0" collapsed="false">
      <c r="A34" s="76" t="n">
        <v>32</v>
      </c>
      <c r="B34" s="77" t="s">
        <v>2461</v>
      </c>
      <c r="C34" s="77" t="s">
        <v>2518</v>
      </c>
      <c r="D34" s="78" t="n">
        <v>77</v>
      </c>
      <c r="E34" s="77" t="s">
        <v>2505</v>
      </c>
      <c r="F34" s="79" t="s">
        <v>2519</v>
      </c>
    </row>
    <row r="35" customFormat="false" ht="15" hidden="false" customHeight="true" outlineLevel="0" collapsed="false">
      <c r="A35" s="76" t="n">
        <v>33</v>
      </c>
      <c r="B35" s="77" t="s">
        <v>2461</v>
      </c>
      <c r="C35" s="77" t="s">
        <v>2520</v>
      </c>
      <c r="D35" s="78" t="n">
        <v>78</v>
      </c>
      <c r="E35" s="77" t="s">
        <v>2521</v>
      </c>
      <c r="F35" s="79" t="s">
        <v>2522</v>
      </c>
    </row>
    <row r="36" customFormat="false" ht="15" hidden="false" customHeight="true" outlineLevel="0" collapsed="false">
      <c r="A36" s="76" t="n">
        <v>34</v>
      </c>
      <c r="B36" s="77" t="s">
        <v>2461</v>
      </c>
      <c r="C36" s="77" t="s">
        <v>2523</v>
      </c>
      <c r="D36" s="78" t="n">
        <v>79</v>
      </c>
      <c r="E36" s="77" t="s">
        <v>2521</v>
      </c>
      <c r="F36" s="79" t="s">
        <v>2524</v>
      </c>
    </row>
    <row r="37" customFormat="false" ht="15" hidden="false" customHeight="true" outlineLevel="0" collapsed="false">
      <c r="A37" s="76" t="n">
        <v>35</v>
      </c>
      <c r="B37" s="77" t="s">
        <v>2461</v>
      </c>
      <c r="C37" s="77" t="s">
        <v>2525</v>
      </c>
      <c r="D37" s="78" t="n">
        <v>80</v>
      </c>
      <c r="E37" s="77" t="s">
        <v>2521</v>
      </c>
      <c r="F37" s="79" t="s">
        <v>2526</v>
      </c>
    </row>
    <row r="38" customFormat="false" ht="15" hidden="false" customHeight="true" outlineLevel="0" collapsed="false">
      <c r="A38" s="76" t="n">
        <v>36</v>
      </c>
      <c r="B38" s="77" t="s">
        <v>2461</v>
      </c>
      <c r="C38" s="77" t="s">
        <v>2527</v>
      </c>
      <c r="D38" s="78" t="n">
        <v>81</v>
      </c>
      <c r="E38" s="77" t="s">
        <v>2521</v>
      </c>
      <c r="F38" s="79" t="s">
        <v>2528</v>
      </c>
    </row>
    <row r="39" customFormat="false" ht="15" hidden="false" customHeight="true" outlineLevel="0" collapsed="false">
      <c r="A39" s="76" t="n">
        <v>37</v>
      </c>
      <c r="B39" s="77" t="s">
        <v>2461</v>
      </c>
      <c r="C39" s="77" t="s">
        <v>2529</v>
      </c>
      <c r="D39" s="78" t="n">
        <v>82</v>
      </c>
      <c r="E39" s="77" t="s">
        <v>2521</v>
      </c>
      <c r="F39" s="79" t="s">
        <v>2521</v>
      </c>
    </row>
    <row r="40" customFormat="false" ht="15" hidden="false" customHeight="true" outlineLevel="0" collapsed="false">
      <c r="A40" s="76" t="n">
        <v>38</v>
      </c>
      <c r="B40" s="77" t="s">
        <v>2461</v>
      </c>
      <c r="C40" s="77" t="s">
        <v>2425</v>
      </c>
      <c r="D40" s="78" t="n">
        <v>83</v>
      </c>
      <c r="E40" s="77" t="s">
        <v>2521</v>
      </c>
      <c r="F40" s="79" t="s">
        <v>2530</v>
      </c>
    </row>
    <row r="41" customFormat="false" ht="15" hidden="false" customHeight="true" outlineLevel="0" collapsed="false">
      <c r="A41" s="76" t="n">
        <v>39</v>
      </c>
      <c r="B41" s="77" t="s">
        <v>2461</v>
      </c>
      <c r="C41" s="77" t="s">
        <v>2531</v>
      </c>
      <c r="D41" s="78" t="n">
        <v>84</v>
      </c>
      <c r="E41" s="77" t="s">
        <v>2521</v>
      </c>
      <c r="F41" s="79" t="s">
        <v>2532</v>
      </c>
    </row>
    <row r="42" customFormat="false" ht="15" hidden="false" customHeight="true" outlineLevel="0" collapsed="false">
      <c r="A42" s="76" t="n">
        <v>40</v>
      </c>
      <c r="B42" s="77" t="s">
        <v>2461</v>
      </c>
      <c r="C42" s="77" t="s">
        <v>2461</v>
      </c>
      <c r="D42" s="78" t="n">
        <v>85</v>
      </c>
      <c r="E42" s="77" t="s">
        <v>2521</v>
      </c>
      <c r="F42" s="79" t="s">
        <v>2533</v>
      </c>
    </row>
    <row r="43" customFormat="false" ht="15" hidden="false" customHeight="true" outlineLevel="0" collapsed="false">
      <c r="A43" s="76" t="n">
        <v>41</v>
      </c>
      <c r="B43" s="77" t="s">
        <v>2461</v>
      </c>
      <c r="C43" s="77" t="s">
        <v>2534</v>
      </c>
      <c r="D43" s="78" t="n">
        <v>86</v>
      </c>
      <c r="E43" s="77" t="s">
        <v>2521</v>
      </c>
      <c r="F43" s="79" t="s">
        <v>2535</v>
      </c>
    </row>
    <row r="44" customFormat="false" ht="15" hidden="false" customHeight="true" outlineLevel="0" collapsed="false">
      <c r="A44" s="76" t="n">
        <v>42</v>
      </c>
      <c r="B44" s="77" t="s">
        <v>2461</v>
      </c>
      <c r="C44" s="77" t="s">
        <v>2536</v>
      </c>
      <c r="D44" s="78" t="n">
        <v>87</v>
      </c>
      <c r="E44" s="77" t="s">
        <v>2521</v>
      </c>
      <c r="F44" s="79" t="s">
        <v>2537</v>
      </c>
    </row>
    <row r="45" customFormat="false" ht="15" hidden="false" customHeight="true" outlineLevel="0" collapsed="false">
      <c r="A45" s="76" t="n">
        <v>43</v>
      </c>
      <c r="B45" s="77" t="s">
        <v>2461</v>
      </c>
      <c r="C45" s="77" t="s">
        <v>2538</v>
      </c>
      <c r="D45" s="78" t="n">
        <v>88</v>
      </c>
      <c r="E45" s="77" t="s">
        <v>2521</v>
      </c>
      <c r="F45" s="79" t="s">
        <v>2539</v>
      </c>
    </row>
    <row r="46" customFormat="false" ht="15" hidden="false" customHeight="true" outlineLevel="0" collapsed="false">
      <c r="A46" s="76" t="n">
        <v>44</v>
      </c>
      <c r="B46" s="77" t="s">
        <v>2461</v>
      </c>
      <c r="C46" s="77" t="s">
        <v>2540</v>
      </c>
      <c r="D46" s="78" t="n">
        <v>89</v>
      </c>
      <c r="E46" s="77" t="s">
        <v>2521</v>
      </c>
      <c r="F46" s="79" t="s">
        <v>2541</v>
      </c>
    </row>
    <row r="47" customFormat="false" ht="15" hidden="false" customHeight="true" outlineLevel="0" collapsed="false">
      <c r="A47" s="76" t="n">
        <v>45</v>
      </c>
      <c r="B47" s="77" t="s">
        <v>2461</v>
      </c>
      <c r="C47" s="77" t="s">
        <v>2542</v>
      </c>
      <c r="D47" s="78" t="n">
        <v>90</v>
      </c>
      <c r="E47" s="77" t="s">
        <v>2521</v>
      </c>
      <c r="F47" s="79" t="s">
        <v>2543</v>
      </c>
    </row>
    <row r="48" customFormat="false" ht="15" hidden="false" customHeight="true" outlineLevel="0" collapsed="false">
      <c r="A48" s="76" t="n">
        <v>91</v>
      </c>
      <c r="B48" s="77" t="s">
        <v>2521</v>
      </c>
      <c r="C48" s="77" t="s">
        <v>2544</v>
      </c>
      <c r="D48" s="78" t="n">
        <v>136</v>
      </c>
      <c r="E48" s="77" t="s">
        <v>2545</v>
      </c>
      <c r="F48" s="79" t="s">
        <v>2546</v>
      </c>
    </row>
    <row r="49" customFormat="false" ht="15" hidden="false" customHeight="true" outlineLevel="0" collapsed="false">
      <c r="A49" s="76" t="n">
        <v>92</v>
      </c>
      <c r="B49" s="77" t="s">
        <v>2547</v>
      </c>
      <c r="C49" s="77" t="s">
        <v>2548</v>
      </c>
      <c r="D49" s="78" t="n">
        <v>137</v>
      </c>
      <c r="E49" s="77" t="s">
        <v>2545</v>
      </c>
      <c r="F49" s="79" t="s">
        <v>2549</v>
      </c>
    </row>
    <row r="50" customFormat="false" ht="15" hidden="false" customHeight="true" outlineLevel="0" collapsed="false">
      <c r="A50" s="76" t="n">
        <v>93</v>
      </c>
      <c r="B50" s="77" t="s">
        <v>2547</v>
      </c>
      <c r="C50" s="77" t="s">
        <v>2096</v>
      </c>
      <c r="D50" s="78" t="n">
        <v>138</v>
      </c>
      <c r="E50" s="77" t="s">
        <v>2545</v>
      </c>
      <c r="F50" s="79" t="s">
        <v>2550</v>
      </c>
    </row>
    <row r="51" customFormat="false" ht="15" hidden="false" customHeight="true" outlineLevel="0" collapsed="false">
      <c r="A51" s="76" t="n">
        <v>94</v>
      </c>
      <c r="B51" s="77" t="s">
        <v>2547</v>
      </c>
      <c r="C51" s="77" t="s">
        <v>2551</v>
      </c>
      <c r="D51" s="78" t="n">
        <v>139</v>
      </c>
      <c r="E51" s="77" t="s">
        <v>2545</v>
      </c>
      <c r="F51" s="79" t="s">
        <v>2552</v>
      </c>
    </row>
    <row r="52" customFormat="false" ht="15" hidden="false" customHeight="true" outlineLevel="0" collapsed="false">
      <c r="A52" s="76" t="n">
        <v>95</v>
      </c>
      <c r="B52" s="77" t="s">
        <v>2547</v>
      </c>
      <c r="C52" s="77" t="s">
        <v>2553</v>
      </c>
      <c r="D52" s="78" t="n">
        <v>140</v>
      </c>
      <c r="E52" s="77" t="s">
        <v>2545</v>
      </c>
      <c r="F52" s="79" t="s">
        <v>2545</v>
      </c>
    </row>
    <row r="53" customFormat="false" ht="15" hidden="false" customHeight="true" outlineLevel="0" collapsed="false">
      <c r="A53" s="76" t="n">
        <v>96</v>
      </c>
      <c r="B53" s="77" t="s">
        <v>2547</v>
      </c>
      <c r="C53" s="77" t="s">
        <v>2554</v>
      </c>
      <c r="D53" s="78" t="n">
        <v>141</v>
      </c>
      <c r="E53" s="77" t="s">
        <v>2545</v>
      </c>
      <c r="F53" s="79" t="s">
        <v>2555</v>
      </c>
    </row>
    <row r="54" customFormat="false" ht="15" hidden="false" customHeight="true" outlineLevel="0" collapsed="false">
      <c r="A54" s="76" t="n">
        <v>97</v>
      </c>
      <c r="B54" s="77" t="s">
        <v>2547</v>
      </c>
      <c r="C54" s="77" t="s">
        <v>2556</v>
      </c>
      <c r="D54" s="78" t="n">
        <v>142</v>
      </c>
      <c r="E54" s="77" t="s">
        <v>2545</v>
      </c>
      <c r="F54" s="79" t="s">
        <v>2234</v>
      </c>
    </row>
    <row r="55" customFormat="false" ht="15" hidden="false" customHeight="true" outlineLevel="0" collapsed="false">
      <c r="A55" s="76" t="n">
        <v>98</v>
      </c>
      <c r="B55" s="77" t="s">
        <v>2547</v>
      </c>
      <c r="C55" s="77" t="s">
        <v>2557</v>
      </c>
      <c r="D55" s="78" t="n">
        <v>143</v>
      </c>
      <c r="E55" s="77" t="s">
        <v>2545</v>
      </c>
      <c r="F55" s="79" t="s">
        <v>2558</v>
      </c>
    </row>
    <row r="56" customFormat="false" ht="15" hidden="false" customHeight="true" outlineLevel="0" collapsed="false">
      <c r="A56" s="76" t="n">
        <v>99</v>
      </c>
      <c r="B56" s="77" t="s">
        <v>2547</v>
      </c>
      <c r="C56" s="77" t="s">
        <v>2559</v>
      </c>
      <c r="D56" s="78" t="n">
        <v>144</v>
      </c>
      <c r="E56" s="77" t="s">
        <v>2545</v>
      </c>
      <c r="F56" s="79" t="s">
        <v>2560</v>
      </c>
    </row>
    <row r="57" customFormat="false" ht="15" hidden="false" customHeight="true" outlineLevel="0" collapsed="false">
      <c r="A57" s="76" t="n">
        <v>100</v>
      </c>
      <c r="B57" s="77" t="s">
        <v>2547</v>
      </c>
      <c r="C57" s="77" t="s">
        <v>2561</v>
      </c>
      <c r="D57" s="78" t="n">
        <v>145</v>
      </c>
      <c r="E57" s="77" t="s">
        <v>2545</v>
      </c>
      <c r="F57" s="79" t="s">
        <v>2562</v>
      </c>
    </row>
    <row r="58" customFormat="false" ht="15" hidden="false" customHeight="true" outlineLevel="0" collapsed="false">
      <c r="A58" s="76" t="n">
        <v>101</v>
      </c>
      <c r="B58" s="77" t="s">
        <v>2547</v>
      </c>
      <c r="C58" s="77" t="s">
        <v>2547</v>
      </c>
      <c r="D58" s="78" t="n">
        <v>146</v>
      </c>
      <c r="E58" s="77" t="s">
        <v>2545</v>
      </c>
      <c r="F58" s="79" t="s">
        <v>2563</v>
      </c>
    </row>
    <row r="59" customFormat="false" ht="15" hidden="false" customHeight="true" outlineLevel="0" collapsed="false">
      <c r="A59" s="76" t="n">
        <v>102</v>
      </c>
      <c r="B59" s="77" t="s">
        <v>2547</v>
      </c>
      <c r="C59" s="77" t="s">
        <v>2564</v>
      </c>
      <c r="D59" s="78" t="n">
        <v>147</v>
      </c>
      <c r="E59" s="77" t="s">
        <v>2545</v>
      </c>
      <c r="F59" s="79" t="s">
        <v>2565</v>
      </c>
    </row>
    <row r="60" customFormat="false" ht="15" hidden="false" customHeight="true" outlineLevel="0" collapsed="false">
      <c r="A60" s="76" t="n">
        <v>103</v>
      </c>
      <c r="B60" s="77" t="s">
        <v>2547</v>
      </c>
      <c r="C60" s="77" t="s">
        <v>2566</v>
      </c>
      <c r="D60" s="78" t="n">
        <v>148</v>
      </c>
      <c r="E60" s="77" t="s">
        <v>2567</v>
      </c>
      <c r="F60" s="79" t="s">
        <v>2568</v>
      </c>
    </row>
    <row r="61" customFormat="false" ht="15" hidden="false" customHeight="true" outlineLevel="0" collapsed="false">
      <c r="A61" s="76" t="n">
        <v>104</v>
      </c>
      <c r="B61" s="77" t="s">
        <v>2547</v>
      </c>
      <c r="C61" s="77" t="s">
        <v>2569</v>
      </c>
      <c r="D61" s="78" t="n">
        <v>149</v>
      </c>
      <c r="E61" s="77" t="s">
        <v>2567</v>
      </c>
      <c r="F61" s="79" t="s">
        <v>2570</v>
      </c>
    </row>
    <row r="62" customFormat="false" ht="15" hidden="false" customHeight="true" outlineLevel="0" collapsed="false">
      <c r="A62" s="76" t="n">
        <v>105</v>
      </c>
      <c r="B62" s="77" t="s">
        <v>2547</v>
      </c>
      <c r="C62" s="77" t="s">
        <v>2571</v>
      </c>
      <c r="D62" s="78" t="n">
        <v>150</v>
      </c>
      <c r="E62" s="77" t="s">
        <v>2567</v>
      </c>
      <c r="F62" s="79" t="s">
        <v>2572</v>
      </c>
    </row>
    <row r="63" customFormat="false" ht="15" hidden="false" customHeight="true" outlineLevel="0" collapsed="false">
      <c r="A63" s="76" t="n">
        <v>106</v>
      </c>
      <c r="B63" s="77" t="s">
        <v>2547</v>
      </c>
      <c r="C63" s="77" t="s">
        <v>2573</v>
      </c>
      <c r="D63" s="78" t="n">
        <v>151</v>
      </c>
      <c r="E63" s="77" t="s">
        <v>2567</v>
      </c>
      <c r="F63" s="79" t="s">
        <v>2574</v>
      </c>
    </row>
    <row r="64" customFormat="false" ht="15" hidden="false" customHeight="true" outlineLevel="0" collapsed="false">
      <c r="A64" s="76" t="n">
        <v>107</v>
      </c>
      <c r="B64" s="77" t="s">
        <v>2547</v>
      </c>
      <c r="C64" s="77" t="s">
        <v>2575</v>
      </c>
      <c r="D64" s="78" t="n">
        <v>152</v>
      </c>
      <c r="E64" s="77" t="s">
        <v>2567</v>
      </c>
      <c r="F64" s="79" t="s">
        <v>2290</v>
      </c>
    </row>
    <row r="65" customFormat="false" ht="15" hidden="false" customHeight="true" outlineLevel="0" collapsed="false">
      <c r="A65" s="76" t="n">
        <v>108</v>
      </c>
      <c r="B65" s="77" t="s">
        <v>2547</v>
      </c>
      <c r="C65" s="77" t="s">
        <v>2057</v>
      </c>
      <c r="D65" s="78" t="n">
        <v>153</v>
      </c>
      <c r="E65" s="77" t="s">
        <v>2567</v>
      </c>
      <c r="F65" s="79" t="s">
        <v>2576</v>
      </c>
    </row>
    <row r="66" customFormat="false" ht="15" hidden="false" customHeight="true" outlineLevel="0" collapsed="false">
      <c r="A66" s="76" t="n">
        <v>109</v>
      </c>
      <c r="B66" s="77" t="s">
        <v>2547</v>
      </c>
      <c r="C66" s="77" t="s">
        <v>2577</v>
      </c>
      <c r="D66" s="78" t="n">
        <v>154</v>
      </c>
      <c r="E66" s="77" t="s">
        <v>2567</v>
      </c>
      <c r="F66" s="79" t="s">
        <v>2578</v>
      </c>
    </row>
    <row r="67" customFormat="false" ht="15" hidden="false" customHeight="true" outlineLevel="0" collapsed="false">
      <c r="A67" s="76" t="n">
        <v>110</v>
      </c>
      <c r="B67" s="77" t="s">
        <v>2579</v>
      </c>
      <c r="C67" s="77" t="s">
        <v>2580</v>
      </c>
      <c r="D67" s="78" t="n">
        <v>155</v>
      </c>
      <c r="E67" s="77" t="s">
        <v>2567</v>
      </c>
      <c r="F67" s="79" t="s">
        <v>2581</v>
      </c>
    </row>
    <row r="68" customFormat="false" ht="15" hidden="false" customHeight="true" outlineLevel="0" collapsed="false">
      <c r="A68" s="76" t="n">
        <v>111</v>
      </c>
      <c r="B68" s="77" t="s">
        <v>2579</v>
      </c>
      <c r="C68" s="77" t="s">
        <v>2582</v>
      </c>
      <c r="D68" s="78" t="n">
        <v>156</v>
      </c>
      <c r="E68" s="77" t="s">
        <v>2567</v>
      </c>
      <c r="F68" s="79" t="s">
        <v>2583</v>
      </c>
    </row>
    <row r="69" customFormat="false" ht="15" hidden="false" customHeight="true" outlineLevel="0" collapsed="false">
      <c r="A69" s="76" t="n">
        <v>112</v>
      </c>
      <c r="B69" s="77" t="s">
        <v>2579</v>
      </c>
      <c r="C69" s="77" t="s">
        <v>2582</v>
      </c>
      <c r="D69" s="78" t="n">
        <v>157</v>
      </c>
      <c r="E69" s="77" t="s">
        <v>2567</v>
      </c>
      <c r="F69" s="79" t="s">
        <v>2584</v>
      </c>
    </row>
    <row r="70" customFormat="false" ht="15" hidden="false" customHeight="true" outlineLevel="0" collapsed="false">
      <c r="A70" s="76" t="n">
        <v>113</v>
      </c>
      <c r="B70" s="77" t="s">
        <v>2579</v>
      </c>
      <c r="C70" s="77" t="s">
        <v>2585</v>
      </c>
      <c r="D70" s="78" t="n">
        <v>158</v>
      </c>
      <c r="E70" s="77" t="s">
        <v>2567</v>
      </c>
      <c r="F70" s="79" t="s">
        <v>2586</v>
      </c>
    </row>
    <row r="71" customFormat="false" ht="15" hidden="false" customHeight="true" outlineLevel="0" collapsed="false">
      <c r="A71" s="76" t="n">
        <v>114</v>
      </c>
      <c r="B71" s="77" t="s">
        <v>2579</v>
      </c>
      <c r="C71" s="77" t="s">
        <v>2587</v>
      </c>
      <c r="D71" s="78" t="n">
        <v>159</v>
      </c>
      <c r="E71" s="77" t="s">
        <v>2567</v>
      </c>
      <c r="F71" s="79" t="s">
        <v>2588</v>
      </c>
    </row>
    <row r="72" customFormat="false" ht="15" hidden="false" customHeight="true" outlineLevel="0" collapsed="false">
      <c r="A72" s="76" t="n">
        <v>115</v>
      </c>
      <c r="B72" s="77" t="s">
        <v>2579</v>
      </c>
      <c r="C72" s="77" t="s">
        <v>2589</v>
      </c>
      <c r="D72" s="78" t="n">
        <v>160</v>
      </c>
      <c r="E72" s="77" t="s">
        <v>2567</v>
      </c>
      <c r="F72" s="79" t="s">
        <v>2590</v>
      </c>
    </row>
    <row r="73" customFormat="false" ht="15" hidden="false" customHeight="true" outlineLevel="0" collapsed="false">
      <c r="A73" s="76" t="n">
        <v>116</v>
      </c>
      <c r="B73" s="77" t="s">
        <v>2579</v>
      </c>
      <c r="C73" s="77" t="s">
        <v>2591</v>
      </c>
      <c r="D73" s="78" t="n">
        <v>161</v>
      </c>
      <c r="E73" s="77" t="s">
        <v>2567</v>
      </c>
      <c r="F73" s="79" t="s">
        <v>2592</v>
      </c>
    </row>
    <row r="74" customFormat="false" ht="15" hidden="false" customHeight="true" outlineLevel="0" collapsed="false">
      <c r="A74" s="76" t="n">
        <v>117</v>
      </c>
      <c r="B74" s="77" t="s">
        <v>2579</v>
      </c>
      <c r="C74" s="77" t="s">
        <v>2593</v>
      </c>
      <c r="D74" s="78" t="n">
        <v>162</v>
      </c>
      <c r="E74" s="77" t="s">
        <v>2567</v>
      </c>
      <c r="F74" s="79" t="s">
        <v>2594</v>
      </c>
    </row>
    <row r="75" customFormat="false" ht="15" hidden="false" customHeight="true" outlineLevel="0" collapsed="false">
      <c r="A75" s="76" t="n">
        <v>118</v>
      </c>
      <c r="B75" s="77" t="s">
        <v>19</v>
      </c>
      <c r="C75" s="77" t="s">
        <v>2595</v>
      </c>
      <c r="D75" s="78" t="n">
        <v>163</v>
      </c>
      <c r="E75" s="77" t="s">
        <v>2567</v>
      </c>
      <c r="F75" s="79" t="s">
        <v>2596</v>
      </c>
    </row>
    <row r="76" customFormat="false" ht="15" hidden="false" customHeight="true" outlineLevel="0" collapsed="false">
      <c r="A76" s="76" t="n">
        <v>119</v>
      </c>
      <c r="B76" s="77" t="s">
        <v>2597</v>
      </c>
      <c r="C76" s="77" t="s">
        <v>2598</v>
      </c>
      <c r="D76" s="78" t="n">
        <v>164</v>
      </c>
      <c r="E76" s="77" t="s">
        <v>2567</v>
      </c>
      <c r="F76" s="79" t="s">
        <v>2599</v>
      </c>
    </row>
    <row r="77" customFormat="false" ht="15" hidden="false" customHeight="true" outlineLevel="0" collapsed="false">
      <c r="A77" s="76" t="n">
        <v>120</v>
      </c>
      <c r="B77" s="77" t="s">
        <v>2597</v>
      </c>
      <c r="C77" s="77" t="s">
        <v>2600</v>
      </c>
      <c r="D77" s="78" t="n">
        <v>165</v>
      </c>
      <c r="E77" s="77" t="s">
        <v>2567</v>
      </c>
      <c r="F77" s="79" t="s">
        <v>1989</v>
      </c>
    </row>
    <row r="78" customFormat="false" ht="15" hidden="false" customHeight="true" outlineLevel="0" collapsed="false">
      <c r="A78" s="76" t="n">
        <v>121</v>
      </c>
      <c r="B78" s="77" t="s">
        <v>2597</v>
      </c>
      <c r="C78" s="77" t="s">
        <v>2601</v>
      </c>
      <c r="D78" s="78" t="n">
        <v>166</v>
      </c>
      <c r="E78" s="77" t="s">
        <v>2234</v>
      </c>
      <c r="F78" s="79" t="s">
        <v>1954</v>
      </c>
    </row>
    <row r="79" customFormat="false" ht="15" hidden="false" customHeight="true" outlineLevel="0" collapsed="false">
      <c r="A79" s="76" t="n">
        <v>122</v>
      </c>
      <c r="B79" s="77" t="s">
        <v>2597</v>
      </c>
      <c r="C79" s="77" t="s">
        <v>2602</v>
      </c>
      <c r="D79" s="78" t="n">
        <v>167</v>
      </c>
      <c r="E79" s="77" t="s">
        <v>2234</v>
      </c>
      <c r="F79" s="79" t="s">
        <v>2603</v>
      </c>
    </row>
    <row r="80" customFormat="false" ht="15" hidden="false" customHeight="true" outlineLevel="0" collapsed="false">
      <c r="A80" s="76" t="n">
        <v>123</v>
      </c>
      <c r="B80" s="77" t="s">
        <v>2597</v>
      </c>
      <c r="C80" s="77" t="s">
        <v>2604</v>
      </c>
      <c r="D80" s="78" t="n">
        <v>168</v>
      </c>
      <c r="E80" s="77" t="s">
        <v>2234</v>
      </c>
      <c r="F80" s="79" t="s">
        <v>2092</v>
      </c>
    </row>
    <row r="81" customFormat="false" ht="15" hidden="false" customHeight="true" outlineLevel="0" collapsed="false">
      <c r="A81" s="76" t="n">
        <v>124</v>
      </c>
      <c r="B81" s="77" t="s">
        <v>2597</v>
      </c>
      <c r="C81" s="77" t="s">
        <v>2605</v>
      </c>
      <c r="D81" s="78" t="n">
        <v>169</v>
      </c>
      <c r="E81" s="77" t="s">
        <v>2234</v>
      </c>
      <c r="F81" s="79" t="s">
        <v>2606</v>
      </c>
    </row>
    <row r="82" customFormat="false" ht="15" hidden="false" customHeight="true" outlineLevel="0" collapsed="false">
      <c r="A82" s="76" t="n">
        <v>125</v>
      </c>
      <c r="B82" s="77" t="s">
        <v>2597</v>
      </c>
      <c r="C82" s="77" t="s">
        <v>2607</v>
      </c>
      <c r="D82" s="78" t="n">
        <v>170</v>
      </c>
      <c r="E82" s="77" t="s">
        <v>2608</v>
      </c>
      <c r="F82" s="79" t="s">
        <v>2609</v>
      </c>
    </row>
    <row r="83" customFormat="false" ht="15" hidden="false" customHeight="true" outlineLevel="0" collapsed="false">
      <c r="A83" s="76" t="n">
        <v>126</v>
      </c>
      <c r="B83" s="77" t="s">
        <v>2597</v>
      </c>
      <c r="C83" s="77" t="s">
        <v>2610</v>
      </c>
      <c r="D83" s="78" t="n">
        <v>171</v>
      </c>
      <c r="E83" s="77" t="s">
        <v>2608</v>
      </c>
      <c r="F83" s="79" t="s">
        <v>2611</v>
      </c>
    </row>
    <row r="84" customFormat="false" ht="15" hidden="false" customHeight="true" outlineLevel="0" collapsed="false">
      <c r="A84" s="76" t="n">
        <v>127</v>
      </c>
      <c r="B84" s="77" t="s">
        <v>2597</v>
      </c>
      <c r="C84" s="77" t="s">
        <v>2612</v>
      </c>
      <c r="D84" s="78" t="n">
        <v>172</v>
      </c>
      <c r="E84" s="77" t="s">
        <v>2608</v>
      </c>
      <c r="F84" s="79" t="s">
        <v>2613</v>
      </c>
    </row>
    <row r="85" customFormat="false" ht="15" hidden="false" customHeight="true" outlineLevel="0" collapsed="false">
      <c r="A85" s="76" t="n">
        <v>128</v>
      </c>
      <c r="B85" s="77" t="s">
        <v>2597</v>
      </c>
      <c r="C85" s="77" t="s">
        <v>2614</v>
      </c>
      <c r="D85" s="78" t="n">
        <v>173</v>
      </c>
      <c r="E85" s="77" t="s">
        <v>2615</v>
      </c>
      <c r="F85" s="79" t="s">
        <v>2616</v>
      </c>
    </row>
    <row r="86" customFormat="false" ht="15" hidden="false" customHeight="true" outlineLevel="0" collapsed="false">
      <c r="A86" s="76" t="n">
        <v>129</v>
      </c>
      <c r="B86" s="77" t="s">
        <v>2597</v>
      </c>
      <c r="C86" s="77" t="s">
        <v>2617</v>
      </c>
      <c r="D86" s="78" t="n">
        <v>174</v>
      </c>
      <c r="E86" s="77" t="s">
        <v>2615</v>
      </c>
      <c r="F86" s="79" t="s">
        <v>2618</v>
      </c>
    </row>
    <row r="87" customFormat="false" ht="15" hidden="false" customHeight="true" outlineLevel="0" collapsed="false">
      <c r="A87" s="76" t="n">
        <v>130</v>
      </c>
      <c r="B87" s="77" t="s">
        <v>2597</v>
      </c>
      <c r="C87" s="77" t="s">
        <v>2619</v>
      </c>
      <c r="D87" s="78" t="n">
        <v>175</v>
      </c>
      <c r="E87" s="77" t="s">
        <v>2615</v>
      </c>
      <c r="F87" s="79" t="s">
        <v>2023</v>
      </c>
    </row>
    <row r="88" customFormat="false" ht="15" hidden="false" customHeight="true" outlineLevel="0" collapsed="false">
      <c r="A88" s="76" t="n">
        <v>131</v>
      </c>
      <c r="B88" s="77" t="s">
        <v>2597</v>
      </c>
      <c r="C88" s="77" t="s">
        <v>2620</v>
      </c>
      <c r="D88" s="78" t="n">
        <v>176</v>
      </c>
      <c r="E88" s="77" t="s">
        <v>2615</v>
      </c>
      <c r="F88" s="79" t="s">
        <v>2537</v>
      </c>
    </row>
    <row r="89" customFormat="false" ht="15" hidden="false" customHeight="true" outlineLevel="0" collapsed="false">
      <c r="A89" s="76" t="n">
        <v>132</v>
      </c>
      <c r="B89" s="77" t="s">
        <v>2545</v>
      </c>
      <c r="C89" s="77" t="s">
        <v>2621</v>
      </c>
      <c r="D89" s="78" t="n">
        <v>177</v>
      </c>
      <c r="E89" s="77" t="s">
        <v>2615</v>
      </c>
      <c r="F89" s="79" t="s">
        <v>2622</v>
      </c>
    </row>
    <row r="90" customFormat="false" ht="15" hidden="false" customHeight="true" outlineLevel="0" collapsed="false">
      <c r="A90" s="76" t="n">
        <v>133</v>
      </c>
      <c r="B90" s="77" t="s">
        <v>2545</v>
      </c>
      <c r="C90" s="77" t="s">
        <v>2623</v>
      </c>
      <c r="D90" s="78" t="n">
        <v>178</v>
      </c>
      <c r="E90" s="77" t="s">
        <v>2615</v>
      </c>
      <c r="F90" s="79" t="s">
        <v>2624</v>
      </c>
    </row>
    <row r="91" customFormat="false" ht="15" hidden="false" customHeight="true" outlineLevel="0" collapsed="false">
      <c r="A91" s="76" t="n">
        <v>134</v>
      </c>
      <c r="B91" s="77" t="s">
        <v>2545</v>
      </c>
      <c r="C91" s="77" t="s">
        <v>2625</v>
      </c>
      <c r="D91" s="78" t="n">
        <v>179</v>
      </c>
      <c r="E91" s="77" t="s">
        <v>2615</v>
      </c>
      <c r="F91" s="79" t="s">
        <v>2626</v>
      </c>
    </row>
    <row r="92" customFormat="false" ht="21.75" hidden="false" customHeight="true" outlineLevel="0" collapsed="false">
      <c r="A92" s="76" t="n">
        <v>135</v>
      </c>
      <c r="B92" s="77" t="s">
        <v>2545</v>
      </c>
      <c r="C92" s="77" t="s">
        <v>978</v>
      </c>
      <c r="D92" s="78" t="n">
        <v>180</v>
      </c>
      <c r="E92" s="77" t="s">
        <v>2627</v>
      </c>
      <c r="F92" s="79" t="s">
        <v>2628</v>
      </c>
    </row>
    <row r="93" customFormat="false" ht="15" hidden="false" customHeight="true" outlineLevel="0" collapsed="false">
      <c r="A93" s="76" t="n">
        <v>181</v>
      </c>
      <c r="B93" s="77" t="s">
        <v>2627</v>
      </c>
      <c r="C93" s="77" t="s">
        <v>2629</v>
      </c>
      <c r="D93" s="78" t="n">
        <v>214</v>
      </c>
      <c r="E93" s="77" t="s">
        <v>2630</v>
      </c>
      <c r="F93" s="79" t="s">
        <v>2441</v>
      </c>
    </row>
    <row r="94" customFormat="false" ht="15" hidden="false" customHeight="true" outlineLevel="0" collapsed="false">
      <c r="A94" s="76" t="n">
        <v>182</v>
      </c>
      <c r="B94" s="77" t="s">
        <v>2627</v>
      </c>
      <c r="C94" s="77" t="s">
        <v>2631</v>
      </c>
      <c r="D94" s="78" t="n">
        <v>215</v>
      </c>
      <c r="E94" s="77" t="s">
        <v>2630</v>
      </c>
      <c r="F94" s="79" t="s">
        <v>2632</v>
      </c>
    </row>
    <row r="95" customFormat="false" ht="15" hidden="false" customHeight="true" outlineLevel="0" collapsed="false">
      <c r="A95" s="76" t="n">
        <v>183</v>
      </c>
      <c r="B95" s="77" t="s">
        <v>2627</v>
      </c>
      <c r="C95" s="77" t="s">
        <v>2633</v>
      </c>
      <c r="D95" s="78" t="n">
        <v>216</v>
      </c>
      <c r="E95" s="77" t="s">
        <v>2630</v>
      </c>
      <c r="F95" s="79" t="s">
        <v>1956</v>
      </c>
    </row>
    <row r="96" customFormat="false" ht="15" hidden="false" customHeight="true" outlineLevel="0" collapsed="false">
      <c r="A96" s="76" t="n">
        <v>184</v>
      </c>
      <c r="B96" s="77" t="s">
        <v>2627</v>
      </c>
      <c r="C96" s="77" t="s">
        <v>2627</v>
      </c>
      <c r="D96" s="78" t="n">
        <v>217</v>
      </c>
      <c r="E96" s="77" t="s">
        <v>2630</v>
      </c>
      <c r="F96" s="79" t="s">
        <v>2253</v>
      </c>
    </row>
    <row r="97" customFormat="false" ht="15" hidden="false" customHeight="true" outlineLevel="0" collapsed="false">
      <c r="A97" s="76" t="n">
        <v>185</v>
      </c>
      <c r="B97" s="77" t="s">
        <v>2627</v>
      </c>
      <c r="C97" s="77" t="s">
        <v>2634</v>
      </c>
      <c r="D97" s="78" t="n">
        <v>218</v>
      </c>
      <c r="E97" s="77" t="s">
        <v>2630</v>
      </c>
      <c r="F97" s="79" t="s">
        <v>2635</v>
      </c>
    </row>
    <row r="98" customFormat="false" ht="15" hidden="false" customHeight="true" outlineLevel="0" collapsed="false">
      <c r="A98" s="76" t="n">
        <v>186</v>
      </c>
      <c r="B98" s="77" t="s">
        <v>2627</v>
      </c>
      <c r="C98" s="77" t="s">
        <v>2636</v>
      </c>
      <c r="D98" s="78" t="n">
        <v>219</v>
      </c>
      <c r="E98" s="77" t="s">
        <v>2630</v>
      </c>
      <c r="F98" s="79" t="s">
        <v>2637</v>
      </c>
    </row>
    <row r="99" customFormat="false" ht="15" hidden="false" customHeight="true" outlineLevel="0" collapsed="false">
      <c r="A99" s="76" t="n">
        <v>187</v>
      </c>
      <c r="B99" s="77" t="s">
        <v>2638</v>
      </c>
      <c r="C99" s="77" t="s">
        <v>2639</v>
      </c>
      <c r="D99" s="78" t="n">
        <v>220</v>
      </c>
      <c r="E99" s="77" t="s">
        <v>2630</v>
      </c>
      <c r="F99" s="79" t="s">
        <v>2640</v>
      </c>
    </row>
    <row r="100" customFormat="false" ht="15" hidden="false" customHeight="true" outlineLevel="0" collapsed="false">
      <c r="A100" s="76" t="n">
        <v>188</v>
      </c>
      <c r="B100" s="77" t="s">
        <v>2638</v>
      </c>
      <c r="C100" s="77" t="s">
        <v>1956</v>
      </c>
      <c r="D100" s="78" t="n">
        <v>221</v>
      </c>
      <c r="E100" s="77" t="s">
        <v>2630</v>
      </c>
      <c r="F100" s="79" t="s">
        <v>2641</v>
      </c>
    </row>
    <row r="101" customFormat="false" ht="15" hidden="false" customHeight="true" outlineLevel="0" collapsed="false">
      <c r="A101" s="76" t="n">
        <v>189</v>
      </c>
      <c r="B101" s="77" t="s">
        <v>2638</v>
      </c>
      <c r="C101" s="77" t="s">
        <v>2642</v>
      </c>
      <c r="D101" s="78" t="n">
        <v>222</v>
      </c>
      <c r="E101" s="77" t="s">
        <v>2630</v>
      </c>
      <c r="F101" s="79" t="s">
        <v>2643</v>
      </c>
    </row>
    <row r="102" customFormat="false" ht="15" hidden="false" customHeight="true" outlineLevel="0" collapsed="false">
      <c r="A102" s="76" t="n">
        <v>190</v>
      </c>
      <c r="B102" s="77" t="s">
        <v>2638</v>
      </c>
      <c r="C102" s="77" t="s">
        <v>2644</v>
      </c>
      <c r="D102" s="78" t="n">
        <v>223</v>
      </c>
      <c r="E102" s="77" t="s">
        <v>2630</v>
      </c>
      <c r="F102" s="79" t="s">
        <v>2645</v>
      </c>
    </row>
    <row r="103" customFormat="false" ht="15" hidden="false" customHeight="true" outlineLevel="0" collapsed="false">
      <c r="A103" s="76" t="n">
        <v>191</v>
      </c>
      <c r="B103" s="77" t="s">
        <v>2638</v>
      </c>
      <c r="C103" s="77" t="s">
        <v>2646</v>
      </c>
      <c r="D103" s="78" t="n">
        <v>224</v>
      </c>
      <c r="E103" s="77" t="s">
        <v>2630</v>
      </c>
      <c r="F103" s="79" t="s">
        <v>2555</v>
      </c>
    </row>
    <row r="104" customFormat="false" ht="15" hidden="false" customHeight="true" outlineLevel="0" collapsed="false">
      <c r="A104" s="76" t="n">
        <v>192</v>
      </c>
      <c r="B104" s="77" t="s">
        <v>2638</v>
      </c>
      <c r="C104" s="77" t="s">
        <v>2647</v>
      </c>
      <c r="D104" s="78" t="n">
        <v>225</v>
      </c>
      <c r="E104" s="77" t="s">
        <v>2630</v>
      </c>
      <c r="F104" s="79" t="s">
        <v>2648</v>
      </c>
    </row>
    <row r="105" customFormat="false" ht="15" hidden="false" customHeight="true" outlineLevel="0" collapsed="false">
      <c r="A105" s="76" t="n">
        <v>193</v>
      </c>
      <c r="B105" s="77" t="s">
        <v>2638</v>
      </c>
      <c r="C105" s="77" t="s">
        <v>2649</v>
      </c>
      <c r="D105" s="78" t="n">
        <v>226</v>
      </c>
      <c r="E105" s="77" t="s">
        <v>2630</v>
      </c>
      <c r="F105" s="79" t="s">
        <v>2650</v>
      </c>
    </row>
    <row r="106" customFormat="false" ht="15" hidden="false" customHeight="true" outlineLevel="0" collapsed="false">
      <c r="A106" s="76" t="n">
        <v>194</v>
      </c>
      <c r="B106" s="77" t="s">
        <v>2638</v>
      </c>
      <c r="C106" s="77" t="s">
        <v>2651</v>
      </c>
      <c r="D106" s="78" t="n">
        <v>227</v>
      </c>
      <c r="E106" s="77" t="s">
        <v>2630</v>
      </c>
      <c r="F106" s="79" t="s">
        <v>2652</v>
      </c>
    </row>
    <row r="107" customFormat="false" ht="15" hidden="false" customHeight="true" outlineLevel="0" collapsed="false">
      <c r="A107" s="76" t="n">
        <v>195</v>
      </c>
      <c r="B107" s="77" t="s">
        <v>2653</v>
      </c>
      <c r="C107" s="77" t="s">
        <v>2654</v>
      </c>
      <c r="D107" s="78" t="n">
        <v>228</v>
      </c>
      <c r="E107" s="77" t="s">
        <v>2630</v>
      </c>
      <c r="F107" s="79" t="s">
        <v>2655</v>
      </c>
    </row>
    <row r="108" customFormat="false" ht="15" hidden="false" customHeight="true" outlineLevel="0" collapsed="false">
      <c r="A108" s="76" t="n">
        <v>196</v>
      </c>
      <c r="B108" s="77" t="s">
        <v>2653</v>
      </c>
      <c r="C108" s="77" t="s">
        <v>2656</v>
      </c>
      <c r="D108" s="78" t="n">
        <v>229</v>
      </c>
      <c r="E108" s="77" t="s">
        <v>2630</v>
      </c>
      <c r="F108" s="79" t="s">
        <v>2657</v>
      </c>
    </row>
    <row r="109" customFormat="false" ht="15" hidden="false" customHeight="true" outlineLevel="0" collapsed="false">
      <c r="A109" s="76" t="n">
        <v>197</v>
      </c>
      <c r="B109" s="77" t="s">
        <v>2653</v>
      </c>
      <c r="C109" s="77" t="s">
        <v>2658</v>
      </c>
      <c r="D109" s="78" t="n">
        <v>230</v>
      </c>
      <c r="E109" s="77" t="s">
        <v>2630</v>
      </c>
      <c r="F109" s="79" t="s">
        <v>2659</v>
      </c>
    </row>
    <row r="110" customFormat="false" ht="15" hidden="false" customHeight="true" outlineLevel="0" collapsed="false">
      <c r="A110" s="76" t="n">
        <v>198</v>
      </c>
      <c r="B110" s="77" t="s">
        <v>2653</v>
      </c>
      <c r="C110" s="77" t="s">
        <v>2660</v>
      </c>
      <c r="D110" s="78" t="n">
        <v>231</v>
      </c>
      <c r="E110" s="77" t="s">
        <v>2630</v>
      </c>
      <c r="F110" s="79" t="s">
        <v>2661</v>
      </c>
    </row>
    <row r="111" customFormat="false" ht="15" hidden="false" customHeight="true" outlineLevel="0" collapsed="false">
      <c r="A111" s="76" t="n">
        <v>199</v>
      </c>
      <c r="B111" s="77" t="s">
        <v>2653</v>
      </c>
      <c r="C111" s="77" t="s">
        <v>2662</v>
      </c>
      <c r="D111" s="78" t="n">
        <v>232</v>
      </c>
      <c r="E111" s="77" t="s">
        <v>2630</v>
      </c>
      <c r="F111" s="79" t="s">
        <v>2663</v>
      </c>
    </row>
    <row r="112" customFormat="false" ht="15" hidden="false" customHeight="true" outlineLevel="0" collapsed="false">
      <c r="A112" s="76" t="n">
        <v>200</v>
      </c>
      <c r="B112" s="77" t="s">
        <v>2653</v>
      </c>
      <c r="C112" s="77" t="s">
        <v>2664</v>
      </c>
      <c r="D112" s="78" t="n">
        <v>233</v>
      </c>
      <c r="E112" s="77" t="s">
        <v>2630</v>
      </c>
      <c r="F112" s="79" t="s">
        <v>2630</v>
      </c>
    </row>
    <row r="113" customFormat="false" ht="15" hidden="false" customHeight="true" outlineLevel="0" collapsed="false">
      <c r="A113" s="76" t="n">
        <v>201</v>
      </c>
      <c r="B113" s="77" t="s">
        <v>2653</v>
      </c>
      <c r="C113" s="77" t="s">
        <v>2665</v>
      </c>
      <c r="D113" s="78" t="n">
        <v>234</v>
      </c>
      <c r="E113" s="77" t="s">
        <v>2666</v>
      </c>
      <c r="F113" s="79" t="s">
        <v>2605</v>
      </c>
    </row>
    <row r="114" customFormat="false" ht="15" hidden="false" customHeight="true" outlineLevel="0" collapsed="false">
      <c r="A114" s="76" t="n">
        <v>202</v>
      </c>
      <c r="B114" s="77" t="s">
        <v>2653</v>
      </c>
      <c r="C114" s="77" t="s">
        <v>2667</v>
      </c>
      <c r="D114" s="78" t="n">
        <v>235</v>
      </c>
      <c r="E114" s="77" t="s">
        <v>2666</v>
      </c>
      <c r="F114" s="79" t="s">
        <v>2668</v>
      </c>
    </row>
    <row r="115" customFormat="false" ht="15" hidden="false" customHeight="true" outlineLevel="0" collapsed="false">
      <c r="A115" s="76" t="n">
        <v>203</v>
      </c>
      <c r="B115" s="77" t="s">
        <v>2653</v>
      </c>
      <c r="C115" s="77" t="s">
        <v>2669</v>
      </c>
      <c r="D115" s="78" t="n">
        <v>236</v>
      </c>
      <c r="E115" s="77" t="s">
        <v>2666</v>
      </c>
      <c r="F115" s="79" t="s">
        <v>2670</v>
      </c>
    </row>
    <row r="116" customFormat="false" ht="15" hidden="false" customHeight="true" outlineLevel="0" collapsed="false">
      <c r="A116" s="76" t="n">
        <v>204</v>
      </c>
      <c r="B116" s="77" t="s">
        <v>2653</v>
      </c>
      <c r="C116" s="77" t="s">
        <v>2671</v>
      </c>
      <c r="D116" s="78" t="n">
        <v>237</v>
      </c>
      <c r="E116" s="77" t="s">
        <v>2666</v>
      </c>
      <c r="F116" s="79" t="s">
        <v>2672</v>
      </c>
    </row>
    <row r="117" customFormat="false" ht="15" hidden="false" customHeight="true" outlineLevel="0" collapsed="false">
      <c r="A117" s="76" t="n">
        <v>205</v>
      </c>
      <c r="B117" s="77" t="s">
        <v>2673</v>
      </c>
      <c r="C117" s="77" t="s">
        <v>1956</v>
      </c>
      <c r="D117" s="78" t="n">
        <v>238</v>
      </c>
      <c r="E117" s="77" t="s">
        <v>2666</v>
      </c>
      <c r="F117" s="79" t="s">
        <v>2674</v>
      </c>
    </row>
    <row r="118" customFormat="false" ht="15" hidden="false" customHeight="true" outlineLevel="0" collapsed="false">
      <c r="A118" s="76" t="n">
        <v>206</v>
      </c>
      <c r="B118" s="77" t="s">
        <v>2673</v>
      </c>
      <c r="C118" s="77" t="s">
        <v>2675</v>
      </c>
      <c r="D118" s="78" t="n">
        <v>239</v>
      </c>
      <c r="E118" s="77" t="s">
        <v>2666</v>
      </c>
      <c r="F118" s="79" t="s">
        <v>2676</v>
      </c>
    </row>
    <row r="119" customFormat="false" ht="15" hidden="false" customHeight="true" outlineLevel="0" collapsed="false">
      <c r="A119" s="76" t="n">
        <v>207</v>
      </c>
      <c r="B119" s="77" t="s">
        <v>2673</v>
      </c>
      <c r="C119" s="77" t="s">
        <v>2574</v>
      </c>
      <c r="D119" s="78" t="n">
        <v>240</v>
      </c>
      <c r="E119" s="77" t="s">
        <v>2666</v>
      </c>
      <c r="F119" s="79" t="s">
        <v>2677</v>
      </c>
    </row>
    <row r="120" customFormat="false" ht="15" hidden="false" customHeight="true" outlineLevel="0" collapsed="false">
      <c r="A120" s="76" t="n">
        <v>208</v>
      </c>
      <c r="B120" s="77" t="s">
        <v>2673</v>
      </c>
      <c r="C120" s="77" t="s">
        <v>2673</v>
      </c>
      <c r="D120" s="78" t="n">
        <v>241</v>
      </c>
      <c r="E120" s="77" t="s">
        <v>2666</v>
      </c>
      <c r="F120" s="79" t="s">
        <v>2084</v>
      </c>
    </row>
    <row r="121" customFormat="false" ht="15" hidden="false" customHeight="true" outlineLevel="0" collapsed="false">
      <c r="A121" s="76" t="n">
        <v>209</v>
      </c>
      <c r="B121" s="77" t="s">
        <v>2673</v>
      </c>
      <c r="C121" s="77" t="s">
        <v>2678</v>
      </c>
      <c r="D121" s="78" t="n">
        <v>242</v>
      </c>
      <c r="E121" s="77" t="s">
        <v>2679</v>
      </c>
      <c r="F121" s="79" t="s">
        <v>2680</v>
      </c>
    </row>
    <row r="122" customFormat="false" ht="15" hidden="false" customHeight="true" outlineLevel="0" collapsed="false">
      <c r="A122" s="76" t="n">
        <v>210</v>
      </c>
      <c r="B122" s="77" t="s">
        <v>2673</v>
      </c>
      <c r="C122" s="77" t="s">
        <v>2681</v>
      </c>
      <c r="D122" s="78" t="n">
        <v>243</v>
      </c>
      <c r="E122" s="77" t="s">
        <v>2679</v>
      </c>
      <c r="F122" s="79" t="s">
        <v>2682</v>
      </c>
    </row>
    <row r="123" customFormat="false" ht="15" hidden="false" customHeight="true" outlineLevel="0" collapsed="false">
      <c r="A123" s="76" t="n">
        <v>211</v>
      </c>
      <c r="B123" s="77" t="s">
        <v>2683</v>
      </c>
      <c r="C123" s="77" t="s">
        <v>2684</v>
      </c>
      <c r="D123" s="78" t="n">
        <v>244</v>
      </c>
      <c r="E123" s="77" t="s">
        <v>2679</v>
      </c>
      <c r="F123" s="79" t="s">
        <v>2685</v>
      </c>
    </row>
    <row r="124" customFormat="false" ht="15" hidden="false" customHeight="true" outlineLevel="0" collapsed="false">
      <c r="A124" s="76" t="n">
        <v>212</v>
      </c>
      <c r="B124" s="77" t="s">
        <v>2683</v>
      </c>
      <c r="C124" s="77" t="s">
        <v>2686</v>
      </c>
      <c r="D124" s="78" t="n">
        <v>245</v>
      </c>
      <c r="E124" s="77" t="s">
        <v>2679</v>
      </c>
      <c r="F124" s="79" t="s">
        <v>2687</v>
      </c>
    </row>
    <row r="125" customFormat="false" ht="15" hidden="false" customHeight="true" outlineLevel="0" collapsed="false">
      <c r="A125" s="76" t="n">
        <v>213</v>
      </c>
      <c r="B125" s="77" t="s">
        <v>2683</v>
      </c>
      <c r="C125" s="77" t="s">
        <v>2448</v>
      </c>
      <c r="D125" s="78" t="n">
        <v>246</v>
      </c>
      <c r="E125" s="77" t="s">
        <v>2679</v>
      </c>
      <c r="F125" s="79" t="s">
        <v>2688</v>
      </c>
    </row>
    <row r="126" customFormat="false" ht="15" hidden="false" customHeight="true" outlineLevel="0" collapsed="false">
      <c r="A126" s="80"/>
      <c r="B126" s="81"/>
      <c r="C126" s="81"/>
      <c r="D126" s="82" t="n">
        <v>247</v>
      </c>
      <c r="E126" s="83" t="s">
        <v>2679</v>
      </c>
      <c r="F126" s="84" t="s">
        <v>2689</v>
      </c>
    </row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2.75" hidden="false" customHeight="false" outlineLevel="0" collapsed="false">
      <c r="A205" s="85"/>
      <c r="B205" s="85"/>
      <c r="C205" s="85"/>
    </row>
    <row r="206" customFormat="false" ht="12.75" hidden="false" customHeight="false" outlineLevel="0" collapsed="false">
      <c r="A206" s="85"/>
      <c r="B206" s="85"/>
      <c r="C206" s="85"/>
    </row>
    <row r="207" customFormat="false" ht="12.75" hidden="false" customHeight="false" outlineLevel="0" collapsed="false">
      <c r="A207" s="85"/>
      <c r="B207" s="85"/>
      <c r="C207" s="85"/>
    </row>
    <row r="208" customFormat="false" ht="12.75" hidden="false" customHeight="false" outlineLevel="0" collapsed="false">
      <c r="A208" s="85"/>
      <c r="B208" s="85"/>
      <c r="C208" s="85"/>
    </row>
    <row r="209" customFormat="false" ht="12.75" hidden="false" customHeight="false" outlineLevel="0" collapsed="false">
      <c r="A209" s="85"/>
      <c r="B209" s="85"/>
      <c r="C209" s="85"/>
    </row>
    <row r="210" customFormat="false" ht="12.75" hidden="false" customHeight="false" outlineLevel="0" collapsed="false">
      <c r="A210" s="85"/>
      <c r="B210" s="85"/>
      <c r="C210" s="85"/>
    </row>
    <row r="211" customFormat="false" ht="12.75" hidden="false" customHeight="false" outlineLevel="0" collapsed="false">
      <c r="A211" s="85"/>
      <c r="B211" s="85"/>
      <c r="C211" s="85"/>
    </row>
    <row r="212" customFormat="false" ht="12.75" hidden="false" customHeight="false" outlineLevel="0" collapsed="false">
      <c r="A212" s="85"/>
      <c r="B212" s="85"/>
      <c r="C212" s="85"/>
    </row>
    <row r="213" customFormat="false" ht="12.75" hidden="false" customHeight="false" outlineLevel="0" collapsed="false">
      <c r="A213" s="85"/>
      <c r="B213" s="85"/>
      <c r="C213" s="85"/>
    </row>
    <row r="214" customFormat="false" ht="12.75" hidden="false" customHeight="false" outlineLevel="0" collapsed="false">
      <c r="A214" s="85"/>
      <c r="B214" s="85"/>
      <c r="C214" s="85"/>
    </row>
    <row r="215" customFormat="false" ht="12.75" hidden="false" customHeight="false" outlineLevel="0" collapsed="false">
      <c r="A215" s="85"/>
      <c r="B215" s="85"/>
      <c r="C215" s="85"/>
    </row>
    <row r="216" customFormat="false" ht="12.75" hidden="false" customHeight="false" outlineLevel="0" collapsed="false">
      <c r="A216" s="85"/>
      <c r="B216" s="85"/>
      <c r="C216" s="85"/>
    </row>
    <row r="217" customFormat="false" ht="12.75" hidden="false" customHeight="false" outlineLevel="0" collapsed="false">
      <c r="A217" s="85"/>
      <c r="B217" s="85"/>
      <c r="C217" s="85"/>
    </row>
    <row r="218" customFormat="false" ht="12.75" hidden="false" customHeight="false" outlineLevel="0" collapsed="false">
      <c r="A218" s="85"/>
      <c r="B218" s="85"/>
      <c r="C218" s="85"/>
    </row>
    <row r="219" customFormat="false" ht="12.75" hidden="false" customHeight="false" outlineLevel="0" collapsed="false">
      <c r="A219" s="85"/>
      <c r="B219" s="85"/>
      <c r="C219" s="85"/>
    </row>
    <row r="220" customFormat="false" ht="12.75" hidden="false" customHeight="false" outlineLevel="0" collapsed="false">
      <c r="A220" s="85"/>
      <c r="B220" s="85"/>
      <c r="C220" s="85"/>
    </row>
    <row r="221" customFormat="false" ht="12.75" hidden="false" customHeight="false" outlineLevel="0" collapsed="false">
      <c r="A221" s="85"/>
      <c r="B221" s="85"/>
      <c r="C221" s="85"/>
    </row>
    <row r="222" customFormat="false" ht="12.75" hidden="false" customHeight="false" outlineLevel="0" collapsed="false">
      <c r="A222" s="85"/>
      <c r="B222" s="85"/>
      <c r="C222" s="85"/>
    </row>
    <row r="223" customFormat="false" ht="12.75" hidden="false" customHeight="false" outlineLevel="0" collapsed="false">
      <c r="A223" s="85"/>
      <c r="B223" s="85"/>
      <c r="C223" s="85"/>
    </row>
    <row r="224" customFormat="false" ht="12.75" hidden="false" customHeight="false" outlineLevel="0" collapsed="false">
      <c r="A224" s="85"/>
      <c r="B224" s="85"/>
      <c r="C224" s="85"/>
    </row>
    <row r="225" customFormat="false" ht="12.75" hidden="false" customHeight="false" outlineLevel="0" collapsed="false">
      <c r="A225" s="85"/>
      <c r="B225" s="85"/>
      <c r="C225" s="85"/>
    </row>
    <row r="226" customFormat="false" ht="12.75" hidden="false" customHeight="false" outlineLevel="0" collapsed="false">
      <c r="A226" s="85"/>
      <c r="B226" s="85"/>
      <c r="C226" s="85"/>
    </row>
    <row r="227" customFormat="false" ht="12.75" hidden="false" customHeight="false" outlineLevel="0" collapsed="false">
      <c r="A227" s="85"/>
      <c r="B227" s="85"/>
      <c r="C227" s="85"/>
    </row>
    <row r="228" customFormat="false" ht="12.75" hidden="false" customHeight="false" outlineLevel="0" collapsed="false">
      <c r="B228" s="86"/>
      <c r="C228" s="86"/>
    </row>
    <row r="229" customFormat="false" ht="12.75" hidden="false" customHeight="false" outlineLevel="0" collapsed="false">
      <c r="B229" s="86"/>
      <c r="C229" s="86"/>
    </row>
    <row r="230" customFormat="false" ht="12.75" hidden="false" customHeight="false" outlineLevel="0" collapsed="false">
      <c r="B230" s="86"/>
      <c r="C230" s="86"/>
    </row>
    <row r="231" customFormat="false" ht="12.75" hidden="false" customHeight="false" outlineLevel="0" collapsed="false">
      <c r="B231" s="86"/>
      <c r="C231" s="86"/>
    </row>
    <row r="232" customFormat="false" ht="12.75" hidden="false" customHeight="false" outlineLevel="0" collapsed="false">
      <c r="B232" s="86"/>
      <c r="C232" s="86"/>
    </row>
    <row r="233" customFormat="false" ht="12.75" hidden="false" customHeight="false" outlineLevel="0" collapsed="false">
      <c r="B233" s="86"/>
      <c r="C233" s="86"/>
    </row>
    <row r="234" customFormat="false" ht="12.75" hidden="false" customHeight="false" outlineLevel="0" collapsed="false">
      <c r="B234" s="86"/>
      <c r="C234" s="86"/>
    </row>
    <row r="235" customFormat="false" ht="12.75" hidden="false" customHeight="false" outlineLevel="0" collapsed="false">
      <c r="B235" s="86"/>
      <c r="C235" s="86"/>
    </row>
    <row r="236" customFormat="false" ht="12.75" hidden="false" customHeight="false" outlineLevel="0" collapsed="false">
      <c r="B236" s="86"/>
      <c r="C236" s="86"/>
    </row>
    <row r="237" customFormat="false" ht="12.75" hidden="false" customHeight="false" outlineLevel="0" collapsed="false">
      <c r="B237" s="86"/>
      <c r="C237" s="86"/>
    </row>
    <row r="238" customFormat="false" ht="12.75" hidden="false" customHeight="false" outlineLevel="0" collapsed="false">
      <c r="B238" s="86"/>
      <c r="C238" s="86"/>
    </row>
    <row r="239" customFormat="false" ht="12.75" hidden="false" customHeight="false" outlineLevel="0" collapsed="false">
      <c r="B239" s="86"/>
      <c r="C239" s="86"/>
    </row>
    <row r="240" customFormat="false" ht="12.75" hidden="false" customHeight="false" outlineLevel="0" collapsed="false">
      <c r="B240" s="86"/>
      <c r="C240" s="86"/>
    </row>
    <row r="241" customFormat="false" ht="12.75" hidden="false" customHeight="false" outlineLevel="0" collapsed="false">
      <c r="B241" s="86"/>
      <c r="C241" s="86"/>
    </row>
    <row r="242" customFormat="false" ht="12.75" hidden="false" customHeight="false" outlineLevel="0" collapsed="false">
      <c r="B242" s="86"/>
      <c r="C242" s="86"/>
    </row>
    <row r="243" customFormat="false" ht="12.75" hidden="false" customHeight="false" outlineLevel="0" collapsed="false">
      <c r="B243" s="86"/>
      <c r="C243" s="86"/>
    </row>
    <row r="244" customFormat="false" ht="12.75" hidden="false" customHeight="false" outlineLevel="0" collapsed="false">
      <c r="B244" s="86"/>
      <c r="C244" s="86"/>
    </row>
    <row r="245" customFormat="false" ht="12.75" hidden="false" customHeight="false" outlineLevel="0" collapsed="false">
      <c r="B245" s="86"/>
      <c r="C245" s="86"/>
    </row>
    <row r="246" customFormat="false" ht="12.75" hidden="false" customHeight="false" outlineLevel="0" collapsed="false">
      <c r="B246" s="86"/>
      <c r="C246" s="86"/>
    </row>
    <row r="247" customFormat="false" ht="12.75" hidden="false" customHeight="false" outlineLevel="0" collapsed="false">
      <c r="B247" s="86"/>
      <c r="C247" s="86"/>
    </row>
    <row r="248" customFormat="false" ht="12.75" hidden="false" customHeight="false" outlineLevel="0" collapsed="false">
      <c r="B248" s="86"/>
      <c r="C248" s="86"/>
    </row>
    <row r="249" customFormat="false" ht="12.75" hidden="false" customHeight="false" outlineLevel="0" collapsed="false">
      <c r="B249" s="86"/>
      <c r="C249" s="86"/>
    </row>
    <row r="250" customFormat="false" ht="12.75" hidden="false" customHeight="false" outlineLevel="0" collapsed="false">
      <c r="B250" s="86"/>
      <c r="C250" s="86"/>
    </row>
    <row r="251" customFormat="false" ht="12.75" hidden="false" customHeight="false" outlineLevel="0" collapsed="false">
      <c r="B251" s="86"/>
      <c r="C251" s="86"/>
    </row>
    <row r="252" customFormat="false" ht="12.75" hidden="false" customHeight="false" outlineLevel="0" collapsed="false">
      <c r="B252" s="86"/>
      <c r="C252" s="86"/>
    </row>
    <row r="253" customFormat="false" ht="12.75" hidden="false" customHeight="false" outlineLevel="0" collapsed="false">
      <c r="B253" s="86"/>
      <c r="C253" s="86"/>
    </row>
    <row r="254" customFormat="false" ht="12.75" hidden="false" customHeight="false" outlineLevel="0" collapsed="false">
      <c r="B254" s="86"/>
      <c r="C254" s="86"/>
    </row>
    <row r="255" customFormat="false" ht="12.75" hidden="false" customHeight="false" outlineLevel="0" collapsed="false">
      <c r="B255" s="86"/>
      <c r="C255" s="86"/>
    </row>
    <row r="256" customFormat="false" ht="12.75" hidden="false" customHeight="false" outlineLevel="0" collapsed="false">
      <c r="B256" s="86"/>
      <c r="C256" s="86"/>
    </row>
    <row r="257" customFormat="false" ht="12.75" hidden="false" customHeight="false" outlineLevel="0" collapsed="false">
      <c r="B257" s="86"/>
      <c r="C257" s="86"/>
    </row>
    <row r="258" customFormat="false" ht="12.75" hidden="false" customHeight="false" outlineLevel="0" collapsed="false">
      <c r="B258" s="86"/>
      <c r="C258" s="86"/>
    </row>
    <row r="259" customFormat="false" ht="12.75" hidden="false" customHeight="false" outlineLevel="0" collapsed="false">
      <c r="B259" s="86"/>
      <c r="C259" s="86"/>
    </row>
    <row r="260" customFormat="false" ht="12.75" hidden="false" customHeight="false" outlineLevel="0" collapsed="false">
      <c r="B260" s="86"/>
      <c r="C260" s="86"/>
    </row>
    <row r="261" customFormat="false" ht="12.75" hidden="false" customHeight="false" outlineLevel="0" collapsed="false">
      <c r="B261" s="86"/>
      <c r="C261" s="86"/>
    </row>
    <row r="262" customFormat="false" ht="12.75" hidden="false" customHeight="false" outlineLevel="0" collapsed="false">
      <c r="B262" s="86"/>
      <c r="C262" s="86"/>
    </row>
    <row r="263" customFormat="false" ht="12.75" hidden="false" customHeight="false" outlineLevel="0" collapsed="false">
      <c r="B263" s="86"/>
      <c r="C263" s="86"/>
    </row>
    <row r="264" customFormat="false" ht="12.75" hidden="false" customHeight="false" outlineLevel="0" collapsed="false">
      <c r="B264" s="86"/>
      <c r="C264" s="86"/>
    </row>
    <row r="265" customFormat="false" ht="12.75" hidden="false" customHeight="false" outlineLevel="0" collapsed="false">
      <c r="B265" s="86"/>
      <c r="C265" s="86"/>
    </row>
    <row r="266" customFormat="false" ht="12.75" hidden="false" customHeight="false" outlineLevel="0" collapsed="false">
      <c r="B266" s="86"/>
      <c r="C266" s="86"/>
    </row>
    <row r="267" customFormat="false" ht="12.75" hidden="false" customHeight="false" outlineLevel="0" collapsed="false">
      <c r="B267" s="86"/>
      <c r="C267" s="86"/>
    </row>
    <row r="268" customFormat="false" ht="12.75" hidden="false" customHeight="false" outlineLevel="0" collapsed="false">
      <c r="B268" s="86"/>
      <c r="C268" s="86"/>
    </row>
    <row r="269" customFormat="false" ht="12.75" hidden="false" customHeight="false" outlineLevel="0" collapsed="false">
      <c r="B269" s="86"/>
      <c r="C269" s="86"/>
    </row>
    <row r="270" customFormat="false" ht="12.75" hidden="false" customHeight="false" outlineLevel="0" collapsed="false">
      <c r="B270" s="86"/>
      <c r="C270" s="86"/>
    </row>
    <row r="271" customFormat="false" ht="12.75" hidden="false" customHeight="false" outlineLevel="0" collapsed="false">
      <c r="B271" s="86"/>
      <c r="C271" s="86"/>
    </row>
    <row r="272" customFormat="false" ht="12.75" hidden="false" customHeight="false" outlineLevel="0" collapsed="false">
      <c r="B272" s="86"/>
      <c r="C272" s="86"/>
    </row>
    <row r="273" customFormat="false" ht="12.75" hidden="false" customHeight="false" outlineLevel="0" collapsed="false">
      <c r="B273" s="86"/>
      <c r="C273" s="86"/>
    </row>
    <row r="274" customFormat="false" ht="12.75" hidden="false" customHeight="false" outlineLevel="0" collapsed="false">
      <c r="B274" s="86"/>
      <c r="C274" s="86"/>
    </row>
    <row r="275" customFormat="false" ht="12.75" hidden="false" customHeight="false" outlineLevel="0" collapsed="false">
      <c r="B275" s="86"/>
      <c r="C275" s="86"/>
    </row>
    <row r="276" customFormat="false" ht="12.75" hidden="false" customHeight="false" outlineLevel="0" collapsed="false">
      <c r="B276" s="86"/>
      <c r="C276" s="86"/>
    </row>
    <row r="277" customFormat="false" ht="12.75" hidden="false" customHeight="false" outlineLevel="0" collapsed="false">
      <c r="B277" s="86"/>
      <c r="C277" s="86"/>
    </row>
    <row r="278" customFormat="false" ht="12.75" hidden="false" customHeight="false" outlineLevel="0" collapsed="false">
      <c r="B278" s="86"/>
      <c r="C278" s="86"/>
    </row>
    <row r="279" customFormat="false" ht="12.75" hidden="false" customHeight="false" outlineLevel="0" collapsed="false">
      <c r="B279" s="86"/>
      <c r="C279" s="86"/>
    </row>
    <row r="280" customFormat="false" ht="12.75" hidden="false" customHeight="false" outlineLevel="0" collapsed="false">
      <c r="B280" s="86"/>
      <c r="C280" s="86"/>
    </row>
    <row r="281" customFormat="false" ht="12.75" hidden="false" customHeight="false" outlineLevel="0" collapsed="false">
      <c r="B281" s="86"/>
      <c r="C281" s="86"/>
    </row>
  </sheetData>
  <mergeCells count="1">
    <mergeCell ref="A1:F1"/>
  </mergeCells>
  <printOptions headings="false" gridLines="true" gridLinesSet="true" horizontalCentered="false" verticalCentered="false"/>
  <pageMargins left="1.18125" right="0.984027777777778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  <rowBreaks count="2" manualBreakCount="2">
    <brk id="47" man="true" max="16383" min="0"/>
    <brk id="9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" activeCellId="0" sqref="A2:F1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1" width="13.56"/>
    <col collapsed="false" customWidth="true" hidden="false" outlineLevel="0" max="3" min="3" style="1" width="20.28"/>
    <col collapsed="false" customWidth="false" hidden="false" outlineLevel="0" max="4" min="4" style="38" width="9.14"/>
    <col collapsed="false" customWidth="true" hidden="false" outlineLevel="0" max="5" min="5" style="1" width="13.56"/>
    <col collapsed="false" customWidth="true" hidden="false" outlineLevel="0" max="6" min="6" style="1" width="18.85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87" t="s">
        <v>2690</v>
      </c>
      <c r="B1" s="87"/>
      <c r="C1" s="87"/>
      <c r="D1" s="87"/>
      <c r="E1" s="87"/>
      <c r="F1" s="87"/>
    </row>
    <row r="2" customFormat="false" ht="15.75" hidden="false" customHeight="false" outlineLevel="0" collapsed="false">
      <c r="A2" s="88" t="s">
        <v>2691</v>
      </c>
      <c r="B2" s="89" t="s">
        <v>29</v>
      </c>
      <c r="C2" s="89" t="s">
        <v>30</v>
      </c>
      <c r="D2" s="89" t="s">
        <v>2691</v>
      </c>
      <c r="E2" s="89" t="s">
        <v>29</v>
      </c>
      <c r="F2" s="90" t="s">
        <v>30</v>
      </c>
    </row>
    <row r="3" customFormat="false" ht="15.75" hidden="false" customHeight="false" outlineLevel="0" collapsed="false">
      <c r="A3" s="91" t="n">
        <v>1</v>
      </c>
      <c r="B3" s="92" t="s">
        <v>2692</v>
      </c>
      <c r="C3" s="92" t="s">
        <v>2693</v>
      </c>
      <c r="D3" s="93" t="n">
        <v>46</v>
      </c>
      <c r="E3" s="92" t="s">
        <v>2694</v>
      </c>
      <c r="F3" s="94" t="s">
        <v>2695</v>
      </c>
    </row>
    <row r="4" customFormat="false" ht="15.75" hidden="false" customHeight="false" outlineLevel="0" collapsed="false">
      <c r="A4" s="91" t="n">
        <v>2</v>
      </c>
      <c r="B4" s="92" t="s">
        <v>2692</v>
      </c>
      <c r="C4" s="92" t="s">
        <v>2696</v>
      </c>
      <c r="D4" s="93" t="n">
        <v>47</v>
      </c>
      <c r="E4" s="92" t="s">
        <v>2694</v>
      </c>
      <c r="F4" s="94" t="s">
        <v>2697</v>
      </c>
    </row>
    <row r="5" customFormat="false" ht="15.75" hidden="false" customHeight="false" outlineLevel="0" collapsed="false">
      <c r="A5" s="91" t="n">
        <v>3</v>
      </c>
      <c r="B5" s="92" t="s">
        <v>2692</v>
      </c>
      <c r="C5" s="92" t="s">
        <v>2698</v>
      </c>
      <c r="D5" s="93" t="n">
        <v>48</v>
      </c>
      <c r="E5" s="92" t="s">
        <v>2694</v>
      </c>
      <c r="F5" s="94" t="s">
        <v>2699</v>
      </c>
    </row>
    <row r="6" customFormat="false" ht="15.75" hidden="false" customHeight="false" outlineLevel="0" collapsed="false">
      <c r="A6" s="91" t="n">
        <v>4</v>
      </c>
      <c r="B6" s="92" t="s">
        <v>2692</v>
      </c>
      <c r="C6" s="92" t="s">
        <v>2700</v>
      </c>
      <c r="D6" s="93" t="n">
        <v>49</v>
      </c>
      <c r="E6" s="92" t="s">
        <v>2694</v>
      </c>
      <c r="F6" s="94" t="s">
        <v>2701</v>
      </c>
    </row>
    <row r="7" customFormat="false" ht="15.75" hidden="false" customHeight="false" outlineLevel="0" collapsed="false">
      <c r="A7" s="91" t="n">
        <v>5</v>
      </c>
      <c r="B7" s="92" t="s">
        <v>2692</v>
      </c>
      <c r="C7" s="92" t="s">
        <v>2702</v>
      </c>
      <c r="D7" s="93" t="n">
        <v>50</v>
      </c>
      <c r="E7" s="92" t="s">
        <v>2694</v>
      </c>
      <c r="F7" s="94" t="s">
        <v>2703</v>
      </c>
    </row>
    <row r="8" customFormat="false" ht="15.75" hidden="false" customHeight="false" outlineLevel="0" collapsed="false">
      <c r="A8" s="91" t="n">
        <v>6</v>
      </c>
      <c r="B8" s="92" t="s">
        <v>2692</v>
      </c>
      <c r="C8" s="92" t="s">
        <v>2704</v>
      </c>
      <c r="D8" s="93" t="n">
        <v>51</v>
      </c>
      <c r="E8" s="92" t="s">
        <v>2705</v>
      </c>
      <c r="F8" s="94" t="s">
        <v>2706</v>
      </c>
    </row>
    <row r="9" customFormat="false" ht="15.75" hidden="false" customHeight="false" outlineLevel="0" collapsed="false">
      <c r="A9" s="91" t="n">
        <v>7</v>
      </c>
      <c r="B9" s="92" t="s">
        <v>2692</v>
      </c>
      <c r="C9" s="92" t="s">
        <v>2707</v>
      </c>
      <c r="D9" s="93" t="n">
        <v>52</v>
      </c>
      <c r="E9" s="92" t="s">
        <v>2708</v>
      </c>
      <c r="F9" s="94" t="s">
        <v>2709</v>
      </c>
    </row>
    <row r="10" customFormat="false" ht="15.75" hidden="false" customHeight="false" outlineLevel="0" collapsed="false">
      <c r="A10" s="91" t="n">
        <v>8</v>
      </c>
      <c r="B10" s="92" t="s">
        <v>2692</v>
      </c>
      <c r="C10" s="92" t="s">
        <v>2710</v>
      </c>
      <c r="D10" s="93" t="n">
        <v>53</v>
      </c>
      <c r="E10" s="92" t="s">
        <v>2708</v>
      </c>
      <c r="F10" s="94" t="s">
        <v>2711</v>
      </c>
    </row>
    <row r="11" customFormat="false" ht="15.75" hidden="false" customHeight="false" outlineLevel="0" collapsed="false">
      <c r="A11" s="91" t="n">
        <v>9</v>
      </c>
      <c r="B11" s="92" t="s">
        <v>2692</v>
      </c>
      <c r="C11" s="92" t="s">
        <v>2712</v>
      </c>
      <c r="D11" s="93" t="n">
        <v>54</v>
      </c>
      <c r="E11" s="92" t="s">
        <v>2713</v>
      </c>
      <c r="F11" s="94" t="s">
        <v>2714</v>
      </c>
    </row>
    <row r="12" customFormat="false" ht="15.75" hidden="false" customHeight="false" outlineLevel="0" collapsed="false">
      <c r="A12" s="91" t="n">
        <v>10</v>
      </c>
      <c r="B12" s="92" t="s">
        <v>2692</v>
      </c>
      <c r="C12" s="92" t="s">
        <v>2715</v>
      </c>
      <c r="D12" s="93" t="n">
        <v>55</v>
      </c>
      <c r="E12" s="92" t="s">
        <v>2713</v>
      </c>
      <c r="F12" s="94" t="s">
        <v>2490</v>
      </c>
    </row>
    <row r="13" customFormat="false" ht="15.75" hidden="false" customHeight="false" outlineLevel="0" collapsed="false">
      <c r="A13" s="91" t="n">
        <v>11</v>
      </c>
      <c r="B13" s="92" t="s">
        <v>2692</v>
      </c>
      <c r="C13" s="92" t="s">
        <v>2716</v>
      </c>
      <c r="D13" s="93" t="n">
        <v>56</v>
      </c>
      <c r="E13" s="92" t="s">
        <v>2713</v>
      </c>
      <c r="F13" s="94" t="s">
        <v>2717</v>
      </c>
    </row>
    <row r="14" customFormat="false" ht="15.75" hidden="false" customHeight="false" outlineLevel="0" collapsed="false">
      <c r="A14" s="91" t="n">
        <v>12</v>
      </c>
      <c r="B14" s="92" t="s">
        <v>2692</v>
      </c>
      <c r="C14" s="92" t="s">
        <v>2718</v>
      </c>
      <c r="D14" s="93" t="n">
        <v>57</v>
      </c>
      <c r="E14" s="92" t="s">
        <v>2713</v>
      </c>
      <c r="F14" s="94" t="s">
        <v>2719</v>
      </c>
    </row>
    <row r="15" customFormat="false" ht="15.75" hidden="false" customHeight="false" outlineLevel="0" collapsed="false">
      <c r="A15" s="91" t="n">
        <v>13</v>
      </c>
      <c r="B15" s="92" t="s">
        <v>2692</v>
      </c>
      <c r="C15" s="92" t="s">
        <v>2472</v>
      </c>
      <c r="D15" s="93" t="n">
        <v>58</v>
      </c>
      <c r="E15" s="92" t="s">
        <v>2713</v>
      </c>
      <c r="F15" s="94" t="s">
        <v>2720</v>
      </c>
    </row>
    <row r="16" customFormat="false" ht="15.75" hidden="false" customHeight="false" outlineLevel="0" collapsed="false">
      <c r="A16" s="91" t="n">
        <v>14</v>
      </c>
      <c r="B16" s="92" t="s">
        <v>2692</v>
      </c>
      <c r="C16" s="92" t="s">
        <v>2721</v>
      </c>
      <c r="D16" s="93" t="n">
        <v>59</v>
      </c>
      <c r="E16" s="92" t="s">
        <v>2722</v>
      </c>
      <c r="F16" s="94" t="s">
        <v>2723</v>
      </c>
    </row>
    <row r="17" customFormat="false" ht="15.75" hidden="false" customHeight="false" outlineLevel="0" collapsed="false">
      <c r="A17" s="91" t="n">
        <v>15</v>
      </c>
      <c r="B17" s="95" t="s">
        <v>2724</v>
      </c>
      <c r="C17" s="92" t="s">
        <v>2656</v>
      </c>
      <c r="D17" s="93" t="n">
        <v>60</v>
      </c>
      <c r="E17" s="92" t="s">
        <v>2722</v>
      </c>
      <c r="F17" s="94" t="s">
        <v>2725</v>
      </c>
    </row>
    <row r="18" customFormat="false" ht="15.75" hidden="false" customHeight="false" outlineLevel="0" collapsed="false">
      <c r="A18" s="91" t="n">
        <v>16</v>
      </c>
      <c r="B18" s="95" t="s">
        <v>2724</v>
      </c>
      <c r="C18" s="92" t="s">
        <v>2726</v>
      </c>
      <c r="D18" s="93" t="n">
        <v>61</v>
      </c>
      <c r="E18" s="92" t="s">
        <v>2722</v>
      </c>
      <c r="F18" s="94" t="s">
        <v>2727</v>
      </c>
    </row>
    <row r="19" customFormat="false" ht="15.75" hidden="false" customHeight="false" outlineLevel="0" collapsed="false">
      <c r="A19" s="91" t="n">
        <v>17</v>
      </c>
      <c r="B19" s="95" t="s">
        <v>2724</v>
      </c>
      <c r="C19" s="92" t="s">
        <v>2529</v>
      </c>
      <c r="D19" s="93" t="n">
        <v>62</v>
      </c>
      <c r="E19" s="92" t="s">
        <v>2722</v>
      </c>
      <c r="F19" s="94" t="s">
        <v>2140</v>
      </c>
    </row>
    <row r="20" customFormat="false" ht="15.75" hidden="false" customHeight="false" outlineLevel="0" collapsed="false">
      <c r="A20" s="91" t="n">
        <v>18</v>
      </c>
      <c r="B20" s="95" t="s">
        <v>2724</v>
      </c>
      <c r="C20" s="95" t="s">
        <v>2728</v>
      </c>
      <c r="D20" s="93" t="n">
        <v>63</v>
      </c>
      <c r="E20" s="92" t="s">
        <v>2722</v>
      </c>
      <c r="F20" s="94" t="s">
        <v>2729</v>
      </c>
    </row>
    <row r="21" customFormat="false" ht="15.75" hidden="false" customHeight="false" outlineLevel="0" collapsed="false">
      <c r="A21" s="91" t="n">
        <v>19</v>
      </c>
      <c r="B21" s="95" t="s">
        <v>2724</v>
      </c>
      <c r="C21" s="95" t="s">
        <v>2023</v>
      </c>
      <c r="D21" s="93" t="n">
        <v>64</v>
      </c>
      <c r="E21" s="92" t="s">
        <v>2722</v>
      </c>
      <c r="F21" s="94" t="s">
        <v>2730</v>
      </c>
    </row>
    <row r="22" customFormat="false" ht="15.75" hidden="false" customHeight="false" outlineLevel="0" collapsed="false">
      <c r="A22" s="91" t="n">
        <v>20</v>
      </c>
      <c r="B22" s="95" t="s">
        <v>2724</v>
      </c>
      <c r="C22" s="92" t="s">
        <v>2731</v>
      </c>
      <c r="D22" s="93" t="n">
        <v>65</v>
      </c>
      <c r="E22" s="92" t="s">
        <v>2732</v>
      </c>
      <c r="F22" s="94" t="s">
        <v>2520</v>
      </c>
    </row>
    <row r="23" customFormat="false" ht="15.75" hidden="false" customHeight="false" outlineLevel="0" collapsed="false">
      <c r="A23" s="91" t="n">
        <v>21</v>
      </c>
      <c r="B23" s="95" t="s">
        <v>2724</v>
      </c>
      <c r="C23" s="95" t="s">
        <v>2733</v>
      </c>
      <c r="D23" s="93" t="n">
        <v>66</v>
      </c>
      <c r="E23" s="92" t="s">
        <v>2732</v>
      </c>
      <c r="F23" s="94" t="s">
        <v>2732</v>
      </c>
    </row>
    <row r="24" customFormat="false" ht="15.75" hidden="false" customHeight="false" outlineLevel="0" collapsed="false">
      <c r="A24" s="91" t="n">
        <v>22</v>
      </c>
      <c r="B24" s="95" t="s">
        <v>2724</v>
      </c>
      <c r="C24" s="95" t="s">
        <v>2734</v>
      </c>
      <c r="D24" s="93" t="n">
        <v>67</v>
      </c>
      <c r="E24" s="92" t="s">
        <v>2732</v>
      </c>
      <c r="F24" s="94" t="s">
        <v>2735</v>
      </c>
    </row>
    <row r="25" customFormat="false" ht="15.75" hidden="false" customHeight="false" outlineLevel="0" collapsed="false">
      <c r="A25" s="91" t="n">
        <v>23</v>
      </c>
      <c r="B25" s="95" t="s">
        <v>2724</v>
      </c>
      <c r="C25" s="95" t="s">
        <v>2736</v>
      </c>
      <c r="D25" s="93" t="n">
        <v>68</v>
      </c>
      <c r="E25" s="92" t="s">
        <v>2732</v>
      </c>
      <c r="F25" s="94" t="s">
        <v>2737</v>
      </c>
    </row>
    <row r="26" customFormat="false" ht="15.75" hidden="false" customHeight="false" outlineLevel="0" collapsed="false">
      <c r="A26" s="91" t="n">
        <v>24</v>
      </c>
      <c r="B26" s="95" t="s">
        <v>2724</v>
      </c>
      <c r="C26" s="95" t="s">
        <v>2738</v>
      </c>
      <c r="D26" s="93" t="n">
        <v>69</v>
      </c>
      <c r="E26" s="92" t="s">
        <v>2732</v>
      </c>
      <c r="F26" s="94" t="s">
        <v>2574</v>
      </c>
    </row>
    <row r="27" customFormat="false" ht="15.75" hidden="false" customHeight="false" outlineLevel="0" collapsed="false">
      <c r="A27" s="91" t="n">
        <v>25</v>
      </c>
      <c r="B27" s="92" t="s">
        <v>2724</v>
      </c>
      <c r="C27" s="92" t="s">
        <v>2739</v>
      </c>
      <c r="D27" s="93" t="n">
        <v>70</v>
      </c>
      <c r="E27" s="92" t="s">
        <v>2732</v>
      </c>
      <c r="F27" s="94" t="s">
        <v>2740</v>
      </c>
    </row>
    <row r="28" customFormat="false" ht="15.75" hidden="false" customHeight="false" outlineLevel="0" collapsed="false">
      <c r="A28" s="91" t="n">
        <v>26</v>
      </c>
      <c r="B28" s="95" t="s">
        <v>2724</v>
      </c>
      <c r="C28" s="95" t="s">
        <v>2741</v>
      </c>
      <c r="D28" s="93" t="n">
        <v>71</v>
      </c>
      <c r="E28" s="92" t="s">
        <v>2732</v>
      </c>
      <c r="F28" s="94" t="s">
        <v>2742</v>
      </c>
    </row>
    <row r="29" customFormat="false" ht="15.75" hidden="false" customHeight="false" outlineLevel="0" collapsed="false">
      <c r="A29" s="91" t="n">
        <v>27</v>
      </c>
      <c r="B29" s="95" t="s">
        <v>2724</v>
      </c>
      <c r="C29" s="95" t="s">
        <v>2743</v>
      </c>
      <c r="D29" s="93" t="n">
        <v>72</v>
      </c>
      <c r="E29" s="92" t="s">
        <v>2732</v>
      </c>
      <c r="F29" s="94" t="s">
        <v>2017</v>
      </c>
    </row>
    <row r="30" customFormat="false" ht="15.75" hidden="false" customHeight="false" outlineLevel="0" collapsed="false">
      <c r="A30" s="91" t="n">
        <v>28</v>
      </c>
      <c r="B30" s="92" t="s">
        <v>2744</v>
      </c>
      <c r="C30" s="92" t="s">
        <v>2745</v>
      </c>
      <c r="D30" s="93" t="n">
        <v>73</v>
      </c>
      <c r="E30" s="92" t="s">
        <v>2746</v>
      </c>
      <c r="F30" s="94" t="s">
        <v>2747</v>
      </c>
    </row>
    <row r="31" customFormat="false" ht="15.75" hidden="false" customHeight="false" outlineLevel="0" collapsed="false">
      <c r="A31" s="91" t="n">
        <v>29</v>
      </c>
      <c r="B31" s="92" t="s">
        <v>2744</v>
      </c>
      <c r="C31" s="92" t="s">
        <v>2748</v>
      </c>
      <c r="D31" s="93" t="n">
        <v>74</v>
      </c>
      <c r="E31" s="92" t="s">
        <v>2746</v>
      </c>
      <c r="F31" s="94" t="s">
        <v>2746</v>
      </c>
    </row>
    <row r="32" customFormat="false" ht="15.75" hidden="false" customHeight="false" outlineLevel="0" collapsed="false">
      <c r="A32" s="91" t="n">
        <v>30</v>
      </c>
      <c r="B32" s="92" t="s">
        <v>2744</v>
      </c>
      <c r="C32" s="92" t="s">
        <v>2749</v>
      </c>
      <c r="D32" s="93" t="n">
        <v>75</v>
      </c>
      <c r="E32" s="92" t="s">
        <v>2746</v>
      </c>
      <c r="F32" s="94" t="s">
        <v>2750</v>
      </c>
    </row>
    <row r="33" customFormat="false" ht="15.75" hidden="false" customHeight="false" outlineLevel="0" collapsed="false">
      <c r="A33" s="91" t="n">
        <v>31</v>
      </c>
      <c r="B33" s="92" t="s">
        <v>2744</v>
      </c>
      <c r="C33" s="92" t="s">
        <v>2751</v>
      </c>
      <c r="D33" s="93" t="n">
        <v>76</v>
      </c>
      <c r="E33" s="92" t="s">
        <v>2746</v>
      </c>
      <c r="F33" s="94" t="s">
        <v>2752</v>
      </c>
    </row>
    <row r="34" customFormat="false" ht="15.75" hidden="false" customHeight="false" outlineLevel="0" collapsed="false">
      <c r="A34" s="91" t="n">
        <v>32</v>
      </c>
      <c r="B34" s="92" t="s">
        <v>2744</v>
      </c>
      <c r="C34" s="92" t="s">
        <v>2753</v>
      </c>
      <c r="D34" s="93" t="n">
        <v>77</v>
      </c>
      <c r="E34" s="92" t="s">
        <v>2746</v>
      </c>
      <c r="F34" s="94" t="s">
        <v>2754</v>
      </c>
    </row>
    <row r="35" customFormat="false" ht="15.75" hidden="false" customHeight="false" outlineLevel="0" collapsed="false">
      <c r="A35" s="91" t="n">
        <v>33</v>
      </c>
      <c r="B35" s="92" t="s">
        <v>2744</v>
      </c>
      <c r="C35" s="92" t="s">
        <v>2755</v>
      </c>
      <c r="D35" s="93" t="n">
        <v>78</v>
      </c>
      <c r="E35" s="92" t="s">
        <v>2746</v>
      </c>
      <c r="F35" s="94" t="s">
        <v>2756</v>
      </c>
    </row>
    <row r="36" customFormat="false" ht="15.75" hidden="false" customHeight="false" outlineLevel="0" collapsed="false">
      <c r="A36" s="91" t="n">
        <v>34</v>
      </c>
      <c r="B36" s="92" t="s">
        <v>2744</v>
      </c>
      <c r="C36" s="92" t="s">
        <v>2757</v>
      </c>
      <c r="D36" s="93" t="n">
        <v>79</v>
      </c>
      <c r="E36" s="92" t="s">
        <v>2746</v>
      </c>
      <c r="F36" s="94" t="s">
        <v>2758</v>
      </c>
    </row>
    <row r="37" customFormat="false" ht="15.75" hidden="false" customHeight="false" outlineLevel="0" collapsed="false">
      <c r="A37" s="91" t="n">
        <v>35</v>
      </c>
      <c r="B37" s="92" t="s">
        <v>2744</v>
      </c>
      <c r="C37" s="92" t="s">
        <v>2759</v>
      </c>
      <c r="D37" s="93" t="n">
        <v>80</v>
      </c>
      <c r="E37" s="92" t="s">
        <v>2746</v>
      </c>
      <c r="F37" s="94" t="s">
        <v>2760</v>
      </c>
    </row>
    <row r="38" customFormat="false" ht="15.75" hidden="false" customHeight="false" outlineLevel="0" collapsed="false">
      <c r="A38" s="91" t="n">
        <v>36</v>
      </c>
      <c r="B38" s="92" t="s">
        <v>2744</v>
      </c>
      <c r="C38" s="92" t="s">
        <v>2761</v>
      </c>
      <c r="D38" s="93" t="n">
        <v>81</v>
      </c>
      <c r="E38" s="92" t="s">
        <v>2746</v>
      </c>
      <c r="F38" s="94" t="s">
        <v>2762</v>
      </c>
    </row>
    <row r="39" customFormat="false" ht="15.75" hidden="false" customHeight="false" outlineLevel="0" collapsed="false">
      <c r="A39" s="91" t="n">
        <v>37</v>
      </c>
      <c r="B39" s="92" t="s">
        <v>2744</v>
      </c>
      <c r="C39" s="92" t="s">
        <v>2763</v>
      </c>
      <c r="D39" s="93" t="n">
        <v>82</v>
      </c>
      <c r="E39" s="92" t="s">
        <v>2746</v>
      </c>
      <c r="F39" s="94" t="s">
        <v>2606</v>
      </c>
    </row>
    <row r="40" customFormat="false" ht="15.75" hidden="false" customHeight="false" outlineLevel="0" collapsed="false">
      <c r="A40" s="91" t="n">
        <v>38</v>
      </c>
      <c r="B40" s="92" t="s">
        <v>2744</v>
      </c>
      <c r="C40" s="92" t="s">
        <v>2764</v>
      </c>
      <c r="D40" s="93" t="n">
        <v>83</v>
      </c>
      <c r="E40" s="92" t="s">
        <v>2746</v>
      </c>
      <c r="F40" s="94" t="s">
        <v>2765</v>
      </c>
    </row>
    <row r="41" customFormat="false" ht="15.75" hidden="false" customHeight="false" outlineLevel="0" collapsed="false">
      <c r="A41" s="91" t="n">
        <v>39</v>
      </c>
      <c r="B41" s="92" t="s">
        <v>2744</v>
      </c>
      <c r="C41" s="92" t="s">
        <v>2766</v>
      </c>
      <c r="D41" s="93" t="n">
        <v>84</v>
      </c>
      <c r="E41" s="92" t="s">
        <v>2767</v>
      </c>
      <c r="F41" s="94" t="s">
        <v>2768</v>
      </c>
    </row>
    <row r="42" customFormat="false" ht="15.75" hidden="false" customHeight="false" outlineLevel="0" collapsed="false">
      <c r="A42" s="91" t="n">
        <v>40</v>
      </c>
      <c r="B42" s="92" t="s">
        <v>2694</v>
      </c>
      <c r="C42" s="92" t="s">
        <v>2769</v>
      </c>
      <c r="D42" s="93" t="n">
        <v>85</v>
      </c>
      <c r="E42" s="92" t="s">
        <v>2767</v>
      </c>
      <c r="F42" s="94" t="s">
        <v>1954</v>
      </c>
    </row>
    <row r="43" customFormat="false" ht="15.75" hidden="false" customHeight="false" outlineLevel="0" collapsed="false">
      <c r="A43" s="91" t="n">
        <v>41</v>
      </c>
      <c r="B43" s="92" t="s">
        <v>2694</v>
      </c>
      <c r="C43" s="92" t="s">
        <v>2482</v>
      </c>
      <c r="D43" s="93" t="n">
        <v>86</v>
      </c>
      <c r="E43" s="92" t="s">
        <v>2767</v>
      </c>
      <c r="F43" s="94" t="s">
        <v>2770</v>
      </c>
    </row>
    <row r="44" customFormat="false" ht="15.75" hidden="false" customHeight="false" outlineLevel="0" collapsed="false">
      <c r="A44" s="91" t="n">
        <v>42</v>
      </c>
      <c r="B44" s="92" t="s">
        <v>2694</v>
      </c>
      <c r="C44" s="92" t="s">
        <v>2771</v>
      </c>
      <c r="D44" s="93" t="n">
        <v>87</v>
      </c>
      <c r="E44" s="92" t="s">
        <v>2767</v>
      </c>
      <c r="F44" s="94" t="s">
        <v>2772</v>
      </c>
    </row>
    <row r="45" customFormat="false" ht="15.75" hidden="false" customHeight="false" outlineLevel="0" collapsed="false">
      <c r="A45" s="91" t="n">
        <v>43</v>
      </c>
      <c r="B45" s="92" t="s">
        <v>2694</v>
      </c>
      <c r="C45" s="92" t="s">
        <v>2773</v>
      </c>
      <c r="D45" s="93" t="n">
        <v>88</v>
      </c>
      <c r="E45" s="92" t="s">
        <v>2767</v>
      </c>
      <c r="F45" s="94" t="s">
        <v>2774</v>
      </c>
    </row>
    <row r="46" customFormat="false" ht="15.75" hidden="false" customHeight="false" outlineLevel="0" collapsed="false">
      <c r="A46" s="91" t="n">
        <v>44</v>
      </c>
      <c r="B46" s="92" t="s">
        <v>2694</v>
      </c>
      <c r="C46" s="92" t="s">
        <v>2775</v>
      </c>
      <c r="D46" s="93" t="n">
        <v>89</v>
      </c>
      <c r="E46" s="92" t="s">
        <v>2767</v>
      </c>
      <c r="F46" s="94" t="s">
        <v>2776</v>
      </c>
    </row>
    <row r="47" customFormat="false" ht="15.75" hidden="false" customHeight="false" outlineLevel="0" collapsed="false">
      <c r="A47" s="91" t="n">
        <v>45</v>
      </c>
      <c r="B47" s="92" t="s">
        <v>2694</v>
      </c>
      <c r="C47" s="92" t="s">
        <v>2777</v>
      </c>
      <c r="D47" s="93" t="n">
        <v>90</v>
      </c>
      <c r="E47" s="92" t="s">
        <v>2767</v>
      </c>
      <c r="F47" s="94" t="s">
        <v>2578</v>
      </c>
    </row>
    <row r="48" customFormat="false" ht="15.75" hidden="false" customHeight="false" outlineLevel="0" collapsed="false">
      <c r="A48" s="91" t="n">
        <v>91</v>
      </c>
      <c r="B48" s="92" t="s">
        <v>2767</v>
      </c>
      <c r="C48" s="92" t="s">
        <v>2778</v>
      </c>
      <c r="D48" s="93" t="n">
        <v>136</v>
      </c>
      <c r="E48" s="92" t="s">
        <v>2779</v>
      </c>
      <c r="F48" s="94" t="s">
        <v>2780</v>
      </c>
    </row>
    <row r="49" customFormat="false" ht="15.75" hidden="false" customHeight="false" outlineLevel="0" collapsed="false">
      <c r="A49" s="91" t="n">
        <v>92</v>
      </c>
      <c r="B49" s="92" t="s">
        <v>2767</v>
      </c>
      <c r="C49" s="92" t="s">
        <v>2781</v>
      </c>
      <c r="D49" s="93" t="n">
        <v>137</v>
      </c>
      <c r="E49" s="92" t="s">
        <v>2779</v>
      </c>
      <c r="F49" s="94" t="s">
        <v>2033</v>
      </c>
    </row>
    <row r="50" customFormat="false" ht="15.75" hidden="false" customHeight="false" outlineLevel="0" collapsed="false">
      <c r="A50" s="91" t="n">
        <v>93</v>
      </c>
      <c r="B50" s="92" t="s">
        <v>2767</v>
      </c>
      <c r="C50" s="92" t="s">
        <v>2782</v>
      </c>
      <c r="D50" s="93" t="n">
        <v>138</v>
      </c>
      <c r="E50" s="92" t="s">
        <v>2779</v>
      </c>
      <c r="F50" s="94" t="s">
        <v>1989</v>
      </c>
    </row>
    <row r="51" customFormat="false" ht="15.75" hidden="false" customHeight="false" outlineLevel="0" collapsed="false">
      <c r="A51" s="91" t="n">
        <v>94</v>
      </c>
      <c r="B51" s="92" t="s">
        <v>2767</v>
      </c>
      <c r="C51" s="92" t="s">
        <v>2057</v>
      </c>
      <c r="D51" s="93" t="n">
        <v>139</v>
      </c>
      <c r="E51" s="92" t="s">
        <v>2783</v>
      </c>
      <c r="F51" s="94" t="s">
        <v>2783</v>
      </c>
    </row>
    <row r="52" customFormat="false" ht="15.75" hidden="false" customHeight="false" outlineLevel="0" collapsed="false">
      <c r="A52" s="91" t="n">
        <v>95</v>
      </c>
      <c r="B52" s="92" t="s">
        <v>2767</v>
      </c>
      <c r="C52" s="92" t="s">
        <v>2784</v>
      </c>
      <c r="D52" s="93" t="n">
        <v>140</v>
      </c>
      <c r="E52" s="95" t="s">
        <v>2783</v>
      </c>
      <c r="F52" s="96" t="s">
        <v>2785</v>
      </c>
    </row>
    <row r="53" customFormat="false" ht="15.75" hidden="false" customHeight="false" outlineLevel="0" collapsed="false">
      <c r="A53" s="91" t="n">
        <v>96</v>
      </c>
      <c r="B53" s="92" t="s">
        <v>2786</v>
      </c>
      <c r="C53" s="92" t="s">
        <v>2787</v>
      </c>
      <c r="D53" s="93" t="n">
        <v>141</v>
      </c>
      <c r="E53" s="92" t="s">
        <v>2783</v>
      </c>
      <c r="F53" s="94" t="s">
        <v>2788</v>
      </c>
    </row>
    <row r="54" customFormat="false" ht="15.75" hidden="false" customHeight="false" outlineLevel="0" collapsed="false">
      <c r="A54" s="91" t="n">
        <v>97</v>
      </c>
      <c r="B54" s="92" t="s">
        <v>2786</v>
      </c>
      <c r="C54" s="92" t="s">
        <v>1954</v>
      </c>
      <c r="D54" s="93" t="n">
        <v>142</v>
      </c>
      <c r="E54" s="92" t="s">
        <v>2783</v>
      </c>
      <c r="F54" s="94" t="s">
        <v>2789</v>
      </c>
    </row>
    <row r="55" customFormat="false" ht="15.75" hidden="false" customHeight="false" outlineLevel="0" collapsed="false">
      <c r="A55" s="91" t="n">
        <v>98</v>
      </c>
      <c r="B55" s="92" t="s">
        <v>2786</v>
      </c>
      <c r="C55" s="92" t="s">
        <v>2790</v>
      </c>
      <c r="D55" s="93" t="n">
        <v>143</v>
      </c>
      <c r="E55" s="92" t="s">
        <v>2783</v>
      </c>
      <c r="F55" s="94" t="s">
        <v>2791</v>
      </c>
    </row>
    <row r="56" customFormat="false" ht="15.75" hidden="false" customHeight="false" outlineLevel="0" collapsed="false">
      <c r="A56" s="91" t="n">
        <v>99</v>
      </c>
      <c r="B56" s="92" t="s">
        <v>2786</v>
      </c>
      <c r="C56" s="92" t="s">
        <v>2792</v>
      </c>
      <c r="D56" s="93" t="n">
        <v>144</v>
      </c>
      <c r="E56" s="92" t="s">
        <v>2793</v>
      </c>
      <c r="F56" s="94" t="s">
        <v>2794</v>
      </c>
    </row>
    <row r="57" customFormat="false" ht="15.75" hidden="false" customHeight="false" outlineLevel="0" collapsed="false">
      <c r="A57" s="91" t="n">
        <v>100</v>
      </c>
      <c r="B57" s="92" t="s">
        <v>2795</v>
      </c>
      <c r="C57" s="92" t="s">
        <v>2796</v>
      </c>
      <c r="D57" s="93" t="n">
        <v>145</v>
      </c>
      <c r="E57" s="92" t="s">
        <v>2793</v>
      </c>
      <c r="F57" s="94" t="s">
        <v>1548</v>
      </c>
    </row>
    <row r="58" customFormat="false" ht="15.75" hidden="false" customHeight="false" outlineLevel="0" collapsed="false">
      <c r="A58" s="91" t="n">
        <v>101</v>
      </c>
      <c r="B58" s="92" t="s">
        <v>2795</v>
      </c>
      <c r="C58" s="92" t="s">
        <v>2797</v>
      </c>
      <c r="D58" s="93" t="n">
        <v>146</v>
      </c>
      <c r="E58" s="92" t="s">
        <v>2793</v>
      </c>
      <c r="F58" s="94" t="s">
        <v>2798</v>
      </c>
    </row>
    <row r="59" customFormat="false" ht="15.75" hidden="false" customHeight="false" outlineLevel="0" collapsed="false">
      <c r="A59" s="91" t="n">
        <v>102</v>
      </c>
      <c r="B59" s="92" t="s">
        <v>2795</v>
      </c>
      <c r="C59" s="92" t="s">
        <v>2799</v>
      </c>
      <c r="D59" s="93" t="n">
        <v>147</v>
      </c>
      <c r="E59" s="92" t="s">
        <v>2793</v>
      </c>
      <c r="F59" s="94" t="s">
        <v>2800</v>
      </c>
    </row>
    <row r="60" customFormat="false" ht="15.75" hidden="false" customHeight="false" outlineLevel="0" collapsed="false">
      <c r="A60" s="91" t="n">
        <v>103</v>
      </c>
      <c r="B60" s="92" t="s">
        <v>2795</v>
      </c>
      <c r="C60" s="92" t="s">
        <v>2801</v>
      </c>
      <c r="D60" s="93" t="n">
        <v>148</v>
      </c>
      <c r="E60" s="92" t="s">
        <v>2793</v>
      </c>
      <c r="F60" s="94" t="s">
        <v>2533</v>
      </c>
    </row>
    <row r="61" customFormat="false" ht="15.75" hidden="false" customHeight="false" outlineLevel="0" collapsed="false">
      <c r="A61" s="91" t="n">
        <v>104</v>
      </c>
      <c r="B61" s="92" t="s">
        <v>2795</v>
      </c>
      <c r="C61" s="92" t="s">
        <v>2802</v>
      </c>
      <c r="D61" s="93" t="n">
        <v>149</v>
      </c>
      <c r="E61" s="92" t="s">
        <v>2793</v>
      </c>
      <c r="F61" s="94" t="s">
        <v>2803</v>
      </c>
    </row>
    <row r="62" customFormat="false" ht="15.75" hidden="false" customHeight="false" outlineLevel="0" collapsed="false">
      <c r="A62" s="91" t="n">
        <v>105</v>
      </c>
      <c r="B62" s="92" t="s">
        <v>2795</v>
      </c>
      <c r="C62" s="92" t="s">
        <v>2804</v>
      </c>
      <c r="D62" s="93" t="n">
        <v>150</v>
      </c>
      <c r="E62" s="92" t="s">
        <v>2793</v>
      </c>
      <c r="F62" s="94" t="s">
        <v>2805</v>
      </c>
    </row>
    <row r="63" customFormat="false" ht="15.75" hidden="false" customHeight="false" outlineLevel="0" collapsed="false">
      <c r="A63" s="91" t="n">
        <v>106</v>
      </c>
      <c r="B63" s="92" t="s">
        <v>2795</v>
      </c>
      <c r="C63" s="92" t="s">
        <v>2806</v>
      </c>
      <c r="D63" s="93" t="n">
        <v>151</v>
      </c>
      <c r="E63" s="92" t="s">
        <v>2793</v>
      </c>
      <c r="F63" s="94" t="s">
        <v>2807</v>
      </c>
    </row>
    <row r="64" customFormat="false" ht="15.75" hidden="false" customHeight="false" outlineLevel="0" collapsed="false">
      <c r="A64" s="91" t="n">
        <v>107</v>
      </c>
      <c r="B64" s="92" t="s">
        <v>2795</v>
      </c>
      <c r="C64" s="92" t="s">
        <v>2808</v>
      </c>
      <c r="D64" s="93" t="n">
        <v>152</v>
      </c>
      <c r="E64" s="92" t="s">
        <v>2793</v>
      </c>
      <c r="F64" s="94" t="s">
        <v>2809</v>
      </c>
    </row>
    <row r="65" customFormat="false" ht="15.75" hidden="false" customHeight="false" outlineLevel="0" collapsed="false">
      <c r="A65" s="91" t="n">
        <v>108</v>
      </c>
      <c r="B65" s="92" t="s">
        <v>2795</v>
      </c>
      <c r="C65" s="92" t="s">
        <v>2810</v>
      </c>
      <c r="D65" s="93" t="n">
        <v>153</v>
      </c>
      <c r="E65" s="92" t="s">
        <v>2793</v>
      </c>
      <c r="F65" s="94" t="s">
        <v>2811</v>
      </c>
    </row>
    <row r="66" customFormat="false" ht="15.75" hidden="false" customHeight="false" outlineLevel="0" collapsed="false">
      <c r="A66" s="91" t="n">
        <v>109</v>
      </c>
      <c r="B66" s="92" t="s">
        <v>2795</v>
      </c>
      <c r="C66" s="92" t="s">
        <v>2812</v>
      </c>
      <c r="D66" s="93" t="n">
        <v>154</v>
      </c>
      <c r="E66" s="92" t="s">
        <v>2813</v>
      </c>
      <c r="F66" s="94" t="s">
        <v>2814</v>
      </c>
    </row>
    <row r="67" customFormat="false" ht="15.75" hidden="false" customHeight="false" outlineLevel="0" collapsed="false">
      <c r="A67" s="91" t="n">
        <v>110</v>
      </c>
      <c r="B67" s="92" t="s">
        <v>2795</v>
      </c>
      <c r="C67" s="92" t="s">
        <v>2815</v>
      </c>
      <c r="D67" s="93" t="n">
        <v>155</v>
      </c>
      <c r="E67" s="92" t="s">
        <v>2813</v>
      </c>
      <c r="F67" s="94" t="s">
        <v>2816</v>
      </c>
    </row>
    <row r="68" customFormat="false" ht="15.75" hidden="false" customHeight="false" outlineLevel="0" collapsed="false">
      <c r="A68" s="91" t="n">
        <v>111</v>
      </c>
      <c r="B68" s="92" t="s">
        <v>2795</v>
      </c>
      <c r="C68" s="92" t="s">
        <v>2817</v>
      </c>
      <c r="D68" s="93" t="n">
        <v>156</v>
      </c>
      <c r="E68" s="92" t="s">
        <v>2813</v>
      </c>
      <c r="F68" s="94" t="s">
        <v>2818</v>
      </c>
    </row>
    <row r="69" customFormat="false" ht="15.75" hidden="false" customHeight="false" outlineLevel="0" collapsed="false">
      <c r="A69" s="91" t="n">
        <v>112</v>
      </c>
      <c r="B69" s="92" t="s">
        <v>2795</v>
      </c>
      <c r="C69" s="92" t="s">
        <v>2819</v>
      </c>
      <c r="D69" s="93" t="n">
        <v>157</v>
      </c>
      <c r="E69" s="92" t="s">
        <v>2813</v>
      </c>
      <c r="F69" s="94" t="s">
        <v>2820</v>
      </c>
    </row>
    <row r="70" customFormat="false" ht="15.75" hidden="false" customHeight="false" outlineLevel="0" collapsed="false">
      <c r="A70" s="91" t="n">
        <v>113</v>
      </c>
      <c r="B70" s="92" t="s">
        <v>2795</v>
      </c>
      <c r="C70" s="92" t="s">
        <v>2821</v>
      </c>
      <c r="D70" s="93" t="n">
        <v>158</v>
      </c>
      <c r="E70" s="92" t="s">
        <v>2813</v>
      </c>
      <c r="F70" s="94" t="s">
        <v>2822</v>
      </c>
    </row>
    <row r="71" customFormat="false" ht="15.75" hidden="false" customHeight="false" outlineLevel="0" collapsed="false">
      <c r="A71" s="91" t="n">
        <v>114</v>
      </c>
      <c r="B71" s="92" t="s">
        <v>2795</v>
      </c>
      <c r="C71" s="92" t="s">
        <v>2823</v>
      </c>
      <c r="D71" s="93" t="n">
        <v>159</v>
      </c>
      <c r="E71" s="92" t="s">
        <v>2824</v>
      </c>
      <c r="F71" s="94" t="s">
        <v>2825</v>
      </c>
    </row>
    <row r="72" customFormat="false" ht="15.75" hidden="false" customHeight="false" outlineLevel="0" collapsed="false">
      <c r="A72" s="91" t="n">
        <v>115</v>
      </c>
      <c r="B72" s="92" t="s">
        <v>2826</v>
      </c>
      <c r="C72" s="92" t="s">
        <v>2827</v>
      </c>
      <c r="D72" s="93" t="n">
        <v>160</v>
      </c>
      <c r="E72" s="92" t="s">
        <v>2824</v>
      </c>
      <c r="F72" s="94" t="s">
        <v>2824</v>
      </c>
    </row>
    <row r="73" customFormat="false" ht="15.75" hidden="false" customHeight="false" outlineLevel="0" collapsed="false">
      <c r="A73" s="91" t="n">
        <v>116</v>
      </c>
      <c r="B73" s="92" t="s">
        <v>2826</v>
      </c>
      <c r="C73" s="92" t="s">
        <v>2725</v>
      </c>
      <c r="D73" s="93" t="n">
        <v>161</v>
      </c>
      <c r="E73" s="92" t="s">
        <v>2824</v>
      </c>
      <c r="F73" s="94" t="s">
        <v>2828</v>
      </c>
    </row>
    <row r="74" customFormat="false" ht="15.75" hidden="false" customHeight="false" outlineLevel="0" collapsed="false">
      <c r="A74" s="91" t="n">
        <v>117</v>
      </c>
      <c r="B74" s="92" t="s">
        <v>2826</v>
      </c>
      <c r="C74" s="92" t="s">
        <v>2829</v>
      </c>
      <c r="D74" s="93" t="n">
        <v>162</v>
      </c>
      <c r="E74" s="92" t="s">
        <v>20</v>
      </c>
      <c r="F74" s="94" t="s">
        <v>2830</v>
      </c>
    </row>
    <row r="75" customFormat="false" ht="15.75" hidden="false" customHeight="false" outlineLevel="0" collapsed="false">
      <c r="A75" s="91" t="n">
        <v>118</v>
      </c>
      <c r="B75" s="92" t="s">
        <v>2826</v>
      </c>
      <c r="C75" s="92" t="s">
        <v>2826</v>
      </c>
      <c r="D75" s="93" t="n">
        <v>163</v>
      </c>
      <c r="E75" s="92" t="s">
        <v>20</v>
      </c>
      <c r="F75" s="94" t="s">
        <v>2831</v>
      </c>
    </row>
    <row r="76" customFormat="false" ht="15.75" hidden="false" customHeight="false" outlineLevel="0" collapsed="false">
      <c r="A76" s="91" t="n">
        <v>119</v>
      </c>
      <c r="B76" s="92" t="s">
        <v>2826</v>
      </c>
      <c r="C76" s="92" t="s">
        <v>2832</v>
      </c>
      <c r="D76" s="93" t="n">
        <v>164</v>
      </c>
      <c r="E76" s="92" t="s">
        <v>20</v>
      </c>
      <c r="F76" s="94" t="s">
        <v>2833</v>
      </c>
    </row>
    <row r="77" customFormat="false" ht="15.75" hidden="false" customHeight="false" outlineLevel="0" collapsed="false">
      <c r="A77" s="91" t="n">
        <v>120</v>
      </c>
      <c r="B77" s="92" t="s">
        <v>2826</v>
      </c>
      <c r="C77" s="92" t="s">
        <v>2834</v>
      </c>
      <c r="D77" s="93" t="n">
        <v>165</v>
      </c>
      <c r="E77" s="92" t="s">
        <v>20</v>
      </c>
      <c r="F77" s="94" t="s">
        <v>2835</v>
      </c>
    </row>
    <row r="78" customFormat="false" ht="15.75" hidden="false" customHeight="false" outlineLevel="0" collapsed="false">
      <c r="A78" s="91" t="n">
        <v>121</v>
      </c>
      <c r="B78" s="92" t="s">
        <v>2826</v>
      </c>
      <c r="C78" s="92" t="s">
        <v>2836</v>
      </c>
      <c r="D78" s="93" t="n">
        <v>166</v>
      </c>
      <c r="E78" s="92" t="s">
        <v>20</v>
      </c>
      <c r="F78" s="94" t="s">
        <v>2837</v>
      </c>
    </row>
    <row r="79" customFormat="false" ht="15.75" hidden="false" customHeight="false" outlineLevel="0" collapsed="false">
      <c r="A79" s="91" t="n">
        <v>122</v>
      </c>
      <c r="B79" s="97" t="s">
        <v>2838</v>
      </c>
      <c r="C79" s="92" t="s">
        <v>2482</v>
      </c>
      <c r="D79" s="93" t="n">
        <v>167</v>
      </c>
      <c r="E79" s="92" t="s">
        <v>20</v>
      </c>
      <c r="F79" s="94" t="s">
        <v>2217</v>
      </c>
    </row>
    <row r="80" customFormat="false" ht="15.75" hidden="false" customHeight="false" outlineLevel="0" collapsed="false">
      <c r="A80" s="91" t="n">
        <v>123</v>
      </c>
      <c r="B80" s="97" t="s">
        <v>2838</v>
      </c>
      <c r="C80" s="92" t="s">
        <v>2737</v>
      </c>
      <c r="D80" s="93" t="n">
        <v>168</v>
      </c>
      <c r="E80" s="92" t="s">
        <v>20</v>
      </c>
      <c r="F80" s="94" t="s">
        <v>2839</v>
      </c>
    </row>
    <row r="81" customFormat="false" ht="15.75" hidden="false" customHeight="false" outlineLevel="0" collapsed="false">
      <c r="A81" s="91" t="n">
        <v>124</v>
      </c>
      <c r="B81" s="97" t="s">
        <v>2838</v>
      </c>
      <c r="C81" s="92" t="s">
        <v>1319</v>
      </c>
      <c r="D81" s="93" t="n">
        <v>169</v>
      </c>
      <c r="E81" s="92" t="s">
        <v>20</v>
      </c>
      <c r="F81" s="94" t="s">
        <v>2840</v>
      </c>
    </row>
    <row r="82" customFormat="false" ht="15.75" hidden="false" customHeight="false" outlineLevel="0" collapsed="false">
      <c r="A82" s="91" t="n">
        <v>125</v>
      </c>
      <c r="B82" s="98" t="s">
        <v>2841</v>
      </c>
      <c r="C82" s="98" t="s">
        <v>2842</v>
      </c>
      <c r="D82" s="93" t="n">
        <v>170</v>
      </c>
      <c r="E82" s="92" t="s">
        <v>20</v>
      </c>
      <c r="F82" s="94" t="s">
        <v>2843</v>
      </c>
    </row>
    <row r="83" customFormat="false" ht="15.75" hidden="false" customHeight="false" outlineLevel="0" collapsed="false">
      <c r="A83" s="91" t="n">
        <v>126</v>
      </c>
      <c r="B83" s="92" t="s">
        <v>2844</v>
      </c>
      <c r="C83" s="92" t="s">
        <v>2769</v>
      </c>
      <c r="D83" s="93" t="n">
        <v>171</v>
      </c>
      <c r="E83" s="92" t="s">
        <v>20</v>
      </c>
      <c r="F83" s="94" t="s">
        <v>2845</v>
      </c>
    </row>
    <row r="84" customFormat="false" ht="15.75" hidden="false" customHeight="false" outlineLevel="0" collapsed="false">
      <c r="A84" s="91" t="n">
        <v>127</v>
      </c>
      <c r="B84" s="92" t="s">
        <v>2844</v>
      </c>
      <c r="C84" s="92" t="s">
        <v>2846</v>
      </c>
      <c r="D84" s="93" t="n">
        <v>172</v>
      </c>
      <c r="E84" s="92" t="s">
        <v>20</v>
      </c>
      <c r="F84" s="94" t="s">
        <v>2847</v>
      </c>
    </row>
    <row r="85" customFormat="false" ht="15.75" hidden="false" customHeight="false" outlineLevel="0" collapsed="false">
      <c r="A85" s="91" t="n">
        <v>128</v>
      </c>
      <c r="B85" s="92" t="s">
        <v>2844</v>
      </c>
      <c r="C85" s="92" t="s">
        <v>2848</v>
      </c>
      <c r="D85" s="93" t="n">
        <v>173</v>
      </c>
      <c r="E85" s="92" t="s">
        <v>20</v>
      </c>
      <c r="F85" s="94" t="s">
        <v>2849</v>
      </c>
    </row>
    <row r="86" customFormat="false" ht="15.75" hidden="false" customHeight="false" outlineLevel="0" collapsed="false">
      <c r="A86" s="91" t="n">
        <v>129</v>
      </c>
      <c r="B86" s="92" t="s">
        <v>2844</v>
      </c>
      <c r="C86" s="92" t="s">
        <v>2850</v>
      </c>
      <c r="D86" s="93" t="n">
        <v>174</v>
      </c>
      <c r="E86" s="92" t="s">
        <v>20</v>
      </c>
      <c r="F86" s="94" t="s">
        <v>2849</v>
      </c>
    </row>
    <row r="87" customFormat="false" ht="15.75" hidden="false" customHeight="false" outlineLevel="0" collapsed="false">
      <c r="A87" s="91" t="n">
        <v>130</v>
      </c>
      <c r="B87" s="92" t="s">
        <v>2844</v>
      </c>
      <c r="C87" s="92" t="s">
        <v>2851</v>
      </c>
      <c r="D87" s="93" t="n">
        <v>175</v>
      </c>
      <c r="E87" s="92" t="s">
        <v>20</v>
      </c>
      <c r="F87" s="94" t="s">
        <v>2852</v>
      </c>
    </row>
    <row r="88" customFormat="false" ht="15.75" hidden="false" customHeight="false" outlineLevel="0" collapsed="false">
      <c r="A88" s="91" t="n">
        <v>131</v>
      </c>
      <c r="B88" s="92" t="s">
        <v>2779</v>
      </c>
      <c r="C88" s="92" t="s">
        <v>2853</v>
      </c>
      <c r="D88" s="93" t="n">
        <v>176</v>
      </c>
      <c r="E88" s="98" t="s">
        <v>2854</v>
      </c>
      <c r="F88" s="99" t="s">
        <v>2855</v>
      </c>
    </row>
    <row r="89" customFormat="false" ht="15.75" hidden="false" customHeight="false" outlineLevel="0" collapsed="false">
      <c r="A89" s="91" t="n">
        <v>132</v>
      </c>
      <c r="B89" s="92" t="s">
        <v>2779</v>
      </c>
      <c r="C89" s="92" t="s">
        <v>2856</v>
      </c>
      <c r="D89" s="93" t="n">
        <v>177</v>
      </c>
      <c r="E89" s="98" t="s">
        <v>2854</v>
      </c>
      <c r="F89" s="99" t="s">
        <v>2857</v>
      </c>
    </row>
    <row r="90" customFormat="false" ht="15.75" hidden="false" customHeight="false" outlineLevel="0" collapsed="false">
      <c r="A90" s="91" t="n">
        <v>133</v>
      </c>
      <c r="B90" s="92" t="s">
        <v>2779</v>
      </c>
      <c r="C90" s="92" t="s">
        <v>2779</v>
      </c>
      <c r="D90" s="93" t="n">
        <v>178</v>
      </c>
      <c r="E90" s="98" t="s">
        <v>2854</v>
      </c>
      <c r="F90" s="99" t="s">
        <v>1964</v>
      </c>
    </row>
    <row r="91" customFormat="false" ht="15.75" hidden="false" customHeight="false" outlineLevel="0" collapsed="false">
      <c r="A91" s="91" t="n">
        <v>134</v>
      </c>
      <c r="B91" s="92" t="s">
        <v>2779</v>
      </c>
      <c r="C91" s="92" t="s">
        <v>2858</v>
      </c>
      <c r="D91" s="93" t="n">
        <v>179</v>
      </c>
      <c r="E91" s="97" t="s">
        <v>2859</v>
      </c>
      <c r="F91" s="94" t="s">
        <v>2860</v>
      </c>
    </row>
    <row r="92" customFormat="false" ht="15.75" hidden="false" customHeight="false" outlineLevel="0" collapsed="false">
      <c r="A92" s="91" t="n">
        <v>135</v>
      </c>
      <c r="B92" s="92" t="s">
        <v>2779</v>
      </c>
      <c r="C92" s="92" t="s">
        <v>2843</v>
      </c>
      <c r="D92" s="93" t="n">
        <v>180</v>
      </c>
      <c r="E92" s="97" t="s">
        <v>2859</v>
      </c>
      <c r="F92" s="94" t="s">
        <v>2603</v>
      </c>
    </row>
    <row r="93" customFormat="false" ht="15.75" hidden="false" customHeight="false" outlineLevel="0" collapsed="false">
      <c r="A93" s="91" t="n">
        <v>181</v>
      </c>
      <c r="B93" s="97" t="s">
        <v>2859</v>
      </c>
      <c r="C93" s="92" t="s">
        <v>2861</v>
      </c>
      <c r="D93" s="93" t="n">
        <v>207</v>
      </c>
      <c r="E93" s="92" t="s">
        <v>2862</v>
      </c>
      <c r="F93" s="94" t="s">
        <v>2863</v>
      </c>
    </row>
    <row r="94" customFormat="false" ht="15.75" hidden="false" customHeight="false" outlineLevel="0" collapsed="false">
      <c r="A94" s="91" t="n">
        <v>182</v>
      </c>
      <c r="B94" s="97" t="s">
        <v>2859</v>
      </c>
      <c r="C94" s="92" t="s">
        <v>2864</v>
      </c>
      <c r="D94" s="93" t="n">
        <v>208</v>
      </c>
      <c r="E94" s="92" t="s">
        <v>2862</v>
      </c>
      <c r="F94" s="94" t="s">
        <v>2023</v>
      </c>
    </row>
    <row r="95" customFormat="false" ht="15.75" hidden="false" customHeight="false" outlineLevel="0" collapsed="false">
      <c r="A95" s="91" t="n">
        <v>183</v>
      </c>
      <c r="B95" s="97" t="s">
        <v>2859</v>
      </c>
      <c r="C95" s="92" t="s">
        <v>2865</v>
      </c>
      <c r="D95" s="93" t="n">
        <v>209</v>
      </c>
      <c r="E95" s="92" t="s">
        <v>2862</v>
      </c>
      <c r="F95" s="94" t="s">
        <v>2866</v>
      </c>
    </row>
    <row r="96" customFormat="false" ht="15.75" hidden="false" customHeight="false" outlineLevel="0" collapsed="false">
      <c r="A96" s="91" t="n">
        <v>184</v>
      </c>
      <c r="B96" s="97" t="s">
        <v>2859</v>
      </c>
      <c r="C96" s="92" t="s">
        <v>2867</v>
      </c>
      <c r="D96" s="93" t="n">
        <v>210</v>
      </c>
      <c r="E96" s="92" t="s">
        <v>2862</v>
      </c>
      <c r="F96" s="94" t="s">
        <v>2868</v>
      </c>
    </row>
    <row r="97" customFormat="false" ht="15.75" hidden="false" customHeight="false" outlineLevel="0" collapsed="false">
      <c r="A97" s="91" t="n">
        <v>185</v>
      </c>
      <c r="B97" s="97" t="s">
        <v>2859</v>
      </c>
      <c r="C97" s="92" t="s">
        <v>2869</v>
      </c>
      <c r="D97" s="93" t="n">
        <v>211</v>
      </c>
      <c r="E97" s="92" t="s">
        <v>2862</v>
      </c>
      <c r="F97" s="94" t="s">
        <v>2862</v>
      </c>
    </row>
    <row r="98" customFormat="false" ht="15.75" hidden="false" customHeight="false" outlineLevel="0" collapsed="false">
      <c r="A98" s="91" t="n">
        <v>186</v>
      </c>
      <c r="B98" s="97" t="s">
        <v>2859</v>
      </c>
      <c r="C98" s="92" t="s">
        <v>2870</v>
      </c>
      <c r="D98" s="93" t="n">
        <v>212</v>
      </c>
      <c r="E98" s="92" t="s">
        <v>2862</v>
      </c>
      <c r="F98" s="94" t="s">
        <v>1989</v>
      </c>
    </row>
    <row r="99" customFormat="false" ht="15.75" hidden="false" customHeight="false" outlineLevel="0" collapsed="false">
      <c r="A99" s="91" t="n">
        <v>187</v>
      </c>
      <c r="B99" s="97" t="s">
        <v>2859</v>
      </c>
      <c r="C99" s="92" t="s">
        <v>2871</v>
      </c>
      <c r="D99" s="93" t="n">
        <v>213</v>
      </c>
      <c r="E99" s="92" t="s">
        <v>2862</v>
      </c>
      <c r="F99" s="94" t="s">
        <v>2851</v>
      </c>
    </row>
    <row r="100" customFormat="false" ht="15.75" hidden="false" customHeight="false" outlineLevel="0" collapsed="false">
      <c r="A100" s="91" t="n">
        <v>188</v>
      </c>
      <c r="B100" s="97" t="s">
        <v>2859</v>
      </c>
      <c r="C100" s="92" t="s">
        <v>2872</v>
      </c>
      <c r="D100" s="93" t="n">
        <v>214</v>
      </c>
      <c r="E100" s="92" t="s">
        <v>2873</v>
      </c>
      <c r="F100" s="94" t="s">
        <v>2874</v>
      </c>
    </row>
    <row r="101" customFormat="false" ht="15.75" hidden="false" customHeight="false" outlineLevel="0" collapsed="false">
      <c r="A101" s="91" t="n">
        <v>189</v>
      </c>
      <c r="B101" s="97" t="s">
        <v>2859</v>
      </c>
      <c r="C101" s="92" t="s">
        <v>2875</v>
      </c>
      <c r="D101" s="93" t="n">
        <v>215</v>
      </c>
      <c r="E101" s="92" t="s">
        <v>2876</v>
      </c>
      <c r="F101" s="94" t="s">
        <v>2877</v>
      </c>
    </row>
    <row r="102" customFormat="false" ht="15.75" hidden="false" customHeight="false" outlineLevel="0" collapsed="false">
      <c r="A102" s="91" t="n">
        <v>190</v>
      </c>
      <c r="B102" s="97" t="s">
        <v>2859</v>
      </c>
      <c r="C102" s="92" t="s">
        <v>2878</v>
      </c>
      <c r="D102" s="93" t="n">
        <v>216</v>
      </c>
      <c r="E102" s="98" t="s">
        <v>2879</v>
      </c>
      <c r="F102" s="99" t="s">
        <v>2016</v>
      </c>
    </row>
    <row r="103" customFormat="false" ht="15.75" hidden="false" customHeight="false" outlineLevel="0" collapsed="false">
      <c r="A103" s="91" t="n">
        <v>191</v>
      </c>
      <c r="B103" s="97" t="s">
        <v>2859</v>
      </c>
      <c r="C103" s="92" t="s">
        <v>2880</v>
      </c>
      <c r="D103" s="93" t="n">
        <v>217</v>
      </c>
      <c r="E103" s="92" t="s">
        <v>2879</v>
      </c>
      <c r="F103" s="94" t="s">
        <v>2881</v>
      </c>
    </row>
    <row r="104" customFormat="false" ht="15.75" hidden="false" customHeight="false" outlineLevel="0" collapsed="false">
      <c r="A104" s="91" t="n">
        <v>192</v>
      </c>
      <c r="B104" s="92" t="s">
        <v>2882</v>
      </c>
      <c r="C104" s="92" t="s">
        <v>2883</v>
      </c>
      <c r="D104" s="93" t="n">
        <v>218</v>
      </c>
      <c r="E104" s="92" t="s">
        <v>2879</v>
      </c>
      <c r="F104" s="94" t="s">
        <v>1954</v>
      </c>
    </row>
    <row r="105" customFormat="false" ht="15.75" hidden="false" customHeight="false" outlineLevel="0" collapsed="false">
      <c r="A105" s="91" t="n">
        <v>193</v>
      </c>
      <c r="B105" s="92" t="s">
        <v>2882</v>
      </c>
      <c r="C105" s="92" t="s">
        <v>2884</v>
      </c>
      <c r="D105" s="93" t="n">
        <v>219</v>
      </c>
      <c r="E105" s="92" t="s">
        <v>2879</v>
      </c>
      <c r="F105" s="94" t="s">
        <v>2885</v>
      </c>
    </row>
    <row r="106" customFormat="false" ht="15.75" hidden="false" customHeight="false" outlineLevel="0" collapsed="false">
      <c r="A106" s="91" t="n">
        <v>194</v>
      </c>
      <c r="B106" s="92" t="s">
        <v>2882</v>
      </c>
      <c r="C106" s="92" t="s">
        <v>2886</v>
      </c>
      <c r="D106" s="93" t="n">
        <v>220</v>
      </c>
      <c r="E106" s="92" t="s">
        <v>2879</v>
      </c>
      <c r="F106" s="94" t="s">
        <v>2887</v>
      </c>
    </row>
    <row r="107" customFormat="false" ht="15.75" hidden="false" customHeight="false" outlineLevel="0" collapsed="false">
      <c r="A107" s="91" t="n">
        <v>195</v>
      </c>
      <c r="B107" s="92" t="s">
        <v>2882</v>
      </c>
      <c r="C107" s="92" t="s">
        <v>2888</v>
      </c>
      <c r="D107" s="93" t="n">
        <v>221</v>
      </c>
      <c r="E107" s="98" t="s">
        <v>2879</v>
      </c>
      <c r="F107" s="99" t="s">
        <v>2889</v>
      </c>
    </row>
    <row r="108" customFormat="false" ht="15.75" hidden="false" customHeight="false" outlineLevel="0" collapsed="false">
      <c r="A108" s="91" t="n">
        <v>196</v>
      </c>
      <c r="B108" s="92" t="s">
        <v>2882</v>
      </c>
      <c r="C108" s="92" t="s">
        <v>2890</v>
      </c>
      <c r="D108" s="93" t="n">
        <v>222</v>
      </c>
      <c r="E108" s="98" t="s">
        <v>2879</v>
      </c>
      <c r="F108" s="99" t="s">
        <v>2891</v>
      </c>
    </row>
    <row r="109" customFormat="false" ht="15.75" hidden="false" customHeight="false" outlineLevel="0" collapsed="false">
      <c r="A109" s="91" t="n">
        <v>197</v>
      </c>
      <c r="B109" s="92" t="s">
        <v>2892</v>
      </c>
      <c r="C109" s="92" t="s">
        <v>2893</v>
      </c>
      <c r="D109" s="93" t="n">
        <v>223</v>
      </c>
      <c r="E109" s="98" t="s">
        <v>2879</v>
      </c>
      <c r="F109" s="99" t="s">
        <v>2894</v>
      </c>
    </row>
    <row r="110" customFormat="false" ht="15.75" hidden="false" customHeight="false" outlineLevel="0" collapsed="false">
      <c r="A110" s="91" t="n">
        <v>198</v>
      </c>
      <c r="B110" s="92" t="s">
        <v>2892</v>
      </c>
      <c r="C110" s="92" t="s">
        <v>2895</v>
      </c>
      <c r="D110" s="93" t="n">
        <v>224</v>
      </c>
      <c r="E110" s="92" t="s">
        <v>2879</v>
      </c>
      <c r="F110" s="94" t="s">
        <v>2162</v>
      </c>
    </row>
    <row r="111" customFormat="false" ht="15.75" hidden="false" customHeight="false" outlineLevel="0" collapsed="false">
      <c r="A111" s="91" t="n">
        <v>199</v>
      </c>
      <c r="B111" s="92" t="s">
        <v>2892</v>
      </c>
      <c r="C111" s="92" t="s">
        <v>1956</v>
      </c>
      <c r="D111" s="93" t="n">
        <v>225</v>
      </c>
      <c r="E111" s="92" t="s">
        <v>2879</v>
      </c>
      <c r="F111" s="94" t="s">
        <v>2896</v>
      </c>
    </row>
    <row r="112" customFormat="false" ht="15.75" hidden="false" customHeight="false" outlineLevel="0" collapsed="false">
      <c r="A112" s="91" t="n">
        <v>200</v>
      </c>
      <c r="B112" s="92" t="s">
        <v>2892</v>
      </c>
      <c r="C112" s="92" t="s">
        <v>2897</v>
      </c>
      <c r="D112" s="93" t="n">
        <v>226</v>
      </c>
      <c r="E112" s="98" t="s">
        <v>2879</v>
      </c>
      <c r="F112" s="99" t="s">
        <v>2898</v>
      </c>
    </row>
    <row r="113" customFormat="false" ht="15.75" hidden="false" customHeight="false" outlineLevel="0" collapsed="false">
      <c r="A113" s="91" t="n">
        <v>201</v>
      </c>
      <c r="B113" s="92" t="s">
        <v>2892</v>
      </c>
      <c r="C113" s="92" t="s">
        <v>2899</v>
      </c>
      <c r="D113" s="93" t="n">
        <v>227</v>
      </c>
      <c r="E113" s="92" t="s">
        <v>2879</v>
      </c>
      <c r="F113" s="94" t="s">
        <v>2900</v>
      </c>
    </row>
    <row r="114" customFormat="false" ht="15.75" hidden="false" customHeight="false" outlineLevel="0" collapsed="false">
      <c r="A114" s="91" t="n">
        <v>202</v>
      </c>
      <c r="B114" s="92" t="s">
        <v>2892</v>
      </c>
      <c r="C114" s="92" t="s">
        <v>2901</v>
      </c>
      <c r="D114" s="93" t="n">
        <v>228</v>
      </c>
      <c r="E114" s="92" t="s">
        <v>2879</v>
      </c>
      <c r="F114" s="94" t="s">
        <v>2902</v>
      </c>
    </row>
    <row r="115" customFormat="false" ht="15.75" hidden="false" customHeight="false" outlineLevel="0" collapsed="false">
      <c r="A115" s="91" t="n">
        <v>203</v>
      </c>
      <c r="B115" s="92" t="s">
        <v>2892</v>
      </c>
      <c r="C115" s="92" t="s">
        <v>2903</v>
      </c>
      <c r="D115" s="93" t="n">
        <v>229</v>
      </c>
      <c r="E115" s="92" t="s">
        <v>2879</v>
      </c>
      <c r="F115" s="94" t="s">
        <v>2904</v>
      </c>
    </row>
    <row r="116" customFormat="false" ht="15.75" hidden="false" customHeight="false" outlineLevel="0" collapsed="false">
      <c r="A116" s="91" t="n">
        <v>204</v>
      </c>
      <c r="B116" s="92" t="s">
        <v>2862</v>
      </c>
      <c r="C116" s="92" t="s">
        <v>2905</v>
      </c>
      <c r="D116" s="93" t="n">
        <v>230</v>
      </c>
      <c r="E116" s="92" t="s">
        <v>2879</v>
      </c>
      <c r="F116" s="94" t="s">
        <v>2906</v>
      </c>
    </row>
    <row r="117" customFormat="false" ht="15.75" hidden="false" customHeight="false" outlineLevel="0" collapsed="false">
      <c r="A117" s="91" t="n">
        <v>205</v>
      </c>
      <c r="B117" s="92" t="s">
        <v>2862</v>
      </c>
      <c r="C117" s="92" t="s">
        <v>2907</v>
      </c>
      <c r="D117" s="93" t="n">
        <v>231</v>
      </c>
      <c r="E117" s="92" t="s">
        <v>2879</v>
      </c>
      <c r="F117" s="94" t="s">
        <v>2879</v>
      </c>
    </row>
    <row r="118" customFormat="false" ht="15.75" hidden="false" customHeight="false" outlineLevel="0" collapsed="false">
      <c r="A118" s="100" t="n">
        <v>206</v>
      </c>
      <c r="B118" s="101" t="s">
        <v>2862</v>
      </c>
      <c r="C118" s="101" t="s">
        <v>2908</v>
      </c>
      <c r="D118" s="82"/>
      <c r="E118" s="81"/>
      <c r="F118" s="102"/>
    </row>
  </sheetData>
  <mergeCells count="1">
    <mergeCell ref="A1:F1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  <rowBreaks count="2" manualBreakCount="2">
    <brk id="47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2" activeCellId="0" sqref="A42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1" width="13.41"/>
    <col collapsed="false" customWidth="true" hidden="false" outlineLevel="0" max="3" min="3" style="1" width="22.14"/>
    <col collapsed="false" customWidth="true" hidden="false" outlineLevel="0" max="4" min="4" style="38" width="6.41"/>
    <col collapsed="false" customWidth="true" hidden="false" outlineLevel="0" max="5" min="5" style="1" width="14.28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37.5" hidden="false" customHeight="true" outlineLevel="0" collapsed="false">
      <c r="A1" s="72" t="s">
        <v>2909</v>
      </c>
      <c r="B1" s="72"/>
      <c r="C1" s="72"/>
      <c r="D1" s="72"/>
      <c r="E1" s="72"/>
      <c r="F1" s="72"/>
    </row>
    <row r="2" customFormat="false" ht="15.75" hidden="false" customHeight="false" outlineLevel="0" collapsed="false">
      <c r="A2" s="103" t="s">
        <v>2118</v>
      </c>
      <c r="B2" s="103" t="s">
        <v>29</v>
      </c>
      <c r="C2" s="103" t="s">
        <v>30</v>
      </c>
      <c r="D2" s="103" t="s">
        <v>2118</v>
      </c>
      <c r="E2" s="103" t="s">
        <v>29</v>
      </c>
      <c r="F2" s="103" t="s">
        <v>30</v>
      </c>
    </row>
    <row r="3" customFormat="false" ht="15" hidden="false" customHeight="true" outlineLevel="0" collapsed="false">
      <c r="A3" s="38" t="n">
        <v>1</v>
      </c>
      <c r="B3" s="1" t="s">
        <v>2910</v>
      </c>
      <c r="C3" s="1" t="s">
        <v>2911</v>
      </c>
      <c r="D3" s="38" t="n">
        <v>40</v>
      </c>
      <c r="E3" s="1" t="s">
        <v>2912</v>
      </c>
      <c r="F3" s="1" t="s">
        <v>2913</v>
      </c>
    </row>
    <row r="4" customFormat="false" ht="15" hidden="false" customHeight="true" outlineLevel="0" collapsed="false">
      <c r="A4" s="38" t="n">
        <v>2</v>
      </c>
      <c r="B4" s="1" t="s">
        <v>2910</v>
      </c>
      <c r="C4" s="1" t="s">
        <v>2914</v>
      </c>
      <c r="D4" s="38" t="n">
        <v>41</v>
      </c>
      <c r="E4" s="1" t="s">
        <v>2912</v>
      </c>
      <c r="F4" s="1" t="s">
        <v>2915</v>
      </c>
    </row>
    <row r="5" customFormat="false" ht="15" hidden="false" customHeight="true" outlineLevel="0" collapsed="false">
      <c r="A5" s="38" t="n">
        <v>3</v>
      </c>
      <c r="B5" s="1" t="s">
        <v>2910</v>
      </c>
      <c r="C5" s="1" t="s">
        <v>2916</v>
      </c>
      <c r="D5" s="38" t="n">
        <v>42</v>
      </c>
      <c r="E5" s="1" t="s">
        <v>2917</v>
      </c>
      <c r="F5" s="1" t="s">
        <v>2918</v>
      </c>
    </row>
    <row r="6" customFormat="false" ht="15" hidden="false" customHeight="true" outlineLevel="0" collapsed="false">
      <c r="A6" s="38" t="n">
        <v>4</v>
      </c>
      <c r="B6" s="1" t="s">
        <v>2910</v>
      </c>
      <c r="C6" s="1" t="s">
        <v>2919</v>
      </c>
      <c r="D6" s="38" t="n">
        <v>43</v>
      </c>
      <c r="E6" s="1" t="s">
        <v>2917</v>
      </c>
      <c r="F6" s="1" t="s">
        <v>2920</v>
      </c>
    </row>
    <row r="7" customFormat="false" ht="15" hidden="false" customHeight="true" outlineLevel="0" collapsed="false">
      <c r="A7" s="38" t="n">
        <v>5</v>
      </c>
      <c r="B7" s="1" t="s">
        <v>2910</v>
      </c>
      <c r="C7" s="1" t="s">
        <v>2921</v>
      </c>
      <c r="D7" s="38" t="n">
        <v>44</v>
      </c>
      <c r="E7" s="1" t="s">
        <v>2917</v>
      </c>
      <c r="F7" s="1" t="s">
        <v>2922</v>
      </c>
    </row>
    <row r="8" customFormat="false" ht="15" hidden="false" customHeight="true" outlineLevel="0" collapsed="false">
      <c r="A8" s="38" t="n">
        <v>6</v>
      </c>
      <c r="B8" s="1" t="s">
        <v>2910</v>
      </c>
      <c r="C8" s="1" t="s">
        <v>2923</v>
      </c>
      <c r="D8" s="38" t="n">
        <v>45</v>
      </c>
      <c r="E8" s="1" t="s">
        <v>2917</v>
      </c>
      <c r="F8" s="1" t="s">
        <v>2924</v>
      </c>
    </row>
    <row r="9" customFormat="false" ht="15" hidden="false" customHeight="true" outlineLevel="0" collapsed="false">
      <c r="A9" s="38" t="n">
        <v>7</v>
      </c>
      <c r="B9" s="1" t="s">
        <v>2925</v>
      </c>
      <c r="C9" s="1" t="s">
        <v>2925</v>
      </c>
      <c r="D9" s="38" t="n">
        <v>46</v>
      </c>
      <c r="E9" s="1" t="s">
        <v>2917</v>
      </c>
      <c r="F9" s="1" t="s">
        <v>2917</v>
      </c>
    </row>
    <row r="10" customFormat="false" ht="15" hidden="false" customHeight="true" outlineLevel="0" collapsed="false">
      <c r="A10" s="38" t="n">
        <v>8</v>
      </c>
      <c r="B10" s="1" t="s">
        <v>2925</v>
      </c>
      <c r="C10" s="1" t="s">
        <v>2926</v>
      </c>
      <c r="D10" s="38" t="n">
        <v>47</v>
      </c>
      <c r="E10" s="1" t="s">
        <v>2917</v>
      </c>
      <c r="F10" s="1" t="s">
        <v>2927</v>
      </c>
    </row>
    <row r="11" customFormat="false" ht="15" hidden="false" customHeight="true" outlineLevel="0" collapsed="false">
      <c r="A11" s="38" t="n">
        <v>9</v>
      </c>
      <c r="B11" s="1" t="s">
        <v>2928</v>
      </c>
      <c r="C11" s="1" t="s">
        <v>2929</v>
      </c>
      <c r="D11" s="38" t="n">
        <v>48</v>
      </c>
      <c r="E11" s="1" t="s">
        <v>2917</v>
      </c>
      <c r="F11" s="1" t="s">
        <v>2930</v>
      </c>
    </row>
    <row r="12" customFormat="false" ht="15" hidden="false" customHeight="true" outlineLevel="0" collapsed="false">
      <c r="A12" s="38" t="n">
        <v>10</v>
      </c>
      <c r="B12" s="1" t="s">
        <v>2928</v>
      </c>
      <c r="C12" s="1" t="s">
        <v>2931</v>
      </c>
      <c r="D12" s="38" t="n">
        <v>49</v>
      </c>
      <c r="E12" s="1" t="s">
        <v>2932</v>
      </c>
      <c r="F12" s="1" t="s">
        <v>2933</v>
      </c>
    </row>
    <row r="13" customFormat="false" ht="15" hidden="false" customHeight="true" outlineLevel="0" collapsed="false">
      <c r="A13" s="38" t="n">
        <v>11</v>
      </c>
      <c r="B13" s="1" t="s">
        <v>2928</v>
      </c>
      <c r="C13" s="1" t="s">
        <v>2934</v>
      </c>
      <c r="D13" s="38" t="n">
        <v>50</v>
      </c>
      <c r="E13" s="1" t="s">
        <v>2932</v>
      </c>
      <c r="F13" s="1" t="s">
        <v>2935</v>
      </c>
    </row>
    <row r="14" customFormat="false" ht="15" hidden="false" customHeight="true" outlineLevel="0" collapsed="false">
      <c r="A14" s="38" t="n">
        <v>12</v>
      </c>
      <c r="B14" s="1" t="s">
        <v>2928</v>
      </c>
      <c r="C14" s="1" t="s">
        <v>2936</v>
      </c>
      <c r="D14" s="38" t="n">
        <v>51</v>
      </c>
      <c r="E14" s="1" t="s">
        <v>2932</v>
      </c>
      <c r="F14" s="1" t="s">
        <v>2937</v>
      </c>
    </row>
    <row r="15" customFormat="false" ht="15" hidden="false" customHeight="true" outlineLevel="0" collapsed="false">
      <c r="A15" s="38" t="n">
        <v>13</v>
      </c>
      <c r="B15" s="1" t="s">
        <v>2938</v>
      </c>
      <c r="C15" s="1" t="s">
        <v>2939</v>
      </c>
      <c r="D15" s="38" t="n">
        <v>52</v>
      </c>
      <c r="E15" s="1" t="s">
        <v>2932</v>
      </c>
      <c r="F15" s="1" t="s">
        <v>2940</v>
      </c>
    </row>
    <row r="16" customFormat="false" ht="15" hidden="false" customHeight="true" outlineLevel="0" collapsed="false">
      <c r="A16" s="38" t="n">
        <v>14</v>
      </c>
      <c r="B16" s="1" t="s">
        <v>2938</v>
      </c>
      <c r="C16" s="1" t="s">
        <v>2941</v>
      </c>
      <c r="D16" s="38" t="n">
        <v>53</v>
      </c>
      <c r="E16" s="1" t="s">
        <v>2932</v>
      </c>
      <c r="F16" s="1" t="s">
        <v>2942</v>
      </c>
    </row>
    <row r="17" customFormat="false" ht="15" hidden="false" customHeight="true" outlineLevel="0" collapsed="false">
      <c r="A17" s="38" t="n">
        <v>15</v>
      </c>
      <c r="B17" s="1" t="s">
        <v>2938</v>
      </c>
      <c r="C17" s="1" t="s">
        <v>2943</v>
      </c>
      <c r="D17" s="38" t="n">
        <v>54</v>
      </c>
      <c r="E17" s="1" t="s">
        <v>2932</v>
      </c>
      <c r="F17" s="1" t="s">
        <v>2944</v>
      </c>
    </row>
    <row r="18" customFormat="false" ht="15" hidden="false" customHeight="true" outlineLevel="0" collapsed="false">
      <c r="A18" s="38" t="n">
        <v>16</v>
      </c>
      <c r="B18" s="1" t="s">
        <v>2938</v>
      </c>
      <c r="C18" s="1" t="s">
        <v>2945</v>
      </c>
      <c r="D18" s="38" t="n">
        <v>55</v>
      </c>
      <c r="E18" s="1" t="s">
        <v>2932</v>
      </c>
      <c r="F18" s="1" t="s">
        <v>2946</v>
      </c>
    </row>
    <row r="19" customFormat="false" ht="15" hidden="false" customHeight="true" outlineLevel="0" collapsed="false">
      <c r="A19" s="38" t="n">
        <v>17</v>
      </c>
      <c r="B19" s="1" t="s">
        <v>2938</v>
      </c>
      <c r="C19" s="1" t="s">
        <v>2947</v>
      </c>
      <c r="D19" s="38" t="n">
        <v>56</v>
      </c>
      <c r="E19" s="1" t="s">
        <v>2932</v>
      </c>
      <c r="F19" s="1" t="s">
        <v>2948</v>
      </c>
    </row>
    <row r="20" customFormat="false" ht="15" hidden="false" customHeight="true" outlineLevel="0" collapsed="false">
      <c r="A20" s="38" t="n">
        <v>18</v>
      </c>
      <c r="B20" s="1" t="s">
        <v>2938</v>
      </c>
      <c r="C20" s="1" t="s">
        <v>2949</v>
      </c>
      <c r="D20" s="38" t="n">
        <v>57</v>
      </c>
      <c r="E20" s="1" t="s">
        <v>2932</v>
      </c>
      <c r="F20" s="1" t="s">
        <v>2950</v>
      </c>
    </row>
    <row r="21" customFormat="false" ht="15" hidden="false" customHeight="true" outlineLevel="0" collapsed="false">
      <c r="A21" s="38" t="n">
        <v>19</v>
      </c>
      <c r="B21" s="1" t="s">
        <v>2938</v>
      </c>
      <c r="C21" s="1" t="s">
        <v>2951</v>
      </c>
      <c r="D21" s="38" t="n">
        <v>58</v>
      </c>
      <c r="E21" s="1" t="s">
        <v>2932</v>
      </c>
      <c r="F21" s="1" t="s">
        <v>2952</v>
      </c>
    </row>
    <row r="22" customFormat="false" ht="15" hidden="false" customHeight="true" outlineLevel="0" collapsed="false">
      <c r="A22" s="38" t="n">
        <v>20</v>
      </c>
      <c r="B22" s="1" t="s">
        <v>2938</v>
      </c>
      <c r="C22" s="1" t="s">
        <v>2953</v>
      </c>
      <c r="D22" s="38" t="n">
        <v>59</v>
      </c>
      <c r="E22" s="1" t="s">
        <v>2932</v>
      </c>
      <c r="F22" s="1" t="s">
        <v>2954</v>
      </c>
    </row>
    <row r="23" customFormat="false" ht="15" hidden="false" customHeight="true" outlineLevel="0" collapsed="false">
      <c r="A23" s="38" t="n">
        <v>21</v>
      </c>
      <c r="B23" s="1" t="s">
        <v>2955</v>
      </c>
      <c r="C23" s="1" t="s">
        <v>2956</v>
      </c>
      <c r="D23" s="38" t="n">
        <v>60</v>
      </c>
      <c r="E23" s="1" t="s">
        <v>2957</v>
      </c>
      <c r="F23" s="1" t="s">
        <v>2958</v>
      </c>
    </row>
    <row r="24" customFormat="false" ht="15" hidden="false" customHeight="true" outlineLevel="0" collapsed="false">
      <c r="A24" s="38" t="n">
        <v>22</v>
      </c>
      <c r="B24" s="1" t="s">
        <v>2955</v>
      </c>
      <c r="C24" s="1" t="s">
        <v>2959</v>
      </c>
      <c r="D24" s="38" t="n">
        <v>61</v>
      </c>
      <c r="E24" s="1" t="s">
        <v>2957</v>
      </c>
      <c r="F24" s="1" t="s">
        <v>2960</v>
      </c>
    </row>
    <row r="25" customFormat="false" ht="15" hidden="false" customHeight="true" outlineLevel="0" collapsed="false">
      <c r="A25" s="38" t="n">
        <v>23</v>
      </c>
      <c r="B25" s="1" t="s">
        <v>2955</v>
      </c>
      <c r="C25" s="1" t="s">
        <v>2961</v>
      </c>
      <c r="D25" s="38" t="n">
        <v>62</v>
      </c>
      <c r="E25" s="1" t="s">
        <v>2957</v>
      </c>
      <c r="F25" s="1" t="s">
        <v>2962</v>
      </c>
    </row>
    <row r="26" customFormat="false" ht="15" hidden="false" customHeight="true" outlineLevel="0" collapsed="false">
      <c r="A26" s="38" t="n">
        <v>24</v>
      </c>
      <c r="B26" s="1" t="s">
        <v>2955</v>
      </c>
      <c r="C26" s="1" t="s">
        <v>2961</v>
      </c>
      <c r="D26" s="38" t="n">
        <v>63</v>
      </c>
      <c r="E26" s="1" t="s">
        <v>2963</v>
      </c>
      <c r="F26" s="1" t="s">
        <v>2964</v>
      </c>
    </row>
    <row r="27" customFormat="false" ht="15" hidden="false" customHeight="true" outlineLevel="0" collapsed="false">
      <c r="A27" s="38" t="n">
        <v>25</v>
      </c>
      <c r="B27" s="1" t="s">
        <v>2955</v>
      </c>
      <c r="C27" s="1" t="s">
        <v>2965</v>
      </c>
      <c r="D27" s="38" t="n">
        <v>64</v>
      </c>
      <c r="E27" s="1" t="s">
        <v>2963</v>
      </c>
      <c r="F27" s="1" t="s">
        <v>2966</v>
      </c>
    </row>
    <row r="28" customFormat="false" ht="15" hidden="false" customHeight="true" outlineLevel="0" collapsed="false">
      <c r="A28" s="38" t="n">
        <v>26</v>
      </c>
      <c r="B28" s="1" t="s">
        <v>2955</v>
      </c>
      <c r="C28" s="1" t="s">
        <v>2967</v>
      </c>
      <c r="D28" s="38" t="n">
        <v>65</v>
      </c>
      <c r="E28" s="1" t="s">
        <v>2968</v>
      </c>
      <c r="F28" s="1" t="s">
        <v>2969</v>
      </c>
    </row>
    <row r="29" customFormat="false" ht="15" hidden="false" customHeight="true" outlineLevel="0" collapsed="false">
      <c r="A29" s="38" t="n">
        <v>27</v>
      </c>
      <c r="B29" s="1" t="s">
        <v>2955</v>
      </c>
      <c r="C29" s="1" t="s">
        <v>2970</v>
      </c>
      <c r="D29" s="38" t="n">
        <v>66</v>
      </c>
      <c r="E29" s="1" t="s">
        <v>2971</v>
      </c>
      <c r="F29" s="1" t="s">
        <v>2972</v>
      </c>
    </row>
    <row r="30" customFormat="false" ht="15" hidden="false" customHeight="true" outlineLevel="0" collapsed="false">
      <c r="A30" s="38" t="n">
        <v>28</v>
      </c>
      <c r="B30" s="1" t="s">
        <v>2955</v>
      </c>
      <c r="C30" s="1" t="s">
        <v>2973</v>
      </c>
      <c r="D30" s="38" t="n">
        <v>67</v>
      </c>
      <c r="E30" s="1" t="s">
        <v>2971</v>
      </c>
      <c r="F30" s="1" t="s">
        <v>2974</v>
      </c>
    </row>
    <row r="31" customFormat="false" ht="15" hidden="false" customHeight="true" outlineLevel="0" collapsed="false">
      <c r="A31" s="38" t="n">
        <v>29</v>
      </c>
      <c r="B31" s="1" t="s">
        <v>2955</v>
      </c>
      <c r="C31" s="1" t="s">
        <v>2975</v>
      </c>
      <c r="D31" s="38" t="n">
        <v>68</v>
      </c>
      <c r="E31" s="1" t="s">
        <v>2971</v>
      </c>
      <c r="F31" s="1" t="s">
        <v>2976</v>
      </c>
    </row>
    <row r="32" customFormat="false" ht="15" hidden="false" customHeight="true" outlineLevel="0" collapsed="false">
      <c r="A32" s="38" t="n">
        <v>30</v>
      </c>
      <c r="B32" s="1" t="s">
        <v>2977</v>
      </c>
      <c r="C32" s="1" t="s">
        <v>2978</v>
      </c>
      <c r="D32" s="38" t="n">
        <v>69</v>
      </c>
      <c r="E32" s="1" t="s">
        <v>2971</v>
      </c>
      <c r="F32" s="1" t="s">
        <v>2979</v>
      </c>
    </row>
    <row r="33" customFormat="false" ht="15" hidden="false" customHeight="true" outlineLevel="0" collapsed="false">
      <c r="A33" s="38" t="n">
        <v>31</v>
      </c>
      <c r="B33" s="1" t="s">
        <v>2980</v>
      </c>
      <c r="C33" s="1" t="s">
        <v>2981</v>
      </c>
      <c r="D33" s="38" t="n">
        <v>70</v>
      </c>
      <c r="E33" s="1" t="s">
        <v>2971</v>
      </c>
      <c r="F33" s="1" t="s">
        <v>2982</v>
      </c>
    </row>
    <row r="34" customFormat="false" ht="15" hidden="false" customHeight="true" outlineLevel="0" collapsed="false">
      <c r="A34" s="38" t="n">
        <v>32</v>
      </c>
      <c r="B34" s="1" t="s">
        <v>2980</v>
      </c>
      <c r="C34" s="1" t="s">
        <v>2983</v>
      </c>
      <c r="D34" s="38" t="n">
        <v>71</v>
      </c>
      <c r="E34" s="1" t="s">
        <v>2971</v>
      </c>
      <c r="F34" s="1" t="s">
        <v>2984</v>
      </c>
    </row>
    <row r="35" customFormat="false" ht="15" hidden="false" customHeight="true" outlineLevel="0" collapsed="false">
      <c r="A35" s="38" t="n">
        <v>33</v>
      </c>
      <c r="B35" s="1" t="s">
        <v>2980</v>
      </c>
      <c r="C35" s="1" t="s">
        <v>2985</v>
      </c>
      <c r="D35" s="38" t="n">
        <v>72</v>
      </c>
      <c r="E35" s="1" t="s">
        <v>2971</v>
      </c>
      <c r="F35" s="1" t="s">
        <v>2986</v>
      </c>
    </row>
    <row r="36" customFormat="false" ht="15" hidden="false" customHeight="true" outlineLevel="0" collapsed="false">
      <c r="A36" s="38" t="n">
        <v>34</v>
      </c>
      <c r="B36" s="1" t="s">
        <v>2980</v>
      </c>
      <c r="C36" s="1" t="s">
        <v>2987</v>
      </c>
      <c r="D36" s="38" t="n">
        <v>73</v>
      </c>
      <c r="E36" s="1" t="s">
        <v>2971</v>
      </c>
      <c r="F36" s="1" t="s">
        <v>2988</v>
      </c>
    </row>
    <row r="37" customFormat="false" ht="15" hidden="false" customHeight="true" outlineLevel="0" collapsed="false">
      <c r="A37" s="38" t="n">
        <v>35</v>
      </c>
      <c r="B37" s="1" t="s">
        <v>2989</v>
      </c>
      <c r="C37" s="1" t="s">
        <v>2990</v>
      </c>
      <c r="D37" s="38" t="n">
        <v>74</v>
      </c>
      <c r="E37" s="1" t="s">
        <v>2991</v>
      </c>
      <c r="F37" s="1" t="s">
        <v>2992</v>
      </c>
    </row>
    <row r="38" customFormat="false" ht="15" hidden="false" customHeight="true" outlineLevel="0" collapsed="false">
      <c r="A38" s="38" t="n">
        <v>36</v>
      </c>
      <c r="B38" s="1" t="s">
        <v>2912</v>
      </c>
      <c r="C38" s="1" t="s">
        <v>2993</v>
      </c>
      <c r="D38" s="38" t="n">
        <v>75</v>
      </c>
      <c r="E38" s="1" t="s">
        <v>2991</v>
      </c>
      <c r="F38" s="1" t="s">
        <v>2994</v>
      </c>
    </row>
    <row r="39" customFormat="false" ht="15" hidden="false" customHeight="true" outlineLevel="0" collapsed="false">
      <c r="A39" s="38" t="n">
        <v>37</v>
      </c>
      <c r="B39" s="1" t="s">
        <v>2912</v>
      </c>
      <c r="C39" s="1" t="s">
        <v>2995</v>
      </c>
      <c r="D39" s="38" t="n">
        <v>76</v>
      </c>
      <c r="E39" s="1" t="s">
        <v>2991</v>
      </c>
      <c r="F39" s="1" t="s">
        <v>2996</v>
      </c>
    </row>
    <row r="40" customFormat="false" ht="15" hidden="false" customHeight="true" outlineLevel="0" collapsed="false">
      <c r="A40" s="38" t="n">
        <v>38</v>
      </c>
      <c r="B40" s="1" t="s">
        <v>2912</v>
      </c>
      <c r="C40" s="1" t="s">
        <v>2997</v>
      </c>
      <c r="D40" s="38" t="n">
        <v>77</v>
      </c>
      <c r="E40" s="1" t="s">
        <v>2998</v>
      </c>
      <c r="F40" s="1" t="s">
        <v>2999</v>
      </c>
    </row>
    <row r="41" customFormat="false" ht="15" hidden="false" customHeight="true" outlineLevel="0" collapsed="false">
      <c r="A41" s="38" t="n">
        <v>39</v>
      </c>
      <c r="B41" s="1" t="s">
        <v>2912</v>
      </c>
      <c r="C41" s="1" t="s">
        <v>3000</v>
      </c>
    </row>
    <row r="67" customFormat="false" ht="12.75" hidden="false" customHeight="false" outlineLevel="0" collapsed="false">
      <c r="B67" s="104"/>
      <c r="C67" s="104"/>
    </row>
    <row r="68" customFormat="false" ht="12.75" hidden="false" customHeight="false" outlineLevel="0" collapsed="false">
      <c r="B68" s="104"/>
      <c r="C68" s="104"/>
    </row>
    <row r="69" customFormat="false" ht="12.75" hidden="false" customHeight="false" outlineLevel="0" collapsed="false">
      <c r="B69" s="104"/>
      <c r="C69" s="104"/>
    </row>
    <row r="70" customFormat="false" ht="12.75" hidden="false" customHeight="false" outlineLevel="0" collapsed="false">
      <c r="B70" s="104"/>
      <c r="C70" s="104"/>
    </row>
    <row r="71" customFormat="false" ht="12.75" hidden="false" customHeight="false" outlineLevel="0" collapsed="false">
      <c r="B71" s="104"/>
      <c r="C71" s="104"/>
    </row>
    <row r="72" customFormat="false" ht="12.75" hidden="false" customHeight="false" outlineLevel="0" collapsed="false">
      <c r="B72" s="104"/>
      <c r="C72" s="104"/>
    </row>
    <row r="73" customFormat="false" ht="12.75" hidden="false" customHeight="false" outlineLevel="0" collapsed="false">
      <c r="B73" s="104"/>
      <c r="C73" s="104"/>
    </row>
    <row r="74" customFormat="false" ht="12.75" hidden="false" customHeight="false" outlineLevel="0" collapsed="false">
      <c r="B74" s="104"/>
      <c r="C74" s="104"/>
    </row>
    <row r="75" customFormat="false" ht="12.75" hidden="false" customHeight="false" outlineLevel="0" collapsed="false">
      <c r="B75" s="104"/>
      <c r="C75" s="104"/>
    </row>
    <row r="76" customFormat="false" ht="12.75" hidden="false" customHeight="false" outlineLevel="0" collapsed="false">
      <c r="B76" s="104"/>
      <c r="C76" s="104"/>
    </row>
    <row r="77" customFormat="false" ht="12.75" hidden="false" customHeight="false" outlineLevel="0" collapsed="false">
      <c r="B77" s="104"/>
      <c r="C77" s="104"/>
    </row>
    <row r="78" customFormat="false" ht="12.75" hidden="false" customHeight="false" outlineLevel="0" collapsed="false">
      <c r="B78" s="104"/>
      <c r="C78" s="104"/>
    </row>
    <row r="79" customFormat="false" ht="12.75" hidden="false" customHeight="false" outlineLevel="0" collapsed="false">
      <c r="B79" s="104"/>
      <c r="C79" s="104"/>
    </row>
    <row r="80" customFormat="false" ht="12.75" hidden="false" customHeight="false" outlineLevel="0" collapsed="false">
      <c r="B80" s="104"/>
      <c r="C80" s="104"/>
    </row>
    <row r="81" customFormat="false" ht="12.75" hidden="false" customHeight="false" outlineLevel="0" collapsed="false">
      <c r="B81" s="104"/>
      <c r="C81" s="104"/>
    </row>
    <row r="82" customFormat="false" ht="12.75" hidden="false" customHeight="false" outlineLevel="0" collapsed="false">
      <c r="B82" s="104"/>
      <c r="C82" s="104"/>
    </row>
    <row r="83" customFormat="false" ht="12.75" hidden="false" customHeight="false" outlineLevel="0" collapsed="false">
      <c r="B83" s="104"/>
      <c r="C83" s="104"/>
    </row>
    <row r="84" customFormat="false" ht="12.75" hidden="false" customHeight="false" outlineLevel="0" collapsed="false">
      <c r="B84" s="104"/>
      <c r="C84" s="104"/>
    </row>
    <row r="85" customFormat="false" ht="12.75" hidden="false" customHeight="false" outlineLevel="0" collapsed="false">
      <c r="B85" s="104"/>
      <c r="C85" s="104"/>
    </row>
    <row r="86" customFormat="false" ht="12.75" hidden="false" customHeight="false" outlineLevel="0" collapsed="false">
      <c r="B86" s="104"/>
      <c r="C86" s="104"/>
    </row>
    <row r="87" customFormat="false" ht="12.75" hidden="false" customHeight="false" outlineLevel="0" collapsed="false">
      <c r="B87" s="104"/>
      <c r="C87" s="104"/>
    </row>
    <row r="88" customFormat="false" ht="12.75" hidden="false" customHeight="false" outlineLevel="0" collapsed="false">
      <c r="B88" s="104"/>
      <c r="C88" s="104"/>
    </row>
    <row r="89" customFormat="false" ht="12.75" hidden="false" customHeight="false" outlineLevel="0" collapsed="false">
      <c r="B89" s="104"/>
      <c r="C89" s="104"/>
    </row>
    <row r="90" customFormat="false" ht="12.75" hidden="false" customHeight="false" outlineLevel="0" collapsed="false">
      <c r="B90" s="104"/>
      <c r="C90" s="104"/>
    </row>
    <row r="91" customFormat="false" ht="12.75" hidden="false" customHeight="false" outlineLevel="0" collapsed="false">
      <c r="B91" s="104"/>
      <c r="C91" s="104"/>
    </row>
    <row r="92" customFormat="false" ht="12.75" hidden="false" customHeight="false" outlineLevel="0" collapsed="false">
      <c r="B92" s="104"/>
      <c r="C92" s="104"/>
    </row>
    <row r="93" customFormat="false" ht="12.75" hidden="false" customHeight="false" outlineLevel="0" collapsed="false">
      <c r="B93" s="104"/>
      <c r="C93" s="104"/>
    </row>
    <row r="94" customFormat="false" ht="12.75" hidden="false" customHeight="false" outlineLevel="0" collapsed="false">
      <c r="B94" s="104"/>
      <c r="C94" s="104"/>
    </row>
    <row r="95" customFormat="false" ht="12.75" hidden="false" customHeight="false" outlineLevel="0" collapsed="false">
      <c r="B95" s="104"/>
      <c r="C95" s="104"/>
    </row>
    <row r="96" customFormat="false" ht="12.75" hidden="false" customHeight="false" outlineLevel="0" collapsed="false">
      <c r="B96" s="104"/>
      <c r="C96" s="104"/>
    </row>
    <row r="97" customFormat="false" ht="12.75" hidden="false" customHeight="false" outlineLevel="0" collapsed="false">
      <c r="B97" s="104"/>
      <c r="C97" s="104"/>
    </row>
    <row r="98" customFormat="false" ht="12.75" hidden="false" customHeight="false" outlineLevel="0" collapsed="false">
      <c r="B98" s="104"/>
      <c r="C98" s="104"/>
    </row>
    <row r="99" customFormat="false" ht="12.75" hidden="false" customHeight="false" outlineLevel="0" collapsed="false">
      <c r="B99" s="104"/>
      <c r="C99" s="104"/>
    </row>
    <row r="100" customFormat="false" ht="12.75" hidden="false" customHeight="false" outlineLevel="0" collapsed="false">
      <c r="B100" s="104"/>
      <c r="C100" s="104"/>
    </row>
    <row r="101" customFormat="false" ht="12.75" hidden="false" customHeight="false" outlineLevel="0" collapsed="false">
      <c r="B101" s="104"/>
      <c r="C101" s="104"/>
    </row>
    <row r="102" customFormat="false" ht="12.75" hidden="false" customHeight="false" outlineLevel="0" collapsed="false">
      <c r="B102" s="104"/>
      <c r="C102" s="104"/>
    </row>
    <row r="103" customFormat="false" ht="12.75" hidden="false" customHeight="false" outlineLevel="0" collapsed="false">
      <c r="B103" s="104"/>
      <c r="C103" s="104"/>
    </row>
    <row r="104" customFormat="false" ht="12.75" hidden="false" customHeight="false" outlineLevel="0" collapsed="false">
      <c r="B104" s="104"/>
      <c r="C104" s="104"/>
    </row>
    <row r="105" customFormat="false" ht="12.75" hidden="false" customHeight="false" outlineLevel="0" collapsed="false">
      <c r="B105" s="104"/>
      <c r="C105" s="104"/>
    </row>
    <row r="106" customFormat="false" ht="12.75" hidden="false" customHeight="false" outlineLevel="0" collapsed="false">
      <c r="B106" s="104"/>
      <c r="C106" s="104"/>
    </row>
    <row r="107" customFormat="false" ht="12.75" hidden="false" customHeight="false" outlineLevel="0" collapsed="false">
      <c r="B107" s="104"/>
      <c r="C107" s="104"/>
    </row>
    <row r="108" customFormat="false" ht="12.75" hidden="false" customHeight="false" outlineLevel="0" collapsed="false">
      <c r="B108" s="104"/>
      <c r="C108" s="104"/>
    </row>
    <row r="109" customFormat="false" ht="12.75" hidden="false" customHeight="false" outlineLevel="0" collapsed="false">
      <c r="B109" s="104"/>
      <c r="C109" s="104"/>
    </row>
    <row r="110" customFormat="false" ht="12.75" hidden="false" customHeight="false" outlineLevel="0" collapsed="false">
      <c r="B110" s="104"/>
      <c r="C110" s="104"/>
    </row>
    <row r="111" customFormat="false" ht="12.75" hidden="false" customHeight="false" outlineLevel="0" collapsed="false">
      <c r="B111" s="104"/>
      <c r="C111" s="104"/>
    </row>
    <row r="112" customFormat="false" ht="12.75" hidden="false" customHeight="false" outlineLevel="0" collapsed="false">
      <c r="B112" s="104"/>
      <c r="C112" s="104"/>
    </row>
    <row r="113" customFormat="false" ht="12.75" hidden="false" customHeight="false" outlineLevel="0" collapsed="false">
      <c r="B113" s="104"/>
      <c r="C113" s="104"/>
    </row>
    <row r="114" customFormat="false" ht="12.75" hidden="false" customHeight="false" outlineLevel="0" collapsed="false">
      <c r="B114" s="104"/>
      <c r="C114" s="104"/>
    </row>
    <row r="115" customFormat="false" ht="12.75" hidden="false" customHeight="false" outlineLevel="0" collapsed="false">
      <c r="B115" s="104"/>
      <c r="C115" s="104"/>
    </row>
    <row r="116" customFormat="false" ht="12.75" hidden="false" customHeight="false" outlineLevel="0" collapsed="false">
      <c r="B116" s="104"/>
      <c r="C116" s="104"/>
    </row>
    <row r="117" customFormat="false" ht="12.75" hidden="false" customHeight="false" outlineLevel="0" collapsed="false">
      <c r="B117" s="104"/>
      <c r="C117" s="104"/>
    </row>
    <row r="118" customFormat="false" ht="12.75" hidden="false" customHeight="false" outlineLevel="0" collapsed="false">
      <c r="B118" s="104"/>
      <c r="C118" s="104"/>
    </row>
    <row r="119" customFormat="false" ht="12.75" hidden="false" customHeight="false" outlineLevel="0" collapsed="false">
      <c r="B119" s="104"/>
      <c r="C119" s="104"/>
    </row>
    <row r="120" customFormat="false" ht="12.75" hidden="false" customHeight="false" outlineLevel="0" collapsed="false">
      <c r="B120" s="104"/>
      <c r="C120" s="104"/>
    </row>
    <row r="121" customFormat="false" ht="12.75" hidden="false" customHeight="false" outlineLevel="0" collapsed="false">
      <c r="B121" s="104"/>
      <c r="C121" s="104"/>
    </row>
    <row r="122" customFormat="false" ht="12.75" hidden="false" customHeight="false" outlineLevel="0" collapsed="false">
      <c r="B122" s="104"/>
      <c r="C122" s="104"/>
    </row>
    <row r="123" customFormat="false" ht="12.75" hidden="false" customHeight="false" outlineLevel="0" collapsed="false">
      <c r="B123" s="104"/>
      <c r="C123" s="104"/>
    </row>
    <row r="124" customFormat="false" ht="12.75" hidden="false" customHeight="false" outlineLevel="0" collapsed="false">
      <c r="B124" s="104"/>
      <c r="C124" s="104"/>
    </row>
    <row r="125" customFormat="false" ht="12.75" hidden="false" customHeight="false" outlineLevel="0" collapsed="false">
      <c r="B125" s="104"/>
      <c r="C125" s="104"/>
    </row>
    <row r="126" customFormat="false" ht="12.75" hidden="false" customHeight="false" outlineLevel="0" collapsed="false">
      <c r="B126" s="104"/>
      <c r="C126" s="104"/>
    </row>
    <row r="127" customFormat="false" ht="12.75" hidden="false" customHeight="false" outlineLevel="0" collapsed="false">
      <c r="B127" s="104"/>
      <c r="C127" s="104"/>
    </row>
    <row r="128" customFormat="false" ht="12.75" hidden="false" customHeight="false" outlineLevel="0" collapsed="false">
      <c r="B128" s="104"/>
      <c r="C128" s="104"/>
    </row>
    <row r="129" customFormat="false" ht="12.75" hidden="false" customHeight="false" outlineLevel="0" collapsed="false">
      <c r="B129" s="104"/>
      <c r="C129" s="104"/>
    </row>
    <row r="130" customFormat="false" ht="12.75" hidden="false" customHeight="false" outlineLevel="0" collapsed="false">
      <c r="B130" s="104"/>
      <c r="C130" s="104"/>
    </row>
    <row r="131" customFormat="false" ht="12.75" hidden="false" customHeight="false" outlineLevel="0" collapsed="false">
      <c r="B131" s="104"/>
      <c r="C131" s="104"/>
    </row>
    <row r="132" customFormat="false" ht="12.75" hidden="false" customHeight="false" outlineLevel="0" collapsed="false">
      <c r="B132" s="104"/>
      <c r="C132" s="104"/>
    </row>
    <row r="133" customFormat="false" ht="12.75" hidden="false" customHeight="false" outlineLevel="0" collapsed="false">
      <c r="B133" s="104"/>
      <c r="C133" s="104"/>
    </row>
    <row r="134" customFormat="false" ht="12.75" hidden="false" customHeight="false" outlineLevel="0" collapsed="false">
      <c r="B134" s="104"/>
      <c r="C134" s="104"/>
    </row>
    <row r="135" customFormat="false" ht="12.75" hidden="false" customHeight="false" outlineLevel="0" collapsed="false">
      <c r="B135" s="104"/>
      <c r="C135" s="104"/>
    </row>
    <row r="136" customFormat="false" ht="12.75" hidden="false" customHeight="false" outlineLevel="0" collapsed="false">
      <c r="B136" s="104"/>
      <c r="C136" s="104"/>
    </row>
    <row r="137" customFormat="false" ht="12.75" hidden="false" customHeight="false" outlineLevel="0" collapsed="false">
      <c r="B137" s="104"/>
      <c r="C137" s="104"/>
    </row>
    <row r="138" customFormat="false" ht="12.75" hidden="false" customHeight="false" outlineLevel="0" collapsed="false">
      <c r="B138" s="104"/>
      <c r="C138" s="104"/>
    </row>
    <row r="139" customFormat="false" ht="12.75" hidden="false" customHeight="false" outlineLevel="0" collapsed="false">
      <c r="B139" s="104"/>
      <c r="C139" s="104"/>
    </row>
    <row r="140" customFormat="false" ht="12.75" hidden="false" customHeight="false" outlineLevel="0" collapsed="false">
      <c r="B140" s="104"/>
      <c r="C140" s="104"/>
    </row>
    <row r="141" customFormat="false" ht="12.75" hidden="false" customHeight="false" outlineLevel="0" collapsed="false">
      <c r="B141" s="104"/>
      <c r="C141" s="104"/>
    </row>
    <row r="142" customFormat="false" ht="12.75" hidden="false" customHeight="false" outlineLevel="0" collapsed="false">
      <c r="B142" s="104"/>
      <c r="C142" s="104"/>
    </row>
    <row r="143" customFormat="false" ht="12.75" hidden="false" customHeight="false" outlineLevel="0" collapsed="false">
      <c r="B143" s="104"/>
      <c r="C143" s="104"/>
    </row>
    <row r="144" customFormat="false" ht="12.75" hidden="false" customHeight="false" outlineLevel="0" collapsed="false">
      <c r="B144" s="104"/>
      <c r="C144" s="104"/>
    </row>
    <row r="145" customFormat="false" ht="12.75" hidden="false" customHeight="false" outlineLevel="0" collapsed="false">
      <c r="B145" s="104"/>
      <c r="C145" s="104"/>
    </row>
    <row r="146" customFormat="false" ht="12.75" hidden="false" customHeight="false" outlineLevel="0" collapsed="false">
      <c r="B146" s="104"/>
      <c r="C146" s="104"/>
    </row>
    <row r="147" customFormat="false" ht="12.75" hidden="false" customHeight="false" outlineLevel="0" collapsed="false">
      <c r="B147" s="104"/>
      <c r="C147" s="104"/>
    </row>
    <row r="148" customFormat="false" ht="12.75" hidden="false" customHeight="false" outlineLevel="0" collapsed="false">
      <c r="B148" s="104"/>
      <c r="C148" s="104"/>
    </row>
    <row r="149" customFormat="false" ht="12.75" hidden="false" customHeight="false" outlineLevel="0" collapsed="false">
      <c r="B149" s="104"/>
      <c r="C149" s="104"/>
    </row>
    <row r="150" customFormat="false" ht="12.75" hidden="false" customHeight="false" outlineLevel="0" collapsed="false">
      <c r="B150" s="104"/>
      <c r="C150" s="104"/>
    </row>
    <row r="151" customFormat="false" ht="12.75" hidden="false" customHeight="false" outlineLevel="0" collapsed="false">
      <c r="B151" s="104"/>
      <c r="C151" s="104"/>
    </row>
    <row r="152" customFormat="false" ht="12.75" hidden="false" customHeight="false" outlineLevel="0" collapsed="false">
      <c r="B152" s="104"/>
      <c r="C152" s="104"/>
    </row>
    <row r="153" customFormat="false" ht="12.75" hidden="false" customHeight="false" outlineLevel="0" collapsed="false">
      <c r="B153" s="104"/>
      <c r="C153" s="104"/>
    </row>
    <row r="154" customFormat="false" ht="12.75" hidden="false" customHeight="false" outlineLevel="0" collapsed="false">
      <c r="B154" s="104"/>
      <c r="C154" s="104"/>
    </row>
    <row r="155" customFormat="false" ht="12.75" hidden="false" customHeight="false" outlineLevel="0" collapsed="false">
      <c r="B155" s="104"/>
      <c r="C155" s="104"/>
    </row>
    <row r="156" customFormat="false" ht="12.75" hidden="false" customHeight="false" outlineLevel="0" collapsed="false">
      <c r="B156" s="104"/>
      <c r="C156" s="104"/>
    </row>
    <row r="157" customFormat="false" ht="12.75" hidden="false" customHeight="false" outlineLevel="0" collapsed="false">
      <c r="B157" s="104"/>
      <c r="C157" s="104"/>
    </row>
    <row r="158" customFormat="false" ht="12.75" hidden="false" customHeight="false" outlineLevel="0" collapsed="false">
      <c r="B158" s="104"/>
      <c r="C158" s="104"/>
    </row>
    <row r="159" customFormat="false" ht="12.75" hidden="false" customHeight="false" outlineLevel="0" collapsed="false">
      <c r="B159" s="104"/>
      <c r="C159" s="104"/>
    </row>
    <row r="160" customFormat="false" ht="12.75" hidden="false" customHeight="false" outlineLevel="0" collapsed="false">
      <c r="B160" s="104"/>
      <c r="C160" s="104"/>
    </row>
    <row r="161" customFormat="false" ht="12.75" hidden="false" customHeight="false" outlineLevel="0" collapsed="false">
      <c r="B161" s="104"/>
      <c r="C161" s="104"/>
    </row>
    <row r="162" customFormat="false" ht="12.75" hidden="false" customHeight="false" outlineLevel="0" collapsed="false">
      <c r="B162" s="104"/>
      <c r="C162" s="104"/>
    </row>
    <row r="163" customFormat="false" ht="12.75" hidden="false" customHeight="false" outlineLevel="0" collapsed="false">
      <c r="B163" s="104"/>
      <c r="C163" s="104"/>
    </row>
    <row r="164" customFormat="false" ht="12.75" hidden="false" customHeight="false" outlineLevel="0" collapsed="false">
      <c r="B164" s="104"/>
      <c r="C164" s="104"/>
    </row>
    <row r="165" customFormat="false" ht="12.75" hidden="false" customHeight="false" outlineLevel="0" collapsed="false">
      <c r="B165" s="104"/>
      <c r="C165" s="104"/>
    </row>
    <row r="166" customFormat="false" ht="12.75" hidden="false" customHeight="false" outlineLevel="0" collapsed="false">
      <c r="B166" s="104"/>
      <c r="C166" s="104"/>
    </row>
    <row r="167" customFormat="false" ht="12.75" hidden="false" customHeight="false" outlineLevel="0" collapsed="false">
      <c r="B167" s="104"/>
      <c r="C167" s="104"/>
    </row>
    <row r="168" customFormat="false" ht="12.75" hidden="false" customHeight="false" outlineLevel="0" collapsed="false">
      <c r="B168" s="104"/>
      <c r="C168" s="104"/>
    </row>
    <row r="169" customFormat="false" ht="12.75" hidden="false" customHeight="false" outlineLevel="0" collapsed="false">
      <c r="B169" s="104"/>
      <c r="C169" s="104"/>
    </row>
    <row r="170" customFormat="false" ht="12.75" hidden="false" customHeight="false" outlineLevel="0" collapsed="false">
      <c r="B170" s="104"/>
      <c r="C170" s="104"/>
    </row>
    <row r="171" customFormat="false" ht="12.75" hidden="false" customHeight="false" outlineLevel="0" collapsed="false">
      <c r="B171" s="104"/>
      <c r="C171" s="104"/>
    </row>
    <row r="172" customFormat="false" ht="12.75" hidden="false" customHeight="false" outlineLevel="0" collapsed="false">
      <c r="B172" s="104"/>
      <c r="C172" s="104"/>
    </row>
    <row r="173" customFormat="false" ht="12.75" hidden="false" customHeight="false" outlineLevel="0" collapsed="false">
      <c r="B173" s="104"/>
      <c r="C173" s="104"/>
    </row>
    <row r="174" customFormat="false" ht="12.75" hidden="false" customHeight="false" outlineLevel="0" collapsed="false">
      <c r="B174" s="104"/>
      <c r="C174" s="104"/>
    </row>
    <row r="175" customFormat="false" ht="12.75" hidden="false" customHeight="false" outlineLevel="0" collapsed="false">
      <c r="B175" s="104"/>
      <c r="C175" s="104"/>
    </row>
    <row r="176" customFormat="false" ht="12.75" hidden="false" customHeight="false" outlineLevel="0" collapsed="false">
      <c r="B176" s="104"/>
      <c r="C176" s="104"/>
    </row>
    <row r="177" customFormat="false" ht="12.75" hidden="false" customHeight="false" outlineLevel="0" collapsed="false">
      <c r="B177" s="104"/>
      <c r="C177" s="104"/>
    </row>
    <row r="178" customFormat="false" ht="12.75" hidden="false" customHeight="false" outlineLevel="0" collapsed="false">
      <c r="B178" s="104"/>
      <c r="C178" s="104"/>
    </row>
    <row r="179" customFormat="false" ht="12.75" hidden="false" customHeight="false" outlineLevel="0" collapsed="false">
      <c r="B179" s="104"/>
      <c r="C179" s="104"/>
    </row>
    <row r="180" customFormat="false" ht="12.75" hidden="false" customHeight="false" outlineLevel="0" collapsed="false">
      <c r="B180" s="104"/>
      <c r="C180" s="104"/>
    </row>
    <row r="181" customFormat="false" ht="12.75" hidden="false" customHeight="false" outlineLevel="0" collapsed="false">
      <c r="B181" s="104"/>
      <c r="C181" s="104"/>
    </row>
    <row r="182" customFormat="false" ht="12.75" hidden="false" customHeight="false" outlineLevel="0" collapsed="false">
      <c r="B182" s="104"/>
      <c r="C182" s="104"/>
    </row>
    <row r="183" customFormat="false" ht="12.75" hidden="false" customHeight="false" outlineLevel="0" collapsed="false">
      <c r="B183" s="104"/>
      <c r="C183" s="104"/>
    </row>
    <row r="184" customFormat="false" ht="12.75" hidden="false" customHeight="false" outlineLevel="0" collapsed="false">
      <c r="B184" s="104"/>
      <c r="C184" s="104"/>
    </row>
    <row r="185" customFormat="false" ht="12.75" hidden="false" customHeight="false" outlineLevel="0" collapsed="false">
      <c r="B185" s="104"/>
      <c r="C185" s="104"/>
    </row>
    <row r="186" customFormat="false" ht="12.75" hidden="false" customHeight="false" outlineLevel="0" collapsed="false">
      <c r="B186" s="104"/>
      <c r="C186" s="104"/>
    </row>
    <row r="187" customFormat="false" ht="12.75" hidden="false" customHeight="false" outlineLevel="0" collapsed="false">
      <c r="B187" s="104"/>
      <c r="C187" s="104"/>
    </row>
    <row r="188" customFormat="false" ht="12.75" hidden="false" customHeight="false" outlineLevel="0" collapsed="false">
      <c r="B188" s="104"/>
      <c r="C188" s="104"/>
    </row>
    <row r="189" customFormat="false" ht="12.75" hidden="false" customHeight="false" outlineLevel="0" collapsed="false">
      <c r="B189" s="104"/>
      <c r="C189" s="104"/>
    </row>
    <row r="190" customFormat="false" ht="12.75" hidden="false" customHeight="false" outlineLevel="0" collapsed="false">
      <c r="B190" s="104"/>
      <c r="C190" s="104"/>
    </row>
    <row r="191" customFormat="false" ht="12.75" hidden="false" customHeight="false" outlineLevel="0" collapsed="false">
      <c r="B191" s="104"/>
      <c r="C191" s="104"/>
    </row>
    <row r="192" customFormat="false" ht="12.75" hidden="false" customHeight="false" outlineLevel="0" collapsed="false">
      <c r="B192" s="104"/>
      <c r="C192" s="104"/>
    </row>
    <row r="193" customFormat="false" ht="12.75" hidden="false" customHeight="false" outlineLevel="0" collapsed="false">
      <c r="B193" s="104"/>
      <c r="C193" s="104"/>
    </row>
    <row r="194" customFormat="false" ht="12.75" hidden="false" customHeight="false" outlineLevel="0" collapsed="false">
      <c r="B194" s="104"/>
      <c r="C194" s="104"/>
    </row>
    <row r="195" customFormat="false" ht="12.75" hidden="false" customHeight="false" outlineLevel="0" collapsed="false">
      <c r="B195" s="104"/>
      <c r="C195" s="104"/>
    </row>
    <row r="196" customFormat="false" ht="12.75" hidden="false" customHeight="false" outlineLevel="0" collapsed="false">
      <c r="B196" s="104"/>
      <c r="C196" s="104"/>
    </row>
    <row r="197" customFormat="false" ht="12.75" hidden="false" customHeight="false" outlineLevel="0" collapsed="false">
      <c r="B197" s="104"/>
      <c r="C197" s="104"/>
    </row>
    <row r="198" customFormat="false" ht="12.75" hidden="false" customHeight="false" outlineLevel="0" collapsed="false">
      <c r="B198" s="104"/>
      <c r="C198" s="104"/>
    </row>
    <row r="199" customFormat="false" ht="12.75" hidden="false" customHeight="false" outlineLevel="0" collapsed="false">
      <c r="B199" s="104"/>
      <c r="C199" s="104"/>
    </row>
    <row r="200" customFormat="false" ht="12.75" hidden="false" customHeight="false" outlineLevel="0" collapsed="false">
      <c r="B200" s="104"/>
      <c r="C200" s="104"/>
    </row>
    <row r="201" customFormat="false" ht="12.75" hidden="false" customHeight="false" outlineLevel="0" collapsed="false">
      <c r="B201" s="104"/>
      <c r="C201" s="104"/>
    </row>
  </sheetData>
  <mergeCells count="1">
    <mergeCell ref="A1:F1"/>
  </mergeCells>
  <printOptions headings="false" gridLines="true" gridLinesSet="true" horizontalCentered="false" verticalCentered="false"/>
  <pageMargins left="0.984027777777778" right="0.747916666666667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80" activeCellId="0" sqref="A80:I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85"/>
    <col collapsed="false" customWidth="true" hidden="false" outlineLevel="0" max="2" min="2" style="37" width="12.42"/>
    <col collapsed="false" customWidth="true" hidden="false" outlineLevel="0" max="3" min="3" style="37" width="15.99"/>
    <col collapsed="false" customWidth="true" hidden="false" outlineLevel="0" max="4" min="4" style="37" width="8.14"/>
    <col collapsed="false" customWidth="true" hidden="false" outlineLevel="0" max="5" min="5" style="37" width="12.42"/>
    <col collapsed="false" customWidth="true" hidden="false" outlineLevel="0" max="6" min="6" style="37" width="15.7"/>
    <col collapsed="false" customWidth="false" hidden="false" outlineLevel="0" max="257" min="7" style="37" width="9.14"/>
  </cols>
  <sheetData>
    <row r="1" customFormat="false" ht="37.5" hidden="false" customHeight="true" outlineLevel="0" collapsed="false">
      <c r="A1" s="68" t="s">
        <v>3001</v>
      </c>
      <c r="B1" s="68"/>
      <c r="C1" s="68"/>
      <c r="D1" s="68"/>
      <c r="E1" s="68"/>
      <c r="F1" s="68"/>
    </row>
    <row r="2" customFormat="false" ht="24" hidden="false" customHeight="true" outlineLevel="0" collapsed="false">
      <c r="A2" s="105" t="s">
        <v>1483</v>
      </c>
      <c r="B2" s="105" t="s">
        <v>29</v>
      </c>
      <c r="C2" s="44" t="s">
        <v>348</v>
      </c>
      <c r="D2" s="105" t="s">
        <v>1483</v>
      </c>
      <c r="E2" s="105" t="s">
        <v>347</v>
      </c>
      <c r="F2" s="44" t="s">
        <v>348</v>
      </c>
    </row>
    <row r="3" customFormat="false" ht="15" hidden="false" customHeight="true" outlineLevel="0" collapsed="false">
      <c r="A3" s="106" t="n">
        <v>1</v>
      </c>
      <c r="B3" s="37" t="s">
        <v>3002</v>
      </c>
      <c r="C3" s="50" t="s">
        <v>3003</v>
      </c>
      <c r="D3" s="33" t="n">
        <v>46</v>
      </c>
      <c r="E3" s="37" t="s">
        <v>3004</v>
      </c>
      <c r="F3" s="50" t="s">
        <v>3005</v>
      </c>
    </row>
    <row r="4" customFormat="false" ht="15" hidden="false" customHeight="true" outlineLevel="0" collapsed="false">
      <c r="A4" s="33" t="n">
        <v>2</v>
      </c>
      <c r="B4" s="37" t="s">
        <v>3002</v>
      </c>
      <c r="C4" s="50" t="s">
        <v>3006</v>
      </c>
      <c r="D4" s="106" t="n">
        <v>47</v>
      </c>
      <c r="E4" s="37" t="s">
        <v>3004</v>
      </c>
      <c r="F4" s="50" t="s">
        <v>3007</v>
      </c>
    </row>
    <row r="5" customFormat="false" ht="15" hidden="false" customHeight="true" outlineLevel="0" collapsed="false">
      <c r="A5" s="106" t="n">
        <v>3</v>
      </c>
      <c r="B5" s="37" t="s">
        <v>3002</v>
      </c>
      <c r="C5" s="50" t="s">
        <v>3008</v>
      </c>
      <c r="D5" s="33" t="n">
        <v>48</v>
      </c>
      <c r="E5" s="37" t="s">
        <v>3004</v>
      </c>
      <c r="F5" s="50" t="s">
        <v>3009</v>
      </c>
    </row>
    <row r="6" customFormat="false" ht="15" hidden="false" customHeight="true" outlineLevel="0" collapsed="false">
      <c r="A6" s="33" t="n">
        <v>4</v>
      </c>
      <c r="B6" s="50" t="s">
        <v>3002</v>
      </c>
      <c r="C6" s="34" t="s">
        <v>3010</v>
      </c>
      <c r="D6" s="106" t="n">
        <v>49</v>
      </c>
      <c r="E6" s="50" t="s">
        <v>3011</v>
      </c>
      <c r="F6" s="34" t="s">
        <v>3006</v>
      </c>
    </row>
    <row r="7" customFormat="false" ht="15" hidden="false" customHeight="true" outlineLevel="0" collapsed="false">
      <c r="A7" s="106" t="n">
        <v>5</v>
      </c>
      <c r="B7" s="37" t="s">
        <v>3002</v>
      </c>
      <c r="C7" s="50" t="s">
        <v>3012</v>
      </c>
      <c r="D7" s="33" t="n">
        <v>50</v>
      </c>
      <c r="E7" s="50" t="s">
        <v>3011</v>
      </c>
      <c r="F7" s="34" t="s">
        <v>3011</v>
      </c>
    </row>
    <row r="8" customFormat="false" ht="15" hidden="false" customHeight="true" outlineLevel="0" collapsed="false">
      <c r="A8" s="33" t="n">
        <v>6</v>
      </c>
      <c r="B8" s="37" t="s">
        <v>3002</v>
      </c>
      <c r="C8" s="50" t="s">
        <v>3013</v>
      </c>
      <c r="D8" s="106" t="n">
        <v>51</v>
      </c>
      <c r="E8" s="50" t="s">
        <v>3011</v>
      </c>
      <c r="F8" s="34" t="s">
        <v>3014</v>
      </c>
    </row>
    <row r="9" customFormat="false" ht="15" hidden="false" customHeight="true" outlineLevel="0" collapsed="false">
      <c r="A9" s="106" t="n">
        <v>7</v>
      </c>
      <c r="B9" s="37" t="s">
        <v>3002</v>
      </c>
      <c r="C9" s="50" t="s">
        <v>3015</v>
      </c>
      <c r="D9" s="33" t="n">
        <v>52</v>
      </c>
      <c r="E9" s="50" t="s">
        <v>3011</v>
      </c>
      <c r="F9" s="34" t="s">
        <v>3016</v>
      </c>
    </row>
    <row r="10" customFormat="false" ht="15" hidden="false" customHeight="true" outlineLevel="0" collapsed="false">
      <c r="A10" s="33" t="n">
        <v>8</v>
      </c>
      <c r="B10" s="50" t="s">
        <v>3002</v>
      </c>
      <c r="C10" s="107" t="s">
        <v>3017</v>
      </c>
      <c r="D10" s="106" t="n">
        <v>53</v>
      </c>
      <c r="E10" s="50" t="s">
        <v>3011</v>
      </c>
      <c r="F10" s="34" t="s">
        <v>3018</v>
      </c>
    </row>
    <row r="11" customFormat="false" ht="15" hidden="false" customHeight="true" outlineLevel="0" collapsed="false">
      <c r="A11" s="106" t="n">
        <v>9</v>
      </c>
      <c r="B11" s="50" t="s">
        <v>3002</v>
      </c>
      <c r="C11" s="34" t="s">
        <v>3019</v>
      </c>
      <c r="D11" s="33" t="n">
        <v>54</v>
      </c>
      <c r="E11" s="50" t="s">
        <v>3011</v>
      </c>
      <c r="F11" s="34" t="s">
        <v>3020</v>
      </c>
    </row>
    <row r="12" customFormat="false" ht="15" hidden="false" customHeight="true" outlineLevel="0" collapsed="false">
      <c r="A12" s="33" t="n">
        <v>10</v>
      </c>
      <c r="B12" s="37" t="s">
        <v>3002</v>
      </c>
      <c r="C12" s="50" t="s">
        <v>3021</v>
      </c>
      <c r="D12" s="106" t="n">
        <v>55</v>
      </c>
      <c r="E12" s="50" t="s">
        <v>3011</v>
      </c>
      <c r="F12" s="34" t="s">
        <v>3022</v>
      </c>
    </row>
    <row r="13" customFormat="false" ht="15" hidden="false" customHeight="true" outlineLevel="0" collapsed="false">
      <c r="A13" s="106" t="n">
        <v>11</v>
      </c>
      <c r="B13" s="37" t="s">
        <v>3002</v>
      </c>
      <c r="C13" s="50" t="s">
        <v>2140</v>
      </c>
      <c r="D13" s="33" t="n">
        <v>56</v>
      </c>
      <c r="E13" s="50" t="s">
        <v>3011</v>
      </c>
      <c r="F13" s="34" t="s">
        <v>2882</v>
      </c>
    </row>
    <row r="14" customFormat="false" ht="15" hidden="false" customHeight="true" outlineLevel="0" collapsed="false">
      <c r="A14" s="33" t="n">
        <v>12</v>
      </c>
      <c r="B14" s="50" t="s">
        <v>3002</v>
      </c>
      <c r="C14" s="34" t="s">
        <v>3023</v>
      </c>
      <c r="D14" s="106" t="n">
        <v>57</v>
      </c>
      <c r="E14" s="50" t="s">
        <v>3011</v>
      </c>
      <c r="F14" s="34" t="s">
        <v>3024</v>
      </c>
    </row>
    <row r="15" customFormat="false" ht="15" hidden="false" customHeight="true" outlineLevel="0" collapsed="false">
      <c r="A15" s="106" t="n">
        <v>13</v>
      </c>
      <c r="B15" s="37" t="s">
        <v>3002</v>
      </c>
      <c r="C15" s="50" t="s">
        <v>2462</v>
      </c>
      <c r="D15" s="33" t="n">
        <v>58</v>
      </c>
      <c r="E15" s="50" t="s">
        <v>3011</v>
      </c>
      <c r="F15" s="34" t="s">
        <v>3025</v>
      </c>
    </row>
    <row r="16" customFormat="false" ht="15" hidden="false" customHeight="true" outlineLevel="0" collapsed="false">
      <c r="A16" s="33" t="n">
        <v>14</v>
      </c>
      <c r="B16" s="37" t="s">
        <v>3002</v>
      </c>
      <c r="C16" s="50" t="s">
        <v>1329</v>
      </c>
      <c r="D16" s="106" t="n">
        <v>59</v>
      </c>
      <c r="E16" s="50" t="s">
        <v>3011</v>
      </c>
      <c r="F16" s="34" t="s">
        <v>3026</v>
      </c>
    </row>
    <row r="17" customFormat="false" ht="15" hidden="false" customHeight="true" outlineLevel="0" collapsed="false">
      <c r="A17" s="106" t="n">
        <v>15</v>
      </c>
      <c r="B17" s="37" t="s">
        <v>3002</v>
      </c>
      <c r="C17" s="50" t="s">
        <v>2228</v>
      </c>
      <c r="D17" s="33" t="n">
        <v>60</v>
      </c>
      <c r="E17" s="50" t="s">
        <v>3011</v>
      </c>
      <c r="F17" s="34" t="s">
        <v>3027</v>
      </c>
    </row>
    <row r="18" customFormat="false" ht="15" hidden="false" customHeight="true" outlineLevel="0" collapsed="false">
      <c r="A18" s="33" t="n">
        <v>16</v>
      </c>
      <c r="B18" s="50" t="s">
        <v>3028</v>
      </c>
      <c r="C18" s="34" t="s">
        <v>122</v>
      </c>
      <c r="D18" s="106" t="n">
        <v>61</v>
      </c>
      <c r="E18" s="37" t="s">
        <v>3029</v>
      </c>
      <c r="F18" s="50" t="s">
        <v>3030</v>
      </c>
    </row>
    <row r="19" customFormat="false" ht="15" hidden="false" customHeight="true" outlineLevel="0" collapsed="false">
      <c r="A19" s="106" t="n">
        <v>17</v>
      </c>
      <c r="B19" s="50" t="s">
        <v>3028</v>
      </c>
      <c r="C19" s="34" t="s">
        <v>3031</v>
      </c>
      <c r="D19" s="33" t="n">
        <v>62</v>
      </c>
      <c r="E19" s="37" t="s">
        <v>3029</v>
      </c>
      <c r="F19" s="50" t="s">
        <v>3032</v>
      </c>
    </row>
    <row r="20" customFormat="false" ht="15" hidden="false" customHeight="true" outlineLevel="0" collapsed="false">
      <c r="A20" s="33" t="n">
        <v>18</v>
      </c>
      <c r="B20" s="50" t="s">
        <v>3028</v>
      </c>
      <c r="C20" s="34" t="s">
        <v>3033</v>
      </c>
      <c r="D20" s="106" t="n">
        <v>63</v>
      </c>
      <c r="E20" s="37" t="s">
        <v>3029</v>
      </c>
      <c r="F20" s="50" t="s">
        <v>3034</v>
      </c>
    </row>
    <row r="21" customFormat="false" ht="15" hidden="false" customHeight="true" outlineLevel="0" collapsed="false">
      <c r="A21" s="106" t="n">
        <v>19</v>
      </c>
      <c r="B21" s="50" t="s">
        <v>3028</v>
      </c>
      <c r="C21" s="34" t="s">
        <v>3035</v>
      </c>
      <c r="D21" s="33" t="n">
        <v>64</v>
      </c>
      <c r="E21" s="37" t="s">
        <v>3029</v>
      </c>
      <c r="F21" s="50" t="s">
        <v>3036</v>
      </c>
    </row>
    <row r="22" customFormat="false" ht="15" hidden="false" customHeight="true" outlineLevel="0" collapsed="false">
      <c r="A22" s="33" t="n">
        <v>20</v>
      </c>
      <c r="B22" s="50" t="s">
        <v>3028</v>
      </c>
      <c r="C22" s="34" t="s">
        <v>3037</v>
      </c>
      <c r="D22" s="106" t="n">
        <v>65</v>
      </c>
      <c r="E22" s="37" t="s">
        <v>3029</v>
      </c>
      <c r="F22" s="50" t="s">
        <v>3038</v>
      </c>
    </row>
    <row r="23" customFormat="false" ht="15" hidden="false" customHeight="true" outlineLevel="0" collapsed="false">
      <c r="A23" s="106" t="n">
        <v>21</v>
      </c>
      <c r="B23" s="37" t="s">
        <v>3028</v>
      </c>
      <c r="C23" s="50" t="s">
        <v>3039</v>
      </c>
      <c r="D23" s="33" t="n">
        <v>66</v>
      </c>
      <c r="E23" s="37" t="s">
        <v>3029</v>
      </c>
      <c r="F23" s="50" t="s">
        <v>3040</v>
      </c>
    </row>
    <row r="24" customFormat="false" ht="15" hidden="false" customHeight="true" outlineLevel="0" collapsed="false">
      <c r="A24" s="33" t="n">
        <v>22</v>
      </c>
      <c r="B24" s="50" t="s">
        <v>3028</v>
      </c>
      <c r="C24" s="34" t="s">
        <v>3041</v>
      </c>
      <c r="D24" s="106" t="n">
        <v>67</v>
      </c>
      <c r="E24" s="37" t="s">
        <v>3029</v>
      </c>
      <c r="F24" s="50" t="s">
        <v>3042</v>
      </c>
    </row>
    <row r="25" customFormat="false" ht="15" hidden="false" customHeight="true" outlineLevel="0" collapsed="false">
      <c r="A25" s="106" t="n">
        <v>23</v>
      </c>
      <c r="B25" s="50" t="s">
        <v>3028</v>
      </c>
      <c r="C25" s="34" t="s">
        <v>2028</v>
      </c>
      <c r="D25" s="33" t="n">
        <v>68</v>
      </c>
      <c r="E25" s="37" t="s">
        <v>3029</v>
      </c>
      <c r="F25" s="50" t="s">
        <v>3043</v>
      </c>
    </row>
    <row r="26" customFormat="false" ht="15" hidden="false" customHeight="true" outlineLevel="0" collapsed="false">
      <c r="A26" s="33" t="n">
        <v>24</v>
      </c>
      <c r="B26" s="50" t="s">
        <v>3044</v>
      </c>
      <c r="C26" s="34" t="s">
        <v>3045</v>
      </c>
      <c r="D26" s="106" t="n">
        <v>69</v>
      </c>
      <c r="E26" s="37" t="s">
        <v>3029</v>
      </c>
      <c r="F26" s="50" t="s">
        <v>3046</v>
      </c>
    </row>
    <row r="27" customFormat="false" ht="15" hidden="false" customHeight="true" outlineLevel="0" collapsed="false">
      <c r="A27" s="106" t="n">
        <v>25</v>
      </c>
      <c r="B27" s="50" t="s">
        <v>3044</v>
      </c>
      <c r="C27" s="34" t="s">
        <v>3047</v>
      </c>
      <c r="D27" s="33" t="n">
        <v>70</v>
      </c>
      <c r="E27" s="37" t="s">
        <v>3029</v>
      </c>
      <c r="F27" s="50" t="s">
        <v>2882</v>
      </c>
    </row>
    <row r="28" customFormat="false" ht="15" hidden="false" customHeight="true" outlineLevel="0" collapsed="false">
      <c r="A28" s="33" t="n">
        <v>26</v>
      </c>
      <c r="B28" s="50" t="s">
        <v>3044</v>
      </c>
      <c r="C28" s="34" t="s">
        <v>3048</v>
      </c>
      <c r="D28" s="106" t="n">
        <v>71</v>
      </c>
      <c r="E28" s="37" t="s">
        <v>3029</v>
      </c>
      <c r="F28" s="50" t="s">
        <v>3049</v>
      </c>
    </row>
    <row r="29" customFormat="false" ht="15" hidden="false" customHeight="true" outlineLevel="0" collapsed="false">
      <c r="A29" s="106" t="n">
        <v>27</v>
      </c>
      <c r="B29" s="50" t="s">
        <v>3044</v>
      </c>
      <c r="C29" s="34" t="s">
        <v>3050</v>
      </c>
      <c r="D29" s="33" t="n">
        <v>72</v>
      </c>
      <c r="E29" s="37" t="s">
        <v>3051</v>
      </c>
      <c r="F29" s="50" t="s">
        <v>2604</v>
      </c>
    </row>
    <row r="30" customFormat="false" ht="15" hidden="false" customHeight="true" outlineLevel="0" collapsed="false">
      <c r="A30" s="33" t="n">
        <v>28</v>
      </c>
      <c r="B30" s="50" t="s">
        <v>3044</v>
      </c>
      <c r="C30" s="34" t="s">
        <v>1444</v>
      </c>
      <c r="D30" s="106" t="n">
        <v>73</v>
      </c>
      <c r="E30" s="37" t="s">
        <v>3051</v>
      </c>
      <c r="F30" s="50" t="s">
        <v>3052</v>
      </c>
    </row>
    <row r="31" customFormat="false" ht="15" hidden="false" customHeight="true" outlineLevel="0" collapsed="false">
      <c r="A31" s="106" t="n">
        <v>29</v>
      </c>
      <c r="B31" s="50" t="s">
        <v>3044</v>
      </c>
      <c r="C31" s="34" t="s">
        <v>3053</v>
      </c>
      <c r="D31" s="33" t="n">
        <v>74</v>
      </c>
      <c r="E31" s="37" t="s">
        <v>3051</v>
      </c>
      <c r="F31" s="50" t="s">
        <v>3051</v>
      </c>
    </row>
    <row r="32" customFormat="false" ht="15" hidden="false" customHeight="true" outlineLevel="0" collapsed="false">
      <c r="A32" s="33" t="n">
        <v>30</v>
      </c>
      <c r="B32" s="50" t="s">
        <v>3044</v>
      </c>
      <c r="C32" s="34" t="s">
        <v>3054</v>
      </c>
      <c r="D32" s="106" t="n">
        <v>75</v>
      </c>
      <c r="E32" s="37" t="s">
        <v>3051</v>
      </c>
      <c r="F32" s="50" t="s">
        <v>1778</v>
      </c>
    </row>
    <row r="33" customFormat="false" ht="15" hidden="false" customHeight="true" outlineLevel="0" collapsed="false">
      <c r="A33" s="106" t="n">
        <v>31</v>
      </c>
      <c r="B33" s="37" t="s">
        <v>3055</v>
      </c>
      <c r="C33" s="50" t="s">
        <v>3056</v>
      </c>
      <c r="D33" s="33" t="n">
        <v>76</v>
      </c>
      <c r="E33" s="37" t="s">
        <v>3051</v>
      </c>
      <c r="F33" s="50" t="s">
        <v>3057</v>
      </c>
    </row>
    <row r="34" customFormat="false" ht="15" hidden="false" customHeight="true" outlineLevel="0" collapsed="false">
      <c r="A34" s="33" t="n">
        <v>32</v>
      </c>
      <c r="B34" s="37" t="s">
        <v>3055</v>
      </c>
      <c r="C34" s="50" t="s">
        <v>3055</v>
      </c>
      <c r="D34" s="106" t="n">
        <v>77</v>
      </c>
      <c r="E34" s="37" t="s">
        <v>3051</v>
      </c>
      <c r="F34" s="50" t="s">
        <v>2272</v>
      </c>
    </row>
    <row r="35" customFormat="false" ht="15" hidden="false" customHeight="true" outlineLevel="0" collapsed="false">
      <c r="A35" s="106" t="n">
        <v>33</v>
      </c>
      <c r="B35" s="37" t="s">
        <v>3055</v>
      </c>
      <c r="C35" s="50" t="s">
        <v>3058</v>
      </c>
      <c r="D35" s="33" t="n">
        <v>78</v>
      </c>
      <c r="E35" s="37" t="s">
        <v>3051</v>
      </c>
      <c r="F35" s="50" t="s">
        <v>3059</v>
      </c>
    </row>
    <row r="36" customFormat="false" ht="15" hidden="false" customHeight="true" outlineLevel="0" collapsed="false">
      <c r="A36" s="33" t="n">
        <v>34</v>
      </c>
      <c r="B36" s="37" t="s">
        <v>3055</v>
      </c>
      <c r="C36" s="50" t="s">
        <v>3060</v>
      </c>
      <c r="D36" s="106" t="n">
        <v>79</v>
      </c>
      <c r="E36" s="37" t="s">
        <v>3051</v>
      </c>
      <c r="F36" s="50" t="s">
        <v>3061</v>
      </c>
    </row>
    <row r="37" customFormat="false" ht="15" hidden="false" customHeight="true" outlineLevel="0" collapsed="false">
      <c r="A37" s="106" t="n">
        <v>35</v>
      </c>
      <c r="B37" s="37" t="s">
        <v>3055</v>
      </c>
      <c r="C37" s="50" t="s">
        <v>3062</v>
      </c>
      <c r="D37" s="33" t="n">
        <v>80</v>
      </c>
      <c r="E37" s="37" t="s">
        <v>3051</v>
      </c>
      <c r="F37" s="50" t="s">
        <v>3063</v>
      </c>
    </row>
    <row r="38" customFormat="false" ht="15" hidden="false" customHeight="true" outlineLevel="0" collapsed="false">
      <c r="A38" s="33" t="n">
        <v>36</v>
      </c>
      <c r="B38" s="37" t="s">
        <v>3055</v>
      </c>
      <c r="C38" s="50" t="s">
        <v>3064</v>
      </c>
      <c r="D38" s="106" t="n">
        <v>81</v>
      </c>
      <c r="E38" s="37" t="s">
        <v>3065</v>
      </c>
      <c r="F38" s="50" t="s">
        <v>3066</v>
      </c>
    </row>
    <row r="39" customFormat="false" ht="15" hidden="false" customHeight="true" outlineLevel="0" collapsed="false">
      <c r="A39" s="106" t="n">
        <v>37</v>
      </c>
      <c r="B39" s="37" t="s">
        <v>3055</v>
      </c>
      <c r="C39" s="50" t="s">
        <v>2017</v>
      </c>
      <c r="D39" s="33" t="n">
        <v>82</v>
      </c>
      <c r="E39" s="37" t="s">
        <v>3065</v>
      </c>
      <c r="F39" s="50" t="s">
        <v>3067</v>
      </c>
    </row>
    <row r="40" customFormat="false" ht="15" hidden="false" customHeight="true" outlineLevel="0" collapsed="false">
      <c r="A40" s="33" t="n">
        <v>38</v>
      </c>
      <c r="B40" s="37" t="s">
        <v>3055</v>
      </c>
      <c r="C40" s="50" t="s">
        <v>1277</v>
      </c>
      <c r="D40" s="106" t="n">
        <v>83</v>
      </c>
      <c r="E40" s="37" t="s">
        <v>3065</v>
      </c>
      <c r="F40" s="50" t="s">
        <v>3068</v>
      </c>
    </row>
    <row r="41" customFormat="false" ht="15" hidden="false" customHeight="true" outlineLevel="0" collapsed="false">
      <c r="A41" s="106" t="n">
        <v>39</v>
      </c>
      <c r="B41" s="37" t="s">
        <v>3055</v>
      </c>
      <c r="C41" s="50" t="s">
        <v>3069</v>
      </c>
      <c r="D41" s="33" t="n">
        <v>84</v>
      </c>
      <c r="E41" s="37" t="s">
        <v>3065</v>
      </c>
      <c r="F41" s="50" t="s">
        <v>2344</v>
      </c>
    </row>
    <row r="42" customFormat="false" ht="15" hidden="false" customHeight="true" outlineLevel="0" collapsed="false">
      <c r="A42" s="33" t="n">
        <v>40</v>
      </c>
      <c r="B42" s="37" t="s">
        <v>3055</v>
      </c>
      <c r="C42" s="50" t="s">
        <v>3070</v>
      </c>
      <c r="D42" s="106" t="n">
        <v>85</v>
      </c>
      <c r="E42" s="37" t="s">
        <v>3065</v>
      </c>
      <c r="F42" s="50" t="s">
        <v>3071</v>
      </c>
    </row>
    <row r="43" customFormat="false" ht="15" hidden="false" customHeight="true" outlineLevel="0" collapsed="false">
      <c r="A43" s="106" t="n">
        <v>41</v>
      </c>
      <c r="B43" s="37" t="s">
        <v>3004</v>
      </c>
      <c r="C43" s="50" t="s">
        <v>3072</v>
      </c>
      <c r="D43" s="33" t="n">
        <v>86</v>
      </c>
      <c r="E43" s="37" t="s">
        <v>3065</v>
      </c>
      <c r="F43" s="50" t="s">
        <v>3073</v>
      </c>
    </row>
    <row r="44" customFormat="false" ht="15" hidden="false" customHeight="true" outlineLevel="0" collapsed="false">
      <c r="A44" s="33" t="n">
        <v>42</v>
      </c>
      <c r="B44" s="37" t="s">
        <v>3004</v>
      </c>
      <c r="C44" s="50" t="s">
        <v>3074</v>
      </c>
      <c r="D44" s="106" t="n">
        <v>87</v>
      </c>
      <c r="E44" s="37" t="s">
        <v>3065</v>
      </c>
      <c r="F44" s="50" t="s">
        <v>3075</v>
      </c>
    </row>
    <row r="45" customFormat="false" ht="15" hidden="false" customHeight="true" outlineLevel="0" collapsed="false">
      <c r="A45" s="106" t="n">
        <v>43</v>
      </c>
      <c r="B45" s="37" t="s">
        <v>3004</v>
      </c>
      <c r="C45" s="50" t="s">
        <v>3076</v>
      </c>
      <c r="D45" s="33" t="n">
        <v>88</v>
      </c>
      <c r="E45" s="37" t="s">
        <v>3065</v>
      </c>
      <c r="F45" s="50" t="s">
        <v>3077</v>
      </c>
    </row>
    <row r="46" customFormat="false" ht="15" hidden="false" customHeight="true" outlineLevel="0" collapsed="false">
      <c r="A46" s="33" t="n">
        <v>44</v>
      </c>
      <c r="B46" s="37" t="s">
        <v>3004</v>
      </c>
      <c r="C46" s="50" t="s">
        <v>3078</v>
      </c>
      <c r="D46" s="106" t="n">
        <v>89</v>
      </c>
      <c r="E46" s="37" t="s">
        <v>3079</v>
      </c>
      <c r="F46" s="50" t="s">
        <v>3080</v>
      </c>
    </row>
    <row r="47" customFormat="false" ht="15" hidden="false" customHeight="true" outlineLevel="0" collapsed="false">
      <c r="A47" s="106" t="n">
        <v>45</v>
      </c>
      <c r="B47" s="37" t="s">
        <v>3004</v>
      </c>
      <c r="C47" s="50" t="s">
        <v>3081</v>
      </c>
      <c r="D47" s="33" t="n">
        <v>90</v>
      </c>
      <c r="E47" s="50" t="s">
        <v>3079</v>
      </c>
      <c r="F47" s="34" t="s">
        <v>3082</v>
      </c>
    </row>
    <row r="48" customFormat="false" ht="15" hidden="false" customHeight="true" outlineLevel="0" collapsed="false">
      <c r="A48" s="106" t="n">
        <v>91</v>
      </c>
      <c r="B48" s="37" t="s">
        <v>3079</v>
      </c>
      <c r="C48" s="50" t="s">
        <v>2614</v>
      </c>
      <c r="D48" s="106" t="n">
        <v>123</v>
      </c>
      <c r="E48" s="37" t="s">
        <v>3083</v>
      </c>
      <c r="F48" s="50" t="s">
        <v>3084</v>
      </c>
    </row>
    <row r="49" customFormat="false" ht="15" hidden="false" customHeight="true" outlineLevel="0" collapsed="false">
      <c r="A49" s="33" t="n">
        <v>92</v>
      </c>
      <c r="B49" s="37" t="s">
        <v>3079</v>
      </c>
      <c r="C49" s="50" t="s">
        <v>3085</v>
      </c>
      <c r="D49" s="33" t="n">
        <v>124</v>
      </c>
      <c r="E49" s="37" t="s">
        <v>3083</v>
      </c>
      <c r="F49" s="50" t="s">
        <v>3086</v>
      </c>
    </row>
    <row r="50" customFormat="false" ht="15" hidden="false" customHeight="true" outlineLevel="0" collapsed="false">
      <c r="A50" s="106" t="n">
        <v>93</v>
      </c>
      <c r="B50" s="50" t="s">
        <v>3079</v>
      </c>
      <c r="C50" s="34" t="s">
        <v>3087</v>
      </c>
      <c r="D50" s="106" t="n">
        <v>125</v>
      </c>
      <c r="E50" s="37" t="s">
        <v>3083</v>
      </c>
      <c r="F50" s="50" t="s">
        <v>1215</v>
      </c>
    </row>
    <row r="51" customFormat="false" ht="15" hidden="false" customHeight="true" outlineLevel="0" collapsed="false">
      <c r="A51" s="33" t="n">
        <v>94</v>
      </c>
      <c r="B51" s="37" t="s">
        <v>3079</v>
      </c>
      <c r="C51" s="50" t="s">
        <v>3088</v>
      </c>
      <c r="D51" s="33" t="n">
        <v>126</v>
      </c>
      <c r="E51" s="37" t="s">
        <v>3083</v>
      </c>
      <c r="F51" s="50" t="s">
        <v>3089</v>
      </c>
    </row>
    <row r="52" customFormat="false" ht="15" hidden="false" customHeight="true" outlineLevel="0" collapsed="false">
      <c r="A52" s="106" t="n">
        <v>95</v>
      </c>
      <c r="B52" s="50" t="s">
        <v>3079</v>
      </c>
      <c r="C52" s="34" t="s">
        <v>3090</v>
      </c>
      <c r="D52" s="106" t="n">
        <v>127</v>
      </c>
      <c r="E52" s="37" t="s">
        <v>3083</v>
      </c>
      <c r="F52" s="50" t="s">
        <v>3091</v>
      </c>
    </row>
    <row r="53" customFormat="false" ht="15" hidden="false" customHeight="true" outlineLevel="0" collapsed="false">
      <c r="A53" s="33" t="n">
        <v>96</v>
      </c>
      <c r="B53" s="37" t="s">
        <v>3079</v>
      </c>
      <c r="C53" s="50" t="s">
        <v>3092</v>
      </c>
      <c r="D53" s="33" t="n">
        <v>128</v>
      </c>
      <c r="E53" s="37" t="s">
        <v>3083</v>
      </c>
      <c r="F53" s="50" t="s">
        <v>3093</v>
      </c>
    </row>
    <row r="54" customFormat="false" ht="15" hidden="false" customHeight="true" outlineLevel="0" collapsed="false">
      <c r="A54" s="106" t="n">
        <v>97</v>
      </c>
      <c r="B54" s="37" t="s">
        <v>3079</v>
      </c>
      <c r="C54" s="50" t="s">
        <v>3094</v>
      </c>
      <c r="D54" s="106" t="n">
        <v>129</v>
      </c>
      <c r="E54" s="37" t="s">
        <v>2028</v>
      </c>
      <c r="F54" s="50" t="s">
        <v>3095</v>
      </c>
    </row>
    <row r="55" customFormat="false" ht="15" hidden="false" customHeight="true" outlineLevel="0" collapsed="false">
      <c r="A55" s="33" t="n">
        <v>98</v>
      </c>
      <c r="B55" s="37" t="s">
        <v>3096</v>
      </c>
      <c r="C55" s="50" t="s">
        <v>3097</v>
      </c>
      <c r="D55" s="33" t="n">
        <v>130</v>
      </c>
      <c r="E55" s="50" t="s">
        <v>3098</v>
      </c>
      <c r="F55" s="34" t="s">
        <v>3099</v>
      </c>
    </row>
    <row r="56" customFormat="false" ht="15" hidden="false" customHeight="true" outlineLevel="0" collapsed="false">
      <c r="A56" s="106" t="n">
        <v>99</v>
      </c>
      <c r="B56" s="37" t="s">
        <v>2498</v>
      </c>
      <c r="C56" s="50" t="s">
        <v>3100</v>
      </c>
      <c r="D56" s="106" t="n">
        <v>131</v>
      </c>
      <c r="E56" s="37" t="s">
        <v>3098</v>
      </c>
      <c r="F56" s="50" t="s">
        <v>183</v>
      </c>
    </row>
    <row r="57" customFormat="false" ht="15" hidden="false" customHeight="true" outlineLevel="0" collapsed="false">
      <c r="A57" s="33" t="n">
        <v>100</v>
      </c>
      <c r="B57" s="37" t="s">
        <v>2498</v>
      </c>
      <c r="C57" s="50" t="s">
        <v>3101</v>
      </c>
      <c r="D57" s="33" t="n">
        <v>132</v>
      </c>
      <c r="E57" s="37" t="s">
        <v>3098</v>
      </c>
      <c r="F57" s="50" t="s">
        <v>3102</v>
      </c>
    </row>
    <row r="58" customFormat="false" ht="15" hidden="false" customHeight="true" outlineLevel="0" collapsed="false">
      <c r="A58" s="106" t="n">
        <v>101</v>
      </c>
      <c r="B58" s="50" t="s">
        <v>3103</v>
      </c>
      <c r="C58" s="34" t="s">
        <v>3104</v>
      </c>
      <c r="D58" s="106" t="n">
        <v>133</v>
      </c>
      <c r="E58" s="37" t="s">
        <v>3098</v>
      </c>
      <c r="F58" s="50" t="s">
        <v>2864</v>
      </c>
    </row>
    <row r="59" customFormat="false" ht="15" hidden="false" customHeight="true" outlineLevel="0" collapsed="false">
      <c r="A59" s="33" t="n">
        <v>102</v>
      </c>
      <c r="B59" s="50" t="s">
        <v>3103</v>
      </c>
      <c r="C59" s="34" t="s">
        <v>3105</v>
      </c>
      <c r="D59" s="33" t="n">
        <v>134</v>
      </c>
      <c r="E59" s="50" t="s">
        <v>3098</v>
      </c>
      <c r="F59" s="34" t="s">
        <v>2818</v>
      </c>
    </row>
    <row r="60" customFormat="false" ht="15" hidden="false" customHeight="true" outlineLevel="0" collapsed="false">
      <c r="A60" s="106" t="n">
        <v>103</v>
      </c>
      <c r="B60" s="50" t="s">
        <v>3103</v>
      </c>
      <c r="C60" s="34" t="s">
        <v>427</v>
      </c>
      <c r="D60" s="106" t="n">
        <v>135</v>
      </c>
      <c r="E60" s="37" t="s">
        <v>3098</v>
      </c>
      <c r="F60" s="50" t="s">
        <v>3106</v>
      </c>
    </row>
    <row r="61" customFormat="false" ht="15" hidden="false" customHeight="true" outlineLevel="0" collapsed="false">
      <c r="A61" s="33" t="n">
        <v>104</v>
      </c>
      <c r="B61" s="50" t="s">
        <v>3103</v>
      </c>
      <c r="C61" s="34" t="s">
        <v>2614</v>
      </c>
      <c r="D61" s="33" t="n">
        <v>136</v>
      </c>
      <c r="E61" s="37" t="s">
        <v>3098</v>
      </c>
      <c r="F61" s="50" t="s">
        <v>3107</v>
      </c>
    </row>
    <row r="62" customFormat="false" ht="15" hidden="false" customHeight="true" outlineLevel="0" collapsed="false">
      <c r="A62" s="106" t="n">
        <v>105</v>
      </c>
      <c r="B62" s="50" t="s">
        <v>3103</v>
      </c>
      <c r="C62" s="34" t="s">
        <v>3108</v>
      </c>
      <c r="D62" s="106" t="n">
        <v>137</v>
      </c>
      <c r="E62" s="37" t="s">
        <v>3098</v>
      </c>
      <c r="F62" s="50" t="s">
        <v>3109</v>
      </c>
    </row>
    <row r="63" customFormat="false" ht="15" hidden="false" customHeight="true" outlineLevel="0" collapsed="false">
      <c r="A63" s="33" t="n">
        <v>106</v>
      </c>
      <c r="B63" s="50" t="s">
        <v>3103</v>
      </c>
      <c r="C63" s="34" t="s">
        <v>3110</v>
      </c>
      <c r="D63" s="33" t="n">
        <v>138</v>
      </c>
      <c r="E63" s="37" t="s">
        <v>3098</v>
      </c>
      <c r="F63" s="50" t="s">
        <v>3111</v>
      </c>
    </row>
    <row r="64" customFormat="false" ht="15" hidden="false" customHeight="true" outlineLevel="0" collapsed="false">
      <c r="A64" s="106" t="n">
        <v>107</v>
      </c>
      <c r="B64" s="50" t="s">
        <v>3103</v>
      </c>
      <c r="C64" s="34" t="s">
        <v>3112</v>
      </c>
      <c r="D64" s="106" t="n">
        <v>139</v>
      </c>
      <c r="E64" s="37" t="s">
        <v>3098</v>
      </c>
      <c r="F64" s="50" t="s">
        <v>1353</v>
      </c>
    </row>
    <row r="65" customFormat="false" ht="15" hidden="false" customHeight="true" outlineLevel="0" collapsed="false">
      <c r="A65" s="33" t="n">
        <v>108</v>
      </c>
      <c r="B65" s="50" t="s">
        <v>3103</v>
      </c>
      <c r="C65" s="34" t="s">
        <v>3103</v>
      </c>
      <c r="D65" s="33" t="n">
        <v>140</v>
      </c>
      <c r="E65" s="50" t="s">
        <v>3113</v>
      </c>
      <c r="F65" s="34" t="s">
        <v>3114</v>
      </c>
    </row>
    <row r="66" customFormat="false" ht="15" hidden="false" customHeight="true" outlineLevel="0" collapsed="false">
      <c r="A66" s="106" t="n">
        <v>109</v>
      </c>
      <c r="B66" s="50" t="s">
        <v>3103</v>
      </c>
      <c r="C66" s="34" t="s">
        <v>3115</v>
      </c>
      <c r="D66" s="106" t="n">
        <v>141</v>
      </c>
      <c r="E66" s="50" t="s">
        <v>3113</v>
      </c>
      <c r="F66" s="34" t="s">
        <v>3116</v>
      </c>
    </row>
    <row r="67" customFormat="false" ht="15" hidden="false" customHeight="true" outlineLevel="0" collapsed="false">
      <c r="A67" s="33" t="n">
        <v>110</v>
      </c>
      <c r="B67" s="50" t="s">
        <v>3103</v>
      </c>
      <c r="C67" s="34" t="s">
        <v>3117</v>
      </c>
      <c r="D67" s="33" t="n">
        <v>142</v>
      </c>
      <c r="E67" s="50" t="s">
        <v>3113</v>
      </c>
      <c r="F67" s="34" t="s">
        <v>3118</v>
      </c>
    </row>
    <row r="68" customFormat="false" ht="15" hidden="false" customHeight="true" outlineLevel="0" collapsed="false">
      <c r="A68" s="106" t="n">
        <v>111</v>
      </c>
      <c r="B68" s="37" t="s">
        <v>3119</v>
      </c>
      <c r="C68" s="50" t="s">
        <v>3120</v>
      </c>
      <c r="D68" s="106" t="n">
        <v>143</v>
      </c>
      <c r="E68" s="37" t="s">
        <v>3113</v>
      </c>
      <c r="F68" s="50" t="s">
        <v>3121</v>
      </c>
    </row>
    <row r="69" customFormat="false" ht="15" hidden="false" customHeight="true" outlineLevel="0" collapsed="false">
      <c r="A69" s="33" t="n">
        <v>112</v>
      </c>
      <c r="B69" s="37" t="s">
        <v>3119</v>
      </c>
      <c r="C69" s="50" t="s">
        <v>3122</v>
      </c>
      <c r="D69" s="33" t="n">
        <v>144</v>
      </c>
      <c r="E69" s="50" t="s">
        <v>3113</v>
      </c>
      <c r="F69" s="34" t="s">
        <v>193</v>
      </c>
    </row>
    <row r="70" customFormat="false" ht="15" hidden="false" customHeight="true" outlineLevel="0" collapsed="false">
      <c r="A70" s="106" t="n">
        <v>113</v>
      </c>
      <c r="B70" s="37" t="s">
        <v>3119</v>
      </c>
      <c r="C70" s="50" t="s">
        <v>3123</v>
      </c>
      <c r="D70" s="106" t="n">
        <v>145</v>
      </c>
      <c r="E70" s="50" t="s">
        <v>3113</v>
      </c>
      <c r="F70" s="34" t="s">
        <v>3124</v>
      </c>
    </row>
    <row r="71" customFormat="false" ht="15" hidden="false" customHeight="true" outlineLevel="0" collapsed="false">
      <c r="A71" s="33" t="n">
        <v>114</v>
      </c>
      <c r="B71" s="37" t="s">
        <v>3119</v>
      </c>
      <c r="C71" s="50" t="s">
        <v>2448</v>
      </c>
      <c r="D71" s="33" t="n">
        <v>146</v>
      </c>
      <c r="E71" s="50" t="s">
        <v>3113</v>
      </c>
      <c r="F71" s="34" t="s">
        <v>3125</v>
      </c>
    </row>
    <row r="72" customFormat="false" ht="15" hidden="false" customHeight="true" outlineLevel="0" collapsed="false">
      <c r="A72" s="106" t="n">
        <v>115</v>
      </c>
      <c r="B72" s="37" t="s">
        <v>3119</v>
      </c>
      <c r="C72" s="50" t="s">
        <v>3126</v>
      </c>
      <c r="D72" s="106" t="n">
        <v>147</v>
      </c>
      <c r="E72" s="50" t="s">
        <v>3113</v>
      </c>
      <c r="F72" s="34" t="s">
        <v>3127</v>
      </c>
    </row>
    <row r="73" customFormat="false" ht="15" hidden="false" customHeight="true" outlineLevel="0" collapsed="false">
      <c r="A73" s="33" t="n">
        <v>116</v>
      </c>
      <c r="B73" s="37" t="s">
        <v>3119</v>
      </c>
      <c r="C73" s="50" t="s">
        <v>3119</v>
      </c>
      <c r="D73" s="33" t="n">
        <v>148</v>
      </c>
      <c r="E73" s="50" t="s">
        <v>3113</v>
      </c>
      <c r="F73" s="34" t="s">
        <v>3128</v>
      </c>
    </row>
    <row r="74" customFormat="false" ht="15" hidden="false" customHeight="true" outlineLevel="0" collapsed="false">
      <c r="A74" s="106" t="n">
        <v>117</v>
      </c>
      <c r="B74" s="37" t="s">
        <v>3119</v>
      </c>
      <c r="C74" s="50" t="s">
        <v>3129</v>
      </c>
      <c r="D74" s="106" t="n">
        <v>149</v>
      </c>
      <c r="E74" s="50" t="s">
        <v>3113</v>
      </c>
      <c r="F74" s="34" t="s">
        <v>3130</v>
      </c>
    </row>
    <row r="75" customFormat="false" ht="15" hidden="false" customHeight="true" outlineLevel="0" collapsed="false">
      <c r="A75" s="33" t="n">
        <v>118</v>
      </c>
      <c r="B75" s="37" t="s">
        <v>3119</v>
      </c>
      <c r="C75" s="50" t="s">
        <v>3131</v>
      </c>
      <c r="D75" s="33" t="n">
        <v>150</v>
      </c>
      <c r="E75" s="50" t="s">
        <v>3113</v>
      </c>
      <c r="F75" s="34" t="s">
        <v>2028</v>
      </c>
    </row>
    <row r="76" customFormat="false" ht="15" hidden="false" customHeight="true" outlineLevel="0" collapsed="false">
      <c r="A76" s="106" t="n">
        <v>119</v>
      </c>
      <c r="B76" s="37" t="s">
        <v>3119</v>
      </c>
      <c r="C76" s="50" t="s">
        <v>3132</v>
      </c>
      <c r="D76" s="106" t="n">
        <v>151</v>
      </c>
      <c r="E76" s="37" t="s">
        <v>3113</v>
      </c>
      <c r="F76" s="50" t="s">
        <v>3133</v>
      </c>
    </row>
    <row r="77" customFormat="false" ht="15" hidden="false" customHeight="true" outlineLevel="0" collapsed="false">
      <c r="A77" s="33" t="n">
        <v>120</v>
      </c>
      <c r="B77" s="37" t="s">
        <v>3083</v>
      </c>
      <c r="C77" s="50" t="s">
        <v>2482</v>
      </c>
      <c r="D77" s="33" t="n">
        <v>152</v>
      </c>
      <c r="E77" s="37" t="s">
        <v>3113</v>
      </c>
      <c r="F77" s="50" t="s">
        <v>3134</v>
      </c>
    </row>
    <row r="78" customFormat="false" ht="15" hidden="false" customHeight="true" outlineLevel="0" collapsed="false">
      <c r="A78" s="106" t="n">
        <v>121</v>
      </c>
      <c r="B78" s="50" t="s">
        <v>3083</v>
      </c>
      <c r="C78" s="34" t="s">
        <v>3135</v>
      </c>
      <c r="D78" s="106" t="n">
        <v>153</v>
      </c>
      <c r="E78" s="50" t="s">
        <v>3113</v>
      </c>
      <c r="F78" s="34" t="s">
        <v>3136</v>
      </c>
    </row>
    <row r="79" customFormat="false" ht="15" hidden="false" customHeight="true" outlineLevel="0" collapsed="false">
      <c r="A79" s="33" t="n">
        <v>122</v>
      </c>
      <c r="B79" s="37" t="s">
        <v>3083</v>
      </c>
      <c r="C79" s="50" t="s">
        <v>3137</v>
      </c>
    </row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40" customFormat="false" ht="12.75" hidden="false" customHeight="fals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3"/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customFormat="false" ht="12.75" hidden="false" customHeight="false" outlineLevel="0" collapsed="false">
      <c r="A147" s="33"/>
    </row>
    <row r="148" customFormat="false" ht="12.75" hidden="false" customHeight="false" outlineLevel="0" collapsed="false">
      <c r="A148" s="33"/>
    </row>
    <row r="149" customFormat="false" ht="12.75" hidden="false" customHeight="false" outlineLevel="0" collapsed="false">
      <c r="A149" s="33"/>
    </row>
    <row r="150" customFormat="false" ht="12.75" hidden="false" customHeight="false" outlineLevel="0" collapsed="false">
      <c r="A150" s="33"/>
    </row>
    <row r="151" customFormat="false" ht="12.75" hidden="false" customHeight="false" outlineLevel="0" collapsed="false">
      <c r="A151" s="33"/>
    </row>
    <row r="152" customFormat="false" ht="12.75" hidden="false" customHeight="false" outlineLevel="0" collapsed="false">
      <c r="A152" s="33"/>
    </row>
    <row r="153" customFormat="false" ht="12.75" hidden="false" customHeight="false" outlineLevel="0" collapsed="false">
      <c r="A153" s="33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33"/>
    </row>
    <row r="167" customFormat="false" ht="12.75" hidden="false" customHeight="false" outlineLevel="0" collapsed="false">
      <c r="A167" s="33"/>
    </row>
    <row r="168" customFormat="false" ht="12.75" hidden="false" customHeight="false" outlineLevel="0" collapsed="false">
      <c r="A168" s="33"/>
    </row>
    <row r="169" customFormat="false" ht="12.75" hidden="false" customHeight="false" outlineLevel="0" collapsed="false">
      <c r="A169" s="33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3"/>
    </row>
    <row r="173" customFormat="false" ht="12.75" hidden="false" customHeight="false" outlineLevel="0" collapsed="false">
      <c r="A173" s="33"/>
    </row>
    <row r="174" customFormat="false" ht="12.75" hidden="false" customHeight="false" outlineLevel="0" collapsed="false">
      <c r="A174" s="33"/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33"/>
    </row>
    <row r="177" customFormat="false" ht="12.75" hidden="false" customHeight="false" outlineLevel="0" collapsed="false">
      <c r="A177" s="33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3"/>
    </row>
    <row r="180" customFormat="false" ht="12.75" hidden="false" customHeight="false" outlineLevel="0" collapsed="false">
      <c r="A180" s="33"/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</row>
    <row r="185" customFormat="false" ht="12.75" hidden="false" customHeight="false" outlineLevel="0" collapsed="false">
      <c r="A185" s="33"/>
    </row>
    <row r="186" customFormat="false" ht="12.75" hidden="false" customHeight="false" outlineLevel="0" collapsed="false">
      <c r="A186" s="33"/>
    </row>
    <row r="187" customFormat="false" ht="12.75" hidden="false" customHeight="false" outlineLevel="0" collapsed="false">
      <c r="A187" s="33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/>
    </row>
    <row r="193" customFormat="false" ht="12.75" hidden="false" customHeight="false" outlineLevel="0" collapsed="false">
      <c r="A193" s="33"/>
    </row>
    <row r="194" customFormat="false" ht="12.75" hidden="false" customHeight="false" outlineLevel="0" collapsed="false">
      <c r="A194" s="33"/>
    </row>
    <row r="195" customFormat="false" ht="12.75" hidden="false" customHeight="false" outlineLevel="0" collapsed="false">
      <c r="A195" s="33"/>
    </row>
    <row r="196" customFormat="false" ht="12.75" hidden="false" customHeight="false" outlineLevel="0" collapsed="false">
      <c r="A196" s="33"/>
    </row>
    <row r="197" customFormat="false" ht="12.75" hidden="false" customHeight="false" outlineLevel="0" collapsed="false">
      <c r="A197" s="33"/>
    </row>
    <row r="198" customFormat="false" ht="12.75" hidden="false" customHeight="false" outlineLevel="0" collapsed="false">
      <c r="A198" s="33"/>
    </row>
    <row r="199" customFormat="false" ht="12.75" hidden="false" customHeight="false" outlineLevel="0" collapsed="false">
      <c r="A199" s="33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  <row r="204" customFormat="false" ht="12.75" hidden="false" customHeight="false" outlineLevel="0" collapsed="false">
      <c r="A204" s="33"/>
    </row>
    <row r="205" customFormat="false" ht="12.75" hidden="false" customHeight="false" outlineLevel="0" collapsed="false">
      <c r="A205" s="33"/>
    </row>
    <row r="206" customFormat="false" ht="12.75" hidden="false" customHeight="false" outlineLevel="0" collapsed="false">
      <c r="A206" s="33"/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33"/>
    </row>
    <row r="209" customFormat="false" ht="12.75" hidden="false" customHeight="false" outlineLevel="0" collapsed="false">
      <c r="A209" s="33"/>
    </row>
    <row r="210" customFormat="false" ht="12.75" hidden="false" customHeight="false" outlineLevel="0" collapsed="false">
      <c r="A210" s="33"/>
    </row>
    <row r="211" customFormat="false" ht="12.75" hidden="false" customHeight="false" outlineLevel="0" collapsed="false">
      <c r="A211" s="33"/>
    </row>
    <row r="212" customFormat="false" ht="12.75" hidden="false" customHeight="false" outlineLevel="0" collapsed="false">
      <c r="A212" s="33"/>
    </row>
    <row r="213" customFormat="false" ht="12.75" hidden="false" customHeight="false" outlineLevel="0" collapsed="false">
      <c r="A213" s="33"/>
    </row>
    <row r="214" customFormat="false" ht="12.75" hidden="false" customHeight="false" outlineLevel="0" collapsed="false">
      <c r="A214" s="33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3"/>
    </row>
    <row r="217" customFormat="false" ht="12.75" hidden="false" customHeight="false" outlineLevel="0" collapsed="false">
      <c r="A217" s="33"/>
    </row>
    <row r="218" customFormat="false" ht="12.75" hidden="false" customHeight="false" outlineLevel="0" collapsed="false">
      <c r="A218" s="33"/>
    </row>
    <row r="219" customFormat="false" ht="12.75" hidden="false" customHeight="false" outlineLevel="0" collapsed="false">
      <c r="A219" s="33"/>
    </row>
    <row r="220" customFormat="false" ht="12.75" hidden="false" customHeight="false" outlineLevel="0" collapsed="false">
      <c r="A220" s="33"/>
    </row>
    <row r="221" customFormat="false" ht="12.75" hidden="false" customHeight="false" outlineLevel="0" collapsed="false">
      <c r="A221" s="33"/>
    </row>
    <row r="222" customFormat="false" ht="12.75" hidden="false" customHeight="false" outlineLevel="0" collapsed="false">
      <c r="A222" s="33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3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3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</sheetData>
  <mergeCells count="1">
    <mergeCell ref="A1:F1"/>
  </mergeCells>
  <printOptions headings="false" gridLines="true" gridLinesSet="true" horizontalCentered="false" verticalCentered="false"/>
  <pageMargins left="1.37777777777778" right="0.747916666666667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E126" activeCellId="0" sqref="E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7"/>
    <col collapsed="false" customWidth="true" hidden="false" outlineLevel="0" max="2" min="2" style="1" width="15.13"/>
    <col collapsed="false" customWidth="true" hidden="false" outlineLevel="0" max="3" min="3" style="1" width="16.7"/>
    <col collapsed="false" customWidth="true" hidden="false" outlineLevel="0" max="4" min="4" style="38" width="6.85"/>
    <col collapsed="false" customWidth="true" hidden="false" outlineLevel="0" max="5" min="5" style="1" width="16.84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68" t="s">
        <v>3138</v>
      </c>
      <c r="B1" s="68"/>
      <c r="C1" s="68"/>
      <c r="D1" s="68"/>
      <c r="E1" s="68"/>
      <c r="F1" s="68"/>
    </row>
    <row r="2" customFormat="false" ht="17.25" hidden="false" customHeight="true" outlineLevel="0" collapsed="false">
      <c r="A2" s="108" t="s">
        <v>2691</v>
      </c>
      <c r="B2" s="109" t="s">
        <v>29</v>
      </c>
      <c r="C2" s="109" t="s">
        <v>30</v>
      </c>
      <c r="D2" s="108" t="s">
        <v>2691</v>
      </c>
      <c r="E2" s="109" t="s">
        <v>29</v>
      </c>
      <c r="F2" s="109" t="s">
        <v>30</v>
      </c>
    </row>
    <row r="3" s="37" customFormat="true" ht="18" hidden="false" customHeight="true" outlineLevel="0" collapsed="false">
      <c r="A3" s="36" t="n">
        <v>1</v>
      </c>
      <c r="B3" s="37" t="s">
        <v>3139</v>
      </c>
      <c r="C3" s="37" t="s">
        <v>3140</v>
      </c>
      <c r="D3" s="36" t="n">
        <v>46</v>
      </c>
      <c r="E3" s="37" t="s">
        <v>3141</v>
      </c>
      <c r="F3" s="37" t="s">
        <v>3142</v>
      </c>
    </row>
    <row r="4" s="37" customFormat="true" ht="18" hidden="false" customHeight="true" outlineLevel="0" collapsed="false">
      <c r="A4" s="36" t="n">
        <v>2</v>
      </c>
      <c r="B4" s="37" t="s">
        <v>3139</v>
      </c>
      <c r="C4" s="37" t="s">
        <v>3143</v>
      </c>
      <c r="D4" s="36" t="n">
        <v>47</v>
      </c>
      <c r="E4" s="37" t="s">
        <v>3141</v>
      </c>
      <c r="F4" s="37" t="s">
        <v>3144</v>
      </c>
    </row>
    <row r="5" s="37" customFormat="true" ht="18" hidden="false" customHeight="true" outlineLevel="0" collapsed="false">
      <c r="A5" s="36" t="n">
        <v>3</v>
      </c>
      <c r="B5" s="37" t="s">
        <v>3139</v>
      </c>
      <c r="C5" s="37" t="s">
        <v>3145</v>
      </c>
      <c r="D5" s="36" t="n">
        <v>48</v>
      </c>
      <c r="E5" s="37" t="s">
        <v>3141</v>
      </c>
      <c r="F5" s="37" t="s">
        <v>3146</v>
      </c>
    </row>
    <row r="6" s="37" customFormat="true" ht="18" hidden="false" customHeight="true" outlineLevel="0" collapsed="false">
      <c r="A6" s="36" t="n">
        <v>4</v>
      </c>
      <c r="B6" s="37" t="s">
        <v>3139</v>
      </c>
      <c r="C6" s="37" t="s">
        <v>3147</v>
      </c>
      <c r="D6" s="36" t="n">
        <v>49</v>
      </c>
      <c r="E6" s="37" t="s">
        <v>3141</v>
      </c>
      <c r="F6" s="37" t="s">
        <v>3148</v>
      </c>
    </row>
    <row r="7" s="37" customFormat="true" ht="18" hidden="false" customHeight="true" outlineLevel="0" collapsed="false">
      <c r="A7" s="36" t="n">
        <v>5</v>
      </c>
      <c r="B7" s="37" t="s">
        <v>3139</v>
      </c>
      <c r="C7" s="37" t="s">
        <v>3149</v>
      </c>
      <c r="D7" s="36" t="n">
        <v>50</v>
      </c>
      <c r="E7" s="37" t="s">
        <v>3141</v>
      </c>
      <c r="F7" s="37" t="s">
        <v>3150</v>
      </c>
    </row>
    <row r="8" s="37" customFormat="true" ht="18" hidden="false" customHeight="true" outlineLevel="0" collapsed="false">
      <c r="A8" s="36" t="n">
        <v>6</v>
      </c>
      <c r="B8" s="37" t="s">
        <v>3139</v>
      </c>
      <c r="C8" s="37" t="s">
        <v>230</v>
      </c>
      <c r="D8" s="36" t="n">
        <v>51</v>
      </c>
      <c r="E8" s="37" t="s">
        <v>3141</v>
      </c>
      <c r="F8" s="37" t="s">
        <v>3151</v>
      </c>
    </row>
    <row r="9" s="37" customFormat="true" ht="18" hidden="false" customHeight="true" outlineLevel="0" collapsed="false">
      <c r="A9" s="36" t="n">
        <v>7</v>
      </c>
      <c r="B9" s="37" t="s">
        <v>3139</v>
      </c>
      <c r="C9" s="37" t="s">
        <v>3069</v>
      </c>
      <c r="D9" s="36" t="n">
        <v>52</v>
      </c>
      <c r="E9" s="37" t="s">
        <v>3141</v>
      </c>
      <c r="F9" s="37" t="s">
        <v>3152</v>
      </c>
    </row>
    <row r="10" s="37" customFormat="true" ht="18" hidden="false" customHeight="true" outlineLevel="0" collapsed="false">
      <c r="A10" s="36" t="n">
        <v>8</v>
      </c>
      <c r="B10" s="37" t="s">
        <v>3139</v>
      </c>
      <c r="C10" s="37" t="s">
        <v>3153</v>
      </c>
      <c r="D10" s="36" t="n">
        <v>53</v>
      </c>
      <c r="E10" s="37" t="s">
        <v>3141</v>
      </c>
      <c r="F10" s="37" t="s">
        <v>3154</v>
      </c>
    </row>
    <row r="11" s="37" customFormat="true" ht="18" hidden="false" customHeight="true" outlineLevel="0" collapsed="false">
      <c r="A11" s="36" t="n">
        <v>9</v>
      </c>
      <c r="B11" s="37" t="s">
        <v>3139</v>
      </c>
      <c r="C11" s="37" t="s">
        <v>3155</v>
      </c>
      <c r="D11" s="36" t="n">
        <v>54</v>
      </c>
      <c r="E11" s="37" t="s">
        <v>3141</v>
      </c>
      <c r="F11" s="37" t="s">
        <v>3156</v>
      </c>
    </row>
    <row r="12" s="37" customFormat="true" ht="18" hidden="false" customHeight="true" outlineLevel="0" collapsed="false">
      <c r="A12" s="36" t="n">
        <v>10</v>
      </c>
      <c r="B12" s="37" t="s">
        <v>3139</v>
      </c>
      <c r="C12" s="37" t="s">
        <v>3157</v>
      </c>
      <c r="D12" s="36" t="n">
        <v>55</v>
      </c>
      <c r="E12" s="37" t="s">
        <v>3141</v>
      </c>
      <c r="F12" s="37" t="s">
        <v>3158</v>
      </c>
    </row>
    <row r="13" s="37" customFormat="true" ht="18" hidden="false" customHeight="true" outlineLevel="0" collapsed="false">
      <c r="A13" s="36" t="n">
        <v>11</v>
      </c>
      <c r="B13" s="37" t="s">
        <v>3159</v>
      </c>
      <c r="C13" s="37" t="s">
        <v>264</v>
      </c>
      <c r="D13" s="36" t="n">
        <v>56</v>
      </c>
      <c r="E13" s="37" t="s">
        <v>3141</v>
      </c>
      <c r="F13" s="37" t="s">
        <v>3160</v>
      </c>
    </row>
    <row r="14" s="37" customFormat="true" ht="18" hidden="false" customHeight="true" outlineLevel="0" collapsed="false">
      <c r="A14" s="36" t="n">
        <v>12</v>
      </c>
      <c r="B14" s="37" t="s">
        <v>3161</v>
      </c>
      <c r="C14" s="37" t="s">
        <v>3162</v>
      </c>
      <c r="D14" s="36" t="n">
        <v>57</v>
      </c>
      <c r="E14" s="37" t="s">
        <v>3141</v>
      </c>
      <c r="F14" s="37" t="s">
        <v>3163</v>
      </c>
    </row>
    <row r="15" s="37" customFormat="true" ht="18" hidden="false" customHeight="true" outlineLevel="0" collapsed="false">
      <c r="A15" s="36" t="n">
        <v>13</v>
      </c>
      <c r="B15" s="37" t="s">
        <v>3161</v>
      </c>
      <c r="C15" s="37" t="s">
        <v>3164</v>
      </c>
      <c r="D15" s="36" t="n">
        <v>58</v>
      </c>
      <c r="E15" s="37" t="s">
        <v>3141</v>
      </c>
      <c r="F15" s="37" t="s">
        <v>3165</v>
      </c>
    </row>
    <row r="16" s="37" customFormat="true" ht="18" hidden="false" customHeight="true" outlineLevel="0" collapsed="false">
      <c r="A16" s="36" t="n">
        <v>14</v>
      </c>
      <c r="B16" s="37" t="s">
        <v>3161</v>
      </c>
      <c r="C16" s="37" t="s">
        <v>3166</v>
      </c>
      <c r="D16" s="36" t="n">
        <v>59</v>
      </c>
      <c r="E16" s="37" t="s">
        <v>3141</v>
      </c>
      <c r="F16" s="37" t="s">
        <v>3167</v>
      </c>
    </row>
    <row r="17" s="37" customFormat="true" ht="18" hidden="false" customHeight="true" outlineLevel="0" collapsed="false">
      <c r="A17" s="36" t="n">
        <v>15</v>
      </c>
      <c r="B17" s="37" t="s">
        <v>3161</v>
      </c>
      <c r="C17" s="37" t="s">
        <v>3168</v>
      </c>
      <c r="D17" s="36" t="n">
        <v>60</v>
      </c>
      <c r="E17" s="37" t="s">
        <v>3169</v>
      </c>
      <c r="F17" s="37" t="s">
        <v>3170</v>
      </c>
    </row>
    <row r="18" s="37" customFormat="true" ht="18" hidden="false" customHeight="true" outlineLevel="0" collapsed="false">
      <c r="A18" s="36" t="n">
        <v>16</v>
      </c>
      <c r="B18" s="37" t="s">
        <v>3161</v>
      </c>
      <c r="C18" s="37" t="s">
        <v>3171</v>
      </c>
      <c r="D18" s="36" t="n">
        <v>61</v>
      </c>
      <c r="E18" s="37" t="s">
        <v>3169</v>
      </c>
      <c r="F18" s="37" t="s">
        <v>3172</v>
      </c>
    </row>
    <row r="19" s="37" customFormat="true" ht="18" hidden="false" customHeight="true" outlineLevel="0" collapsed="false">
      <c r="A19" s="36" t="n">
        <v>17</v>
      </c>
      <c r="B19" s="37" t="s">
        <v>3161</v>
      </c>
      <c r="C19" s="37" t="s">
        <v>3173</v>
      </c>
      <c r="D19" s="36" t="n">
        <v>62</v>
      </c>
      <c r="E19" s="37" t="s">
        <v>3169</v>
      </c>
      <c r="F19" s="37" t="s">
        <v>3174</v>
      </c>
    </row>
    <row r="20" s="37" customFormat="true" ht="18" hidden="false" customHeight="true" outlineLevel="0" collapsed="false">
      <c r="A20" s="36" t="n">
        <v>18</v>
      </c>
      <c r="B20" s="37" t="s">
        <v>3161</v>
      </c>
      <c r="C20" s="37" t="s">
        <v>3175</v>
      </c>
      <c r="D20" s="36" t="n">
        <v>63</v>
      </c>
      <c r="E20" s="37" t="s">
        <v>3169</v>
      </c>
      <c r="F20" s="37" t="s">
        <v>3176</v>
      </c>
    </row>
    <row r="21" s="37" customFormat="true" ht="18" hidden="false" customHeight="true" outlineLevel="0" collapsed="false">
      <c r="A21" s="36" t="n">
        <v>19</v>
      </c>
      <c r="B21" s="37" t="s">
        <v>3161</v>
      </c>
      <c r="C21" s="37" t="s">
        <v>3177</v>
      </c>
      <c r="D21" s="36" t="n">
        <v>64</v>
      </c>
      <c r="E21" s="37" t="s">
        <v>3169</v>
      </c>
      <c r="F21" s="37" t="s">
        <v>3178</v>
      </c>
    </row>
    <row r="22" s="37" customFormat="true" ht="18" hidden="false" customHeight="true" outlineLevel="0" collapsed="false">
      <c r="A22" s="36" t="n">
        <v>20</v>
      </c>
      <c r="B22" s="37" t="s">
        <v>3161</v>
      </c>
      <c r="C22" s="37" t="s">
        <v>3179</v>
      </c>
      <c r="D22" s="36" t="n">
        <v>65</v>
      </c>
      <c r="E22" s="37" t="s">
        <v>3169</v>
      </c>
      <c r="F22" s="37" t="s">
        <v>3180</v>
      </c>
    </row>
    <row r="23" s="37" customFormat="true" ht="18" hidden="false" customHeight="true" outlineLevel="0" collapsed="false">
      <c r="A23" s="36" t="n">
        <v>21</v>
      </c>
      <c r="B23" s="37" t="s">
        <v>3161</v>
      </c>
      <c r="C23" s="37" t="s">
        <v>3059</v>
      </c>
      <c r="D23" s="36" t="n">
        <v>66</v>
      </c>
      <c r="E23" s="37" t="s">
        <v>3169</v>
      </c>
      <c r="F23" s="37" t="s">
        <v>3181</v>
      </c>
    </row>
    <row r="24" s="37" customFormat="true" ht="18" hidden="false" customHeight="true" outlineLevel="0" collapsed="false">
      <c r="A24" s="36" t="n">
        <v>22</v>
      </c>
      <c r="B24" s="37" t="s">
        <v>3161</v>
      </c>
      <c r="C24" s="37" t="s">
        <v>3182</v>
      </c>
      <c r="D24" s="36" t="n">
        <v>67</v>
      </c>
      <c r="E24" s="37" t="s">
        <v>3183</v>
      </c>
      <c r="F24" s="37" t="s">
        <v>3184</v>
      </c>
    </row>
    <row r="25" s="37" customFormat="true" ht="18" hidden="false" customHeight="true" outlineLevel="0" collapsed="false">
      <c r="A25" s="36" t="n">
        <v>23</v>
      </c>
      <c r="B25" s="37" t="s">
        <v>3161</v>
      </c>
      <c r="C25" s="37" t="s">
        <v>3185</v>
      </c>
      <c r="D25" s="36" t="n">
        <v>68</v>
      </c>
      <c r="E25" s="37" t="s">
        <v>3183</v>
      </c>
      <c r="F25" s="37" t="s">
        <v>3186</v>
      </c>
    </row>
    <row r="26" s="37" customFormat="true" ht="18" hidden="false" customHeight="true" outlineLevel="0" collapsed="false">
      <c r="A26" s="36" t="n">
        <v>24</v>
      </c>
      <c r="B26" s="37" t="s">
        <v>3161</v>
      </c>
      <c r="C26" s="37" t="s">
        <v>3187</v>
      </c>
      <c r="D26" s="36" t="n">
        <v>69</v>
      </c>
      <c r="E26" s="37" t="s">
        <v>3183</v>
      </c>
      <c r="F26" s="110" t="s">
        <v>3188</v>
      </c>
    </row>
    <row r="27" s="37" customFormat="true" ht="18" hidden="false" customHeight="true" outlineLevel="0" collapsed="false">
      <c r="A27" s="36" t="n">
        <v>25</v>
      </c>
      <c r="B27" s="37" t="s">
        <v>3189</v>
      </c>
      <c r="C27" s="37" t="s">
        <v>3190</v>
      </c>
      <c r="D27" s="36" t="n">
        <v>70</v>
      </c>
      <c r="E27" s="37" t="s">
        <v>3183</v>
      </c>
      <c r="F27" s="111" t="s">
        <v>3191</v>
      </c>
    </row>
    <row r="28" s="37" customFormat="true" ht="18" hidden="false" customHeight="true" outlineLevel="0" collapsed="false">
      <c r="A28" s="36" t="n">
        <v>26</v>
      </c>
      <c r="B28" s="37" t="s">
        <v>3189</v>
      </c>
      <c r="C28" s="37" t="s">
        <v>3192</v>
      </c>
      <c r="D28" s="36" t="n">
        <v>71</v>
      </c>
      <c r="E28" s="37" t="s">
        <v>3183</v>
      </c>
      <c r="F28" s="37" t="s">
        <v>2262</v>
      </c>
    </row>
    <row r="29" s="37" customFormat="true" ht="18" hidden="false" customHeight="true" outlineLevel="0" collapsed="false">
      <c r="A29" s="36" t="n">
        <v>27</v>
      </c>
      <c r="B29" s="37" t="s">
        <v>3189</v>
      </c>
      <c r="C29" s="37" t="s">
        <v>193</v>
      </c>
      <c r="D29" s="36" t="n">
        <v>72</v>
      </c>
      <c r="E29" s="37" t="s">
        <v>3183</v>
      </c>
      <c r="F29" s="37" t="s">
        <v>3193</v>
      </c>
    </row>
    <row r="30" s="37" customFormat="true" ht="18" hidden="false" customHeight="true" outlineLevel="0" collapsed="false">
      <c r="A30" s="36" t="n">
        <v>28</v>
      </c>
      <c r="B30" s="37" t="s">
        <v>3189</v>
      </c>
      <c r="C30" s="37" t="s">
        <v>3194</v>
      </c>
      <c r="D30" s="36" t="n">
        <v>73</v>
      </c>
      <c r="E30" s="37" t="s">
        <v>3183</v>
      </c>
      <c r="F30" s="37" t="s">
        <v>3195</v>
      </c>
    </row>
    <row r="31" s="37" customFormat="true" ht="18" hidden="false" customHeight="true" outlineLevel="0" collapsed="false">
      <c r="A31" s="36" t="n">
        <v>29</v>
      </c>
      <c r="B31" s="37" t="s">
        <v>3189</v>
      </c>
      <c r="C31" s="37" t="s">
        <v>2190</v>
      </c>
      <c r="D31" s="36" t="n">
        <v>74</v>
      </c>
      <c r="E31" s="37" t="s">
        <v>2330</v>
      </c>
      <c r="F31" s="37" t="s">
        <v>3196</v>
      </c>
    </row>
    <row r="32" s="37" customFormat="true" ht="18" hidden="false" customHeight="true" outlineLevel="0" collapsed="false">
      <c r="A32" s="36" t="n">
        <v>30</v>
      </c>
      <c r="B32" s="37" t="s">
        <v>3189</v>
      </c>
      <c r="C32" s="37" t="s">
        <v>3197</v>
      </c>
      <c r="D32" s="36" t="n">
        <v>75</v>
      </c>
      <c r="E32" s="37" t="s">
        <v>2330</v>
      </c>
      <c r="F32" s="37" t="s">
        <v>3198</v>
      </c>
    </row>
    <row r="33" s="37" customFormat="true" ht="18" hidden="false" customHeight="true" outlineLevel="0" collapsed="false">
      <c r="A33" s="36" t="n">
        <v>31</v>
      </c>
      <c r="B33" s="37" t="s">
        <v>3199</v>
      </c>
      <c r="C33" s="37" t="s">
        <v>3200</v>
      </c>
      <c r="D33" s="36" t="n">
        <v>76</v>
      </c>
      <c r="E33" s="37" t="s">
        <v>2330</v>
      </c>
      <c r="F33" s="37" t="s">
        <v>2605</v>
      </c>
    </row>
    <row r="34" s="37" customFormat="true" ht="18" hidden="false" customHeight="true" outlineLevel="0" collapsed="false">
      <c r="A34" s="36" t="n">
        <v>32</v>
      </c>
      <c r="B34" s="37" t="s">
        <v>3199</v>
      </c>
      <c r="C34" s="37" t="s">
        <v>3201</v>
      </c>
      <c r="D34" s="36" t="n">
        <v>77</v>
      </c>
      <c r="E34" s="37" t="s">
        <v>2330</v>
      </c>
      <c r="F34" s="37" t="s">
        <v>3202</v>
      </c>
    </row>
    <row r="35" s="37" customFormat="true" ht="18" hidden="false" customHeight="true" outlineLevel="0" collapsed="false">
      <c r="A35" s="36" t="n">
        <v>33</v>
      </c>
      <c r="B35" s="37" t="s">
        <v>3199</v>
      </c>
      <c r="C35" s="37" t="s">
        <v>3203</v>
      </c>
      <c r="D35" s="36" t="n">
        <v>78</v>
      </c>
      <c r="E35" s="37" t="s">
        <v>2330</v>
      </c>
      <c r="F35" s="37" t="s">
        <v>3204</v>
      </c>
    </row>
    <row r="36" s="37" customFormat="true" ht="18" hidden="false" customHeight="true" outlineLevel="0" collapsed="false">
      <c r="A36" s="36" t="n">
        <v>34</v>
      </c>
      <c r="B36" s="37" t="s">
        <v>3199</v>
      </c>
      <c r="C36" s="37" t="s">
        <v>3205</v>
      </c>
      <c r="D36" s="36" t="n">
        <v>79</v>
      </c>
      <c r="E36" s="37" t="s">
        <v>2330</v>
      </c>
      <c r="F36" s="37" t="s">
        <v>2614</v>
      </c>
    </row>
    <row r="37" s="37" customFormat="true" ht="18" hidden="false" customHeight="true" outlineLevel="0" collapsed="false">
      <c r="A37" s="36" t="n">
        <v>35</v>
      </c>
      <c r="B37" s="37" t="s">
        <v>3199</v>
      </c>
      <c r="C37" s="37" t="s">
        <v>3206</v>
      </c>
      <c r="D37" s="36" t="n">
        <v>80</v>
      </c>
      <c r="E37" s="37" t="s">
        <v>2330</v>
      </c>
      <c r="F37" s="37" t="s">
        <v>3207</v>
      </c>
    </row>
    <row r="38" s="37" customFormat="true" ht="18" hidden="false" customHeight="true" outlineLevel="0" collapsed="false">
      <c r="A38" s="36" t="n">
        <v>36</v>
      </c>
      <c r="B38" s="37" t="s">
        <v>3208</v>
      </c>
      <c r="C38" s="37" t="s">
        <v>3209</v>
      </c>
      <c r="D38" s="36" t="n">
        <v>81</v>
      </c>
      <c r="E38" s="37" t="s">
        <v>2330</v>
      </c>
      <c r="F38" s="37" t="s">
        <v>3210</v>
      </c>
    </row>
    <row r="39" s="37" customFormat="true" ht="18" hidden="false" customHeight="true" outlineLevel="0" collapsed="false">
      <c r="A39" s="36" t="n">
        <v>37</v>
      </c>
      <c r="B39" s="37" t="s">
        <v>3208</v>
      </c>
      <c r="C39" s="37" t="s">
        <v>2494</v>
      </c>
      <c r="D39" s="36" t="n">
        <v>82</v>
      </c>
      <c r="E39" s="37" t="s">
        <v>2330</v>
      </c>
      <c r="F39" s="37" t="s">
        <v>3211</v>
      </c>
    </row>
    <row r="40" s="37" customFormat="true" ht="18" hidden="false" customHeight="true" outlineLevel="0" collapsed="false">
      <c r="A40" s="36" t="n">
        <v>38</v>
      </c>
      <c r="B40" s="37" t="s">
        <v>3208</v>
      </c>
      <c r="C40" s="37" t="s">
        <v>3212</v>
      </c>
      <c r="D40" s="36" t="n">
        <v>83</v>
      </c>
      <c r="E40" s="37" t="s">
        <v>2330</v>
      </c>
      <c r="F40" s="37" t="s">
        <v>3213</v>
      </c>
    </row>
    <row r="41" s="37" customFormat="true" ht="18" hidden="false" customHeight="true" outlineLevel="0" collapsed="false">
      <c r="A41" s="36" t="n">
        <v>39</v>
      </c>
      <c r="B41" s="37" t="s">
        <v>3208</v>
      </c>
      <c r="C41" s="37" t="s">
        <v>3214</v>
      </c>
      <c r="D41" s="36" t="n">
        <v>84</v>
      </c>
      <c r="E41" s="37" t="s">
        <v>2330</v>
      </c>
      <c r="F41" s="37" t="s">
        <v>3215</v>
      </c>
    </row>
    <row r="42" s="37" customFormat="true" ht="18" hidden="false" customHeight="true" outlineLevel="0" collapsed="false">
      <c r="A42" s="36" t="n">
        <v>40</v>
      </c>
      <c r="B42" s="37" t="s">
        <v>3208</v>
      </c>
      <c r="C42" s="37" t="s">
        <v>3216</v>
      </c>
      <c r="D42" s="36" t="n">
        <v>85</v>
      </c>
      <c r="E42" s="37" t="s">
        <v>2330</v>
      </c>
      <c r="F42" s="37" t="s">
        <v>3217</v>
      </c>
    </row>
    <row r="43" s="37" customFormat="true" ht="18" hidden="false" customHeight="true" outlineLevel="0" collapsed="false">
      <c r="A43" s="36" t="n">
        <v>41</v>
      </c>
      <c r="B43" s="37" t="s">
        <v>3218</v>
      </c>
      <c r="C43" s="37" t="s">
        <v>3219</v>
      </c>
      <c r="D43" s="36" t="n">
        <v>86</v>
      </c>
      <c r="E43" s="37" t="s">
        <v>2330</v>
      </c>
      <c r="F43" s="37" t="s">
        <v>3220</v>
      </c>
    </row>
    <row r="44" s="37" customFormat="true" ht="18" hidden="false" customHeight="true" outlineLevel="0" collapsed="false">
      <c r="A44" s="36" t="n">
        <v>42</v>
      </c>
      <c r="B44" s="37" t="s">
        <v>3218</v>
      </c>
      <c r="C44" s="37" t="s">
        <v>3221</v>
      </c>
      <c r="D44" s="36" t="n">
        <v>87</v>
      </c>
      <c r="E44" s="37" t="s">
        <v>2330</v>
      </c>
      <c r="F44" s="37" t="s">
        <v>3222</v>
      </c>
    </row>
    <row r="45" s="37" customFormat="true" ht="18" hidden="false" customHeight="true" outlineLevel="0" collapsed="false">
      <c r="A45" s="36" t="n">
        <v>43</v>
      </c>
      <c r="B45" s="37" t="s">
        <v>3218</v>
      </c>
      <c r="C45" s="37" t="s">
        <v>3223</v>
      </c>
      <c r="D45" s="36" t="n">
        <v>88</v>
      </c>
      <c r="E45" s="37" t="s">
        <v>2330</v>
      </c>
      <c r="F45" s="37" t="s">
        <v>3025</v>
      </c>
    </row>
    <row r="46" s="37" customFormat="true" ht="18" hidden="false" customHeight="true" outlineLevel="0" collapsed="false">
      <c r="A46" s="36" t="n">
        <v>44</v>
      </c>
      <c r="B46" s="37" t="s">
        <v>3218</v>
      </c>
      <c r="C46" s="37" t="s">
        <v>3224</v>
      </c>
      <c r="D46" s="36" t="n">
        <v>89</v>
      </c>
      <c r="E46" s="37" t="s">
        <v>3225</v>
      </c>
      <c r="F46" s="37" t="s">
        <v>3226</v>
      </c>
    </row>
    <row r="47" s="37" customFormat="true" ht="18" hidden="false" customHeight="true" outlineLevel="0" collapsed="false">
      <c r="A47" s="36" t="n">
        <v>45</v>
      </c>
      <c r="B47" s="37" t="s">
        <v>3141</v>
      </c>
      <c r="C47" s="37" t="s">
        <v>3227</v>
      </c>
      <c r="D47" s="36" t="n">
        <v>90</v>
      </c>
      <c r="E47" s="37" t="s">
        <v>3225</v>
      </c>
      <c r="F47" s="37" t="s">
        <v>3228</v>
      </c>
    </row>
    <row r="48" s="37" customFormat="true" ht="18" hidden="false" customHeight="true" outlineLevel="0" collapsed="false">
      <c r="A48" s="36" t="n">
        <v>91</v>
      </c>
      <c r="B48" s="37" t="s">
        <v>3229</v>
      </c>
      <c r="C48" s="37" t="s">
        <v>3230</v>
      </c>
      <c r="D48" s="36" t="n">
        <v>136</v>
      </c>
      <c r="E48" s="37" t="s">
        <v>3231</v>
      </c>
      <c r="F48" s="37" t="s">
        <v>3232</v>
      </c>
    </row>
    <row r="49" s="37" customFormat="true" ht="18" hidden="false" customHeight="true" outlineLevel="0" collapsed="false">
      <c r="A49" s="36" t="n">
        <v>92</v>
      </c>
      <c r="B49" s="37" t="s">
        <v>3229</v>
      </c>
      <c r="C49" s="37" t="s">
        <v>3233</v>
      </c>
      <c r="D49" s="36" t="n">
        <v>137</v>
      </c>
      <c r="E49" s="37" t="s">
        <v>3231</v>
      </c>
      <c r="F49" s="37" t="s">
        <v>3234</v>
      </c>
    </row>
    <row r="50" s="37" customFormat="true" ht="18" hidden="false" customHeight="true" outlineLevel="0" collapsed="false">
      <c r="A50" s="36" t="n">
        <v>93</v>
      </c>
      <c r="B50" s="37" t="s">
        <v>3229</v>
      </c>
      <c r="C50" s="37" t="s">
        <v>3235</v>
      </c>
      <c r="D50" s="36" t="n">
        <v>138</v>
      </c>
      <c r="E50" s="37" t="s">
        <v>3231</v>
      </c>
      <c r="F50" s="37" t="s">
        <v>3236</v>
      </c>
    </row>
    <row r="51" s="37" customFormat="true" ht="18" hidden="false" customHeight="true" outlineLevel="0" collapsed="false">
      <c r="A51" s="36" t="n">
        <v>94</v>
      </c>
      <c r="B51" s="37" t="s">
        <v>3229</v>
      </c>
      <c r="C51" s="37" t="s">
        <v>3237</v>
      </c>
      <c r="D51" s="36" t="n">
        <v>139</v>
      </c>
      <c r="E51" s="37" t="s">
        <v>3231</v>
      </c>
      <c r="F51" s="37" t="s">
        <v>3238</v>
      </c>
    </row>
    <row r="52" s="37" customFormat="true" ht="18" hidden="false" customHeight="true" outlineLevel="0" collapsed="false">
      <c r="A52" s="36" t="n">
        <v>95</v>
      </c>
      <c r="B52" s="37" t="s">
        <v>3229</v>
      </c>
      <c r="C52" s="37" t="s">
        <v>3239</v>
      </c>
      <c r="D52" s="36" t="n">
        <v>140</v>
      </c>
      <c r="E52" s="37" t="s">
        <v>3231</v>
      </c>
      <c r="F52" s="37" t="s">
        <v>3231</v>
      </c>
    </row>
    <row r="53" s="37" customFormat="true" ht="18" hidden="false" customHeight="true" outlineLevel="0" collapsed="false">
      <c r="A53" s="36" t="n">
        <v>96</v>
      </c>
      <c r="B53" s="37" t="s">
        <v>3229</v>
      </c>
      <c r="C53" s="37" t="s">
        <v>3240</v>
      </c>
      <c r="D53" s="36" t="n">
        <v>141</v>
      </c>
      <c r="E53" s="37" t="s">
        <v>3231</v>
      </c>
      <c r="F53" s="37" t="s">
        <v>3241</v>
      </c>
    </row>
    <row r="54" s="37" customFormat="true" ht="18" hidden="false" customHeight="true" outlineLevel="0" collapsed="false">
      <c r="A54" s="36" t="n">
        <v>97</v>
      </c>
      <c r="B54" s="37" t="s">
        <v>3229</v>
      </c>
      <c r="C54" s="37" t="s">
        <v>3242</v>
      </c>
      <c r="D54" s="36" t="n">
        <v>142</v>
      </c>
      <c r="E54" s="37" t="s">
        <v>3243</v>
      </c>
      <c r="F54" s="37" t="s">
        <v>3244</v>
      </c>
    </row>
    <row r="55" s="37" customFormat="true" ht="18" hidden="false" customHeight="true" outlineLevel="0" collapsed="false">
      <c r="A55" s="36" t="n">
        <v>98</v>
      </c>
      <c r="B55" s="37" t="s">
        <v>3229</v>
      </c>
      <c r="C55" s="37" t="s">
        <v>3245</v>
      </c>
      <c r="D55" s="36" t="n">
        <v>143</v>
      </c>
      <c r="E55" s="37" t="s">
        <v>3243</v>
      </c>
      <c r="F55" s="37" t="s">
        <v>2737</v>
      </c>
    </row>
    <row r="56" s="37" customFormat="true" ht="18" hidden="false" customHeight="true" outlineLevel="0" collapsed="false">
      <c r="A56" s="36" t="n">
        <v>99</v>
      </c>
      <c r="B56" s="37" t="s">
        <v>3229</v>
      </c>
      <c r="C56" s="37" t="s">
        <v>3246</v>
      </c>
      <c r="D56" s="36" t="n">
        <v>144</v>
      </c>
      <c r="E56" s="37" t="s">
        <v>3243</v>
      </c>
      <c r="F56" s="37" t="s">
        <v>3247</v>
      </c>
    </row>
    <row r="57" s="37" customFormat="true" ht="18" hidden="false" customHeight="true" outlineLevel="0" collapsed="false">
      <c r="A57" s="36" t="n">
        <v>100</v>
      </c>
      <c r="B57" s="37" t="s">
        <v>3248</v>
      </c>
      <c r="C57" s="37" t="s">
        <v>3249</v>
      </c>
      <c r="D57" s="36" t="n">
        <v>145</v>
      </c>
      <c r="E57" s="37" t="s">
        <v>3243</v>
      </c>
      <c r="F57" s="37" t="s">
        <v>3250</v>
      </c>
    </row>
    <row r="58" s="37" customFormat="true" ht="18" hidden="false" customHeight="true" outlineLevel="0" collapsed="false">
      <c r="A58" s="36" t="n">
        <v>101</v>
      </c>
      <c r="B58" s="37" t="s">
        <v>3248</v>
      </c>
      <c r="C58" s="37" t="s">
        <v>3251</v>
      </c>
      <c r="D58" s="36" t="n">
        <v>146</v>
      </c>
      <c r="E58" s="37" t="s">
        <v>3243</v>
      </c>
      <c r="F58" s="37" t="s">
        <v>3252</v>
      </c>
    </row>
    <row r="59" s="37" customFormat="true" ht="18" hidden="false" customHeight="true" outlineLevel="0" collapsed="false">
      <c r="A59" s="36" t="n">
        <v>102</v>
      </c>
      <c r="B59" s="37" t="s">
        <v>3248</v>
      </c>
      <c r="C59" s="37" t="s">
        <v>3253</v>
      </c>
      <c r="D59" s="36" t="n">
        <v>147</v>
      </c>
      <c r="E59" s="37" t="s">
        <v>3243</v>
      </c>
      <c r="F59" s="37" t="s">
        <v>3254</v>
      </c>
    </row>
    <row r="60" s="37" customFormat="true" ht="18" hidden="false" customHeight="true" outlineLevel="0" collapsed="false">
      <c r="A60" s="36" t="n">
        <v>103</v>
      </c>
      <c r="B60" s="37" t="s">
        <v>3248</v>
      </c>
      <c r="C60" s="37" t="s">
        <v>3255</v>
      </c>
      <c r="D60" s="36" t="n">
        <v>148</v>
      </c>
      <c r="E60" s="37" t="s">
        <v>3243</v>
      </c>
      <c r="F60" s="37" t="s">
        <v>2614</v>
      </c>
    </row>
    <row r="61" s="37" customFormat="true" ht="18" hidden="false" customHeight="true" outlineLevel="0" collapsed="false">
      <c r="A61" s="36" t="n">
        <v>104</v>
      </c>
      <c r="B61" s="37" t="s">
        <v>3248</v>
      </c>
      <c r="C61" s="37" t="s">
        <v>3256</v>
      </c>
      <c r="D61" s="36" t="n">
        <v>149</v>
      </c>
      <c r="E61" s="37" t="s">
        <v>3243</v>
      </c>
      <c r="F61" s="37" t="s">
        <v>3212</v>
      </c>
    </row>
    <row r="62" s="37" customFormat="true" ht="18" hidden="false" customHeight="true" outlineLevel="0" collapsed="false">
      <c r="A62" s="36" t="n">
        <v>105</v>
      </c>
      <c r="B62" s="37" t="s">
        <v>3248</v>
      </c>
      <c r="C62" s="37" t="s">
        <v>3257</v>
      </c>
      <c r="D62" s="36" t="n">
        <v>150</v>
      </c>
      <c r="E62" s="37" t="s">
        <v>3243</v>
      </c>
      <c r="F62" s="37" t="s">
        <v>3258</v>
      </c>
    </row>
    <row r="63" s="37" customFormat="true" ht="18" hidden="false" customHeight="true" outlineLevel="0" collapsed="false">
      <c r="A63" s="36" t="n">
        <v>106</v>
      </c>
      <c r="B63" s="37" t="s">
        <v>3259</v>
      </c>
      <c r="C63" s="37" t="s">
        <v>3260</v>
      </c>
      <c r="D63" s="36" t="n">
        <v>151</v>
      </c>
      <c r="E63" s="37" t="s">
        <v>3243</v>
      </c>
      <c r="F63" s="37" t="s">
        <v>2582</v>
      </c>
    </row>
    <row r="64" s="37" customFormat="true" ht="18" hidden="false" customHeight="true" outlineLevel="0" collapsed="false">
      <c r="A64" s="36" t="n">
        <v>107</v>
      </c>
      <c r="B64" s="37" t="s">
        <v>3259</v>
      </c>
      <c r="C64" s="37" t="s">
        <v>3261</v>
      </c>
      <c r="D64" s="36" t="n">
        <v>152</v>
      </c>
      <c r="E64" s="37" t="s">
        <v>3243</v>
      </c>
      <c r="F64" s="37" t="s">
        <v>3262</v>
      </c>
    </row>
    <row r="65" s="37" customFormat="true" ht="18" hidden="false" customHeight="true" outlineLevel="0" collapsed="false">
      <c r="A65" s="36" t="n">
        <v>108</v>
      </c>
      <c r="B65" s="37" t="s">
        <v>3259</v>
      </c>
      <c r="C65" s="37" t="s">
        <v>3263</v>
      </c>
      <c r="D65" s="36" t="n">
        <v>153</v>
      </c>
      <c r="E65" s="37" t="s">
        <v>3243</v>
      </c>
      <c r="F65" s="37" t="s">
        <v>3264</v>
      </c>
    </row>
    <row r="66" s="37" customFormat="true" ht="18" hidden="false" customHeight="true" outlineLevel="0" collapsed="false">
      <c r="A66" s="36" t="n">
        <v>109</v>
      </c>
      <c r="B66" s="37" t="s">
        <v>3259</v>
      </c>
      <c r="C66" s="37" t="s">
        <v>3251</v>
      </c>
      <c r="D66" s="36" t="n">
        <v>154</v>
      </c>
      <c r="E66" s="37" t="s">
        <v>3265</v>
      </c>
      <c r="F66" s="37" t="s">
        <v>3266</v>
      </c>
    </row>
    <row r="67" s="37" customFormat="true" ht="18" hidden="false" customHeight="true" outlineLevel="0" collapsed="false">
      <c r="A67" s="36" t="n">
        <v>110</v>
      </c>
      <c r="B67" s="37" t="s">
        <v>3259</v>
      </c>
      <c r="C67" s="37" t="s">
        <v>3267</v>
      </c>
      <c r="D67" s="36" t="n">
        <v>155</v>
      </c>
      <c r="E67" s="37" t="s">
        <v>3265</v>
      </c>
      <c r="F67" s="37" t="s">
        <v>3268</v>
      </c>
    </row>
    <row r="68" s="37" customFormat="true" ht="18" hidden="false" customHeight="true" outlineLevel="0" collapsed="false">
      <c r="A68" s="36" t="n">
        <v>111</v>
      </c>
      <c r="B68" s="37" t="s">
        <v>3259</v>
      </c>
      <c r="C68" s="37" t="s">
        <v>3269</v>
      </c>
      <c r="D68" s="36" t="n">
        <v>156</v>
      </c>
      <c r="E68" s="37" t="s">
        <v>3265</v>
      </c>
      <c r="F68" s="37" t="s">
        <v>3270</v>
      </c>
    </row>
    <row r="69" s="37" customFormat="true" ht="18" hidden="false" customHeight="true" outlineLevel="0" collapsed="false">
      <c r="A69" s="36" t="n">
        <v>112</v>
      </c>
      <c r="B69" s="37" t="s">
        <v>3259</v>
      </c>
      <c r="C69" s="37" t="s">
        <v>3271</v>
      </c>
      <c r="D69" s="36" t="n">
        <v>157</v>
      </c>
      <c r="E69" s="37" t="s">
        <v>3265</v>
      </c>
      <c r="F69" s="37" t="s">
        <v>3272</v>
      </c>
    </row>
    <row r="70" s="37" customFormat="true" ht="18" hidden="false" customHeight="true" outlineLevel="0" collapsed="false">
      <c r="A70" s="36" t="n">
        <v>113</v>
      </c>
      <c r="B70" s="37" t="s">
        <v>3259</v>
      </c>
      <c r="C70" s="37" t="s">
        <v>3085</v>
      </c>
      <c r="D70" s="36" t="n">
        <v>158</v>
      </c>
      <c r="E70" s="37" t="s">
        <v>3265</v>
      </c>
      <c r="F70" s="37" t="s">
        <v>3273</v>
      </c>
    </row>
    <row r="71" s="37" customFormat="true" ht="18" hidden="false" customHeight="true" outlineLevel="0" collapsed="false">
      <c r="A71" s="36" t="n">
        <v>114</v>
      </c>
      <c r="B71" s="37" t="s">
        <v>3259</v>
      </c>
      <c r="C71" s="37" t="s">
        <v>2462</v>
      </c>
      <c r="D71" s="36" t="n">
        <v>159</v>
      </c>
      <c r="E71" s="37" t="s">
        <v>3265</v>
      </c>
      <c r="F71" s="37" t="s">
        <v>3274</v>
      </c>
    </row>
    <row r="72" s="37" customFormat="true" ht="18" hidden="false" customHeight="true" outlineLevel="0" collapsed="false">
      <c r="A72" s="36" t="n">
        <v>115</v>
      </c>
      <c r="B72" s="37" t="s">
        <v>3275</v>
      </c>
      <c r="C72" s="37" t="s">
        <v>3276</v>
      </c>
      <c r="D72" s="36" t="n">
        <v>160</v>
      </c>
      <c r="E72" s="37" t="s">
        <v>3277</v>
      </c>
      <c r="F72" s="37" t="s">
        <v>3278</v>
      </c>
    </row>
    <row r="73" s="37" customFormat="true" ht="18" hidden="false" customHeight="true" outlineLevel="0" collapsed="false">
      <c r="A73" s="36" t="n">
        <v>116</v>
      </c>
      <c r="B73" s="37" t="s">
        <v>3275</v>
      </c>
      <c r="C73" s="37" t="s">
        <v>3279</v>
      </c>
      <c r="D73" s="36" t="n">
        <v>161</v>
      </c>
      <c r="E73" s="37" t="s">
        <v>3277</v>
      </c>
      <c r="F73" s="37" t="s">
        <v>2698</v>
      </c>
    </row>
    <row r="74" s="37" customFormat="true" ht="18" hidden="false" customHeight="true" outlineLevel="0" collapsed="false">
      <c r="A74" s="36" t="n">
        <v>117</v>
      </c>
      <c r="B74" s="37" t="s">
        <v>3275</v>
      </c>
      <c r="C74" s="37" t="s">
        <v>3280</v>
      </c>
      <c r="D74" s="36" t="n">
        <v>162</v>
      </c>
      <c r="E74" s="37" t="s">
        <v>3277</v>
      </c>
      <c r="F74" s="37" t="s">
        <v>3281</v>
      </c>
    </row>
    <row r="75" s="37" customFormat="true" ht="18" hidden="false" customHeight="true" outlineLevel="0" collapsed="false">
      <c r="A75" s="36" t="n">
        <v>118</v>
      </c>
      <c r="B75" s="37" t="s">
        <v>3275</v>
      </c>
      <c r="C75" s="37" t="s">
        <v>3282</v>
      </c>
      <c r="D75" s="36" t="n">
        <v>163</v>
      </c>
      <c r="E75" s="37" t="s">
        <v>3277</v>
      </c>
      <c r="F75" s="37" t="s">
        <v>3283</v>
      </c>
    </row>
    <row r="76" s="37" customFormat="true" ht="18" hidden="false" customHeight="true" outlineLevel="0" collapsed="false">
      <c r="A76" s="36" t="n">
        <v>119</v>
      </c>
      <c r="B76" s="37" t="s">
        <v>3275</v>
      </c>
      <c r="C76" s="37" t="s">
        <v>3284</v>
      </c>
      <c r="D76" s="36" t="n">
        <v>164</v>
      </c>
      <c r="E76" s="37" t="s">
        <v>3277</v>
      </c>
      <c r="F76" s="37" t="s">
        <v>1444</v>
      </c>
    </row>
    <row r="77" s="37" customFormat="true" ht="18" hidden="false" customHeight="true" outlineLevel="0" collapsed="false">
      <c r="A77" s="36" t="n">
        <v>120</v>
      </c>
      <c r="B77" s="37" t="s">
        <v>3275</v>
      </c>
      <c r="C77" s="37" t="s">
        <v>3026</v>
      </c>
      <c r="D77" s="36" t="n">
        <v>165</v>
      </c>
      <c r="E77" s="37" t="s">
        <v>3277</v>
      </c>
      <c r="F77" s="37" t="s">
        <v>3285</v>
      </c>
    </row>
    <row r="78" s="37" customFormat="true" ht="18" hidden="false" customHeight="true" outlineLevel="0" collapsed="false">
      <c r="A78" s="36" t="n">
        <v>121</v>
      </c>
      <c r="B78" s="37" t="s">
        <v>3286</v>
      </c>
      <c r="C78" s="37" t="s">
        <v>3287</v>
      </c>
      <c r="D78" s="36" t="n">
        <v>166</v>
      </c>
      <c r="E78" s="37" t="s">
        <v>3277</v>
      </c>
      <c r="F78" s="37" t="s">
        <v>3288</v>
      </c>
    </row>
    <row r="79" s="37" customFormat="true" ht="18" hidden="false" customHeight="true" outlineLevel="0" collapsed="false">
      <c r="A79" s="36" t="n">
        <v>122</v>
      </c>
      <c r="B79" s="37" t="s">
        <v>3289</v>
      </c>
      <c r="C79" s="37" t="s">
        <v>3290</v>
      </c>
      <c r="D79" s="36" t="n">
        <v>167</v>
      </c>
      <c r="E79" s="37" t="s">
        <v>3277</v>
      </c>
      <c r="F79" s="37" t="s">
        <v>3291</v>
      </c>
    </row>
    <row r="80" s="37" customFormat="true" ht="18" hidden="false" customHeight="true" outlineLevel="0" collapsed="false">
      <c r="A80" s="36" t="n">
        <v>123</v>
      </c>
      <c r="B80" s="37" t="s">
        <v>3289</v>
      </c>
      <c r="C80" s="37" t="s">
        <v>3292</v>
      </c>
      <c r="D80" s="36" t="n">
        <v>168</v>
      </c>
      <c r="E80" s="37" t="s">
        <v>3277</v>
      </c>
      <c r="F80" s="37" t="s">
        <v>3293</v>
      </c>
    </row>
    <row r="81" s="37" customFormat="true" ht="18" hidden="false" customHeight="true" outlineLevel="0" collapsed="false">
      <c r="A81" s="36" t="n">
        <v>124</v>
      </c>
      <c r="B81" s="37" t="s">
        <v>3289</v>
      </c>
      <c r="C81" s="37" t="s">
        <v>2614</v>
      </c>
      <c r="D81" s="36" t="n">
        <v>169</v>
      </c>
      <c r="E81" s="37" t="s">
        <v>3277</v>
      </c>
      <c r="F81" s="37" t="s">
        <v>3294</v>
      </c>
    </row>
    <row r="82" s="37" customFormat="true" ht="18" hidden="false" customHeight="true" outlineLevel="0" collapsed="false">
      <c r="A82" s="36" t="n">
        <v>125</v>
      </c>
      <c r="B82" s="37" t="s">
        <v>3289</v>
      </c>
      <c r="C82" s="37" t="s">
        <v>3295</v>
      </c>
      <c r="D82" s="36" t="n">
        <v>170</v>
      </c>
      <c r="E82" s="37" t="s">
        <v>3277</v>
      </c>
      <c r="F82" s="37" t="s">
        <v>3296</v>
      </c>
    </row>
    <row r="83" s="37" customFormat="true" ht="18" hidden="false" customHeight="true" outlineLevel="0" collapsed="false">
      <c r="A83" s="36" t="n">
        <v>126</v>
      </c>
      <c r="B83" s="37" t="s">
        <v>3289</v>
      </c>
      <c r="C83" s="37" t="s">
        <v>3297</v>
      </c>
      <c r="D83" s="36" t="n">
        <v>171</v>
      </c>
      <c r="E83" s="37" t="s">
        <v>3277</v>
      </c>
      <c r="F83" s="37" t="s">
        <v>3298</v>
      </c>
    </row>
    <row r="84" s="37" customFormat="true" ht="18" hidden="false" customHeight="true" outlineLevel="0" collapsed="false">
      <c r="A84" s="36" t="n">
        <v>127</v>
      </c>
      <c r="B84" s="37" t="s">
        <v>3289</v>
      </c>
      <c r="C84" s="37" t="s">
        <v>3299</v>
      </c>
      <c r="D84" s="36" t="n">
        <v>172</v>
      </c>
      <c r="E84" s="37" t="s">
        <v>3277</v>
      </c>
      <c r="F84" s="37" t="s">
        <v>3300</v>
      </c>
    </row>
    <row r="85" s="37" customFormat="true" ht="18" hidden="false" customHeight="true" outlineLevel="0" collapsed="false">
      <c r="A85" s="36" t="n">
        <v>128</v>
      </c>
      <c r="B85" s="37" t="s">
        <v>3289</v>
      </c>
      <c r="C85" s="37" t="s">
        <v>3301</v>
      </c>
      <c r="D85" s="36" t="n">
        <v>173</v>
      </c>
      <c r="E85" s="37" t="s">
        <v>3302</v>
      </c>
      <c r="F85" s="37" t="s">
        <v>3263</v>
      </c>
    </row>
    <row r="86" s="37" customFormat="true" ht="18" hidden="false" customHeight="true" outlineLevel="0" collapsed="false">
      <c r="A86" s="36" t="n">
        <v>129</v>
      </c>
      <c r="B86" s="37" t="s">
        <v>3289</v>
      </c>
      <c r="C86" s="37" t="s">
        <v>3302</v>
      </c>
      <c r="D86" s="36" t="n">
        <v>174</v>
      </c>
      <c r="E86" s="37" t="s">
        <v>3302</v>
      </c>
      <c r="F86" s="37" t="s">
        <v>3303</v>
      </c>
    </row>
    <row r="87" s="37" customFormat="true" ht="18" hidden="false" customHeight="true" outlineLevel="0" collapsed="false">
      <c r="A87" s="36" t="n">
        <v>130</v>
      </c>
      <c r="B87" s="37" t="s">
        <v>3289</v>
      </c>
      <c r="C87" s="37" t="s">
        <v>3304</v>
      </c>
      <c r="D87" s="36" t="n">
        <v>175</v>
      </c>
      <c r="E87" s="37" t="s">
        <v>3302</v>
      </c>
      <c r="F87" s="37" t="s">
        <v>3305</v>
      </c>
    </row>
    <row r="88" s="37" customFormat="true" ht="18" hidden="false" customHeight="true" outlineLevel="0" collapsed="false">
      <c r="A88" s="36" t="n">
        <v>131</v>
      </c>
      <c r="B88" s="37" t="s">
        <v>3289</v>
      </c>
      <c r="C88" s="37" t="s">
        <v>3306</v>
      </c>
      <c r="D88" s="36" t="n">
        <v>176</v>
      </c>
      <c r="E88" s="37" t="s">
        <v>3302</v>
      </c>
      <c r="F88" s="37" t="s">
        <v>3307</v>
      </c>
    </row>
    <row r="89" s="37" customFormat="true" ht="18" hidden="false" customHeight="true" outlineLevel="0" collapsed="false">
      <c r="A89" s="36" t="n">
        <v>132</v>
      </c>
      <c r="B89" s="37" t="s">
        <v>3308</v>
      </c>
      <c r="C89" s="37" t="s">
        <v>3309</v>
      </c>
      <c r="D89" s="36" t="n">
        <v>177</v>
      </c>
      <c r="E89" s="37" t="s">
        <v>3302</v>
      </c>
      <c r="F89" s="37" t="s">
        <v>3310</v>
      </c>
    </row>
    <row r="90" s="37" customFormat="true" ht="18" hidden="false" customHeight="true" outlineLevel="0" collapsed="false">
      <c r="A90" s="36" t="n">
        <v>133</v>
      </c>
      <c r="B90" s="37" t="s">
        <v>3308</v>
      </c>
      <c r="C90" s="37" t="s">
        <v>3311</v>
      </c>
      <c r="D90" s="36" t="n">
        <v>178</v>
      </c>
      <c r="E90" s="37" t="s">
        <v>3302</v>
      </c>
      <c r="F90" s="37" t="s">
        <v>2698</v>
      </c>
    </row>
    <row r="91" s="37" customFormat="true" ht="18" hidden="false" customHeight="true" outlineLevel="0" collapsed="false">
      <c r="A91" s="36" t="n">
        <v>134</v>
      </c>
      <c r="B91" s="37" t="s">
        <v>3231</v>
      </c>
      <c r="C91" s="37" t="s">
        <v>3312</v>
      </c>
      <c r="D91" s="36" t="n">
        <v>179</v>
      </c>
      <c r="E91" s="37" t="s">
        <v>3302</v>
      </c>
      <c r="F91" s="37" t="s">
        <v>3313</v>
      </c>
    </row>
    <row r="92" s="37" customFormat="true" ht="18" hidden="false" customHeight="true" outlineLevel="0" collapsed="false">
      <c r="A92" s="36" t="n">
        <v>135</v>
      </c>
      <c r="B92" s="37" t="s">
        <v>3231</v>
      </c>
      <c r="C92" s="37" t="s">
        <v>3314</v>
      </c>
      <c r="D92" s="36" t="n">
        <v>180</v>
      </c>
      <c r="E92" s="37" t="s">
        <v>3302</v>
      </c>
      <c r="F92" s="37" t="s">
        <v>3315</v>
      </c>
    </row>
    <row r="93" s="37" customFormat="true" ht="18" hidden="false" customHeight="true" outlineLevel="0" collapsed="false">
      <c r="A93" s="36" t="n">
        <v>181</v>
      </c>
      <c r="B93" s="37" t="s">
        <v>3302</v>
      </c>
      <c r="C93" s="37" t="s">
        <v>3316</v>
      </c>
      <c r="D93" s="36" t="n">
        <v>195</v>
      </c>
      <c r="E93" s="37" t="s">
        <v>3317</v>
      </c>
      <c r="F93" s="37" t="s">
        <v>3318</v>
      </c>
    </row>
    <row r="94" s="37" customFormat="true" ht="18" hidden="false" customHeight="true" outlineLevel="0" collapsed="false">
      <c r="A94" s="36" t="n">
        <v>182</v>
      </c>
      <c r="B94" s="37" t="s">
        <v>3302</v>
      </c>
      <c r="C94" s="37" t="s">
        <v>3319</v>
      </c>
      <c r="D94" s="36" t="n">
        <v>196</v>
      </c>
      <c r="E94" s="37" t="s">
        <v>3317</v>
      </c>
      <c r="F94" s="37" t="s">
        <v>3228</v>
      </c>
    </row>
    <row r="95" s="37" customFormat="true" ht="18" hidden="false" customHeight="true" outlineLevel="0" collapsed="false">
      <c r="A95" s="36" t="n">
        <v>183</v>
      </c>
      <c r="B95" s="37" t="s">
        <v>3302</v>
      </c>
      <c r="C95" s="37" t="s">
        <v>2290</v>
      </c>
      <c r="D95" s="36" t="n">
        <v>197</v>
      </c>
      <c r="E95" s="37" t="s">
        <v>3317</v>
      </c>
      <c r="F95" s="37" t="s">
        <v>1547</v>
      </c>
    </row>
    <row r="96" s="37" customFormat="true" ht="18" hidden="false" customHeight="true" outlineLevel="0" collapsed="false">
      <c r="A96" s="36" t="n">
        <v>184</v>
      </c>
      <c r="B96" s="37" t="s">
        <v>3302</v>
      </c>
      <c r="C96" s="37" t="s">
        <v>3320</v>
      </c>
      <c r="D96" s="36" t="n">
        <v>198</v>
      </c>
      <c r="E96" s="37" t="s">
        <v>3321</v>
      </c>
      <c r="F96" s="37" t="s">
        <v>3322</v>
      </c>
    </row>
    <row r="97" s="37" customFormat="true" ht="18" hidden="false" customHeight="true" outlineLevel="0" collapsed="false">
      <c r="A97" s="36" t="n">
        <v>185</v>
      </c>
      <c r="B97" s="37" t="s">
        <v>3302</v>
      </c>
      <c r="C97" s="37" t="s">
        <v>3323</v>
      </c>
      <c r="D97" s="36" t="n">
        <v>199</v>
      </c>
      <c r="E97" s="37" t="s">
        <v>3321</v>
      </c>
      <c r="F97" s="37" t="s">
        <v>3324</v>
      </c>
    </row>
    <row r="98" s="37" customFormat="true" ht="18" hidden="false" customHeight="true" outlineLevel="0" collapsed="false">
      <c r="A98" s="36" t="n">
        <v>186</v>
      </c>
      <c r="B98" s="37" t="s">
        <v>3302</v>
      </c>
      <c r="C98" s="37" t="s">
        <v>1989</v>
      </c>
      <c r="D98" s="36" t="n">
        <v>200</v>
      </c>
      <c r="E98" s="37" t="s">
        <v>3321</v>
      </c>
      <c r="F98" s="37" t="s">
        <v>3325</v>
      </c>
    </row>
    <row r="99" s="37" customFormat="true" ht="18" hidden="false" customHeight="true" outlineLevel="0" collapsed="false">
      <c r="A99" s="36" t="n">
        <v>187</v>
      </c>
      <c r="B99" s="37" t="s">
        <v>3317</v>
      </c>
      <c r="C99" s="37" t="s">
        <v>3326</v>
      </c>
      <c r="D99" s="36" t="n">
        <v>201</v>
      </c>
      <c r="E99" s="37" t="s">
        <v>3321</v>
      </c>
      <c r="F99" s="37" t="s">
        <v>3327</v>
      </c>
    </row>
    <row r="100" s="37" customFormat="true" ht="18" hidden="false" customHeight="true" outlineLevel="0" collapsed="false">
      <c r="A100" s="36" t="n">
        <v>188</v>
      </c>
      <c r="B100" s="37" t="s">
        <v>3317</v>
      </c>
      <c r="C100" s="37" t="s">
        <v>1958</v>
      </c>
      <c r="D100" s="36" t="n">
        <v>202</v>
      </c>
      <c r="E100" s="37" t="s">
        <v>3321</v>
      </c>
      <c r="F100" s="37" t="s">
        <v>3328</v>
      </c>
    </row>
    <row r="101" s="37" customFormat="true" ht="18" hidden="false" customHeight="true" outlineLevel="0" collapsed="false">
      <c r="A101" s="36" t="n">
        <v>189</v>
      </c>
      <c r="B101" s="37" t="s">
        <v>3317</v>
      </c>
      <c r="C101" s="37" t="s">
        <v>3329</v>
      </c>
      <c r="D101" s="36" t="n">
        <v>203</v>
      </c>
      <c r="E101" s="37" t="s">
        <v>3321</v>
      </c>
      <c r="F101" s="37" t="s">
        <v>3330</v>
      </c>
    </row>
    <row r="102" s="37" customFormat="true" ht="18" hidden="false" customHeight="true" outlineLevel="0" collapsed="false">
      <c r="A102" s="36" t="n">
        <v>190</v>
      </c>
      <c r="B102" s="37" t="s">
        <v>3317</v>
      </c>
      <c r="C102" s="37" t="s">
        <v>3331</v>
      </c>
      <c r="D102" s="36" t="n">
        <v>204</v>
      </c>
      <c r="E102" s="37" t="s">
        <v>3321</v>
      </c>
      <c r="F102" s="37" t="s">
        <v>3332</v>
      </c>
    </row>
    <row r="103" s="37" customFormat="true" ht="18" hidden="false" customHeight="true" outlineLevel="0" collapsed="false">
      <c r="A103" s="36" t="n">
        <v>191</v>
      </c>
      <c r="B103" s="37" t="s">
        <v>3317</v>
      </c>
      <c r="C103" s="37" t="s">
        <v>3333</v>
      </c>
      <c r="D103" s="36" t="n">
        <v>205</v>
      </c>
      <c r="E103" s="37" t="s">
        <v>3321</v>
      </c>
      <c r="F103" s="37" t="s">
        <v>3334</v>
      </c>
    </row>
    <row r="104" s="37" customFormat="true" ht="18" hidden="false" customHeight="true" outlineLevel="0" collapsed="false">
      <c r="A104" s="36" t="n">
        <v>192</v>
      </c>
      <c r="B104" s="37" t="s">
        <v>3317</v>
      </c>
      <c r="C104" s="37" t="s">
        <v>3335</v>
      </c>
      <c r="D104" s="36" t="n">
        <v>206</v>
      </c>
      <c r="E104" s="37" t="s">
        <v>3321</v>
      </c>
      <c r="F104" s="37" t="s">
        <v>3336</v>
      </c>
    </row>
    <row r="105" s="37" customFormat="true" ht="18" hidden="false" customHeight="true" outlineLevel="0" collapsed="false">
      <c r="A105" s="36" t="n">
        <v>193</v>
      </c>
      <c r="B105" s="37" t="s">
        <v>3317</v>
      </c>
      <c r="C105" s="37" t="s">
        <v>169</v>
      </c>
      <c r="D105" s="36" t="n">
        <v>207</v>
      </c>
      <c r="E105" s="37" t="s">
        <v>3321</v>
      </c>
      <c r="F105" s="37" t="s">
        <v>2028</v>
      </c>
    </row>
    <row r="106" s="37" customFormat="true" ht="18" hidden="false" customHeight="true" outlineLevel="0" collapsed="false">
      <c r="A106" s="36" t="n">
        <v>194</v>
      </c>
      <c r="B106" s="37" t="s">
        <v>3317</v>
      </c>
      <c r="C106" s="37" t="s">
        <v>3337</v>
      </c>
      <c r="D106" s="36" t="n">
        <v>208</v>
      </c>
      <c r="E106" s="37" t="s">
        <v>3321</v>
      </c>
      <c r="F106" s="37" t="s">
        <v>3338</v>
      </c>
    </row>
  </sheetData>
  <mergeCells count="1">
    <mergeCell ref="A1:F1"/>
  </mergeCells>
  <printOptions headings="false" gridLines="false" gridLinesSet="true" horizontalCentered="false" verticalCentered="false"/>
  <pageMargins left="1.37777777777778" right="0.984027777777778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  <rowBreaks count="2" manualBreakCount="2">
    <brk id="47" man="true" max="16383" min="0"/>
    <brk id="9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27.7"/>
    <col collapsed="false" customWidth="true" hidden="false" outlineLevel="0" max="3" min="3" style="17" width="33.56"/>
    <col collapsed="false" customWidth="false" hidden="false" outlineLevel="0" max="257" min="4" style="17" width="9.14"/>
  </cols>
  <sheetData>
    <row r="1" customFormat="false" ht="42.75" hidden="false" customHeight="true" outlineLevel="0" collapsed="false">
      <c r="A1" s="68" t="s">
        <v>3339</v>
      </c>
      <c r="B1" s="68"/>
      <c r="C1" s="68"/>
    </row>
    <row r="2" s="19" customFormat="true" ht="15.75" hidden="false" customHeight="true" outlineLevel="0" collapsed="false">
      <c r="A2" s="112" t="s">
        <v>3340</v>
      </c>
      <c r="B2" s="112" t="s">
        <v>29</v>
      </c>
      <c r="C2" s="112" t="s">
        <v>348</v>
      </c>
    </row>
    <row r="3" s="19" customFormat="true" ht="15.75" hidden="false" customHeight="false" outlineLevel="0" collapsed="false">
      <c r="A3" s="112"/>
      <c r="B3" s="112"/>
      <c r="C3" s="112"/>
    </row>
    <row r="4" customFormat="false" ht="21.95" hidden="false" customHeight="true" outlineLevel="0" collapsed="false">
      <c r="A4" s="113" t="n">
        <v>1</v>
      </c>
      <c r="B4" s="114" t="s">
        <v>3341</v>
      </c>
      <c r="C4" s="63" t="s">
        <v>3342</v>
      </c>
    </row>
    <row r="5" customFormat="false" ht="21.95" hidden="false" customHeight="true" outlineLevel="0" collapsed="false">
      <c r="A5" s="113" t="n">
        <v>2</v>
      </c>
      <c r="B5" s="114" t="s">
        <v>3341</v>
      </c>
      <c r="C5" s="63" t="s">
        <v>3343</v>
      </c>
    </row>
    <row r="6" customFormat="false" ht="21.95" hidden="false" customHeight="true" outlineLevel="0" collapsed="false">
      <c r="A6" s="113" t="n">
        <v>3</v>
      </c>
      <c r="B6" s="115" t="s">
        <v>3344</v>
      </c>
      <c r="C6" s="63" t="s">
        <v>3345</v>
      </c>
    </row>
    <row r="7" customFormat="false" ht="21.95" hidden="false" customHeight="true" outlineLevel="0" collapsed="false">
      <c r="A7" s="113" t="n">
        <v>4</v>
      </c>
      <c r="B7" s="114" t="s">
        <v>3346</v>
      </c>
      <c r="C7" s="114" t="s">
        <v>3347</v>
      </c>
    </row>
    <row r="8" customFormat="false" ht="21.95" hidden="false" customHeight="true" outlineLevel="0" collapsed="false">
      <c r="A8" s="113" t="n">
        <v>5</v>
      </c>
      <c r="B8" s="114" t="s">
        <v>3346</v>
      </c>
      <c r="C8" s="114" t="s">
        <v>3074</v>
      </c>
    </row>
    <row r="9" customFormat="false" ht="21.95" hidden="false" customHeight="true" outlineLevel="0" collapsed="false">
      <c r="A9" s="113" t="n">
        <v>6</v>
      </c>
      <c r="B9" s="114" t="s">
        <v>3346</v>
      </c>
      <c r="C9" s="114" t="s">
        <v>3348</v>
      </c>
    </row>
    <row r="10" customFormat="false" ht="21.95" hidden="false" customHeight="true" outlineLevel="0" collapsed="false">
      <c r="A10" s="113" t="n">
        <v>7</v>
      </c>
      <c r="B10" s="114" t="s">
        <v>3346</v>
      </c>
      <c r="C10" s="114" t="s">
        <v>3346</v>
      </c>
    </row>
    <row r="11" customFormat="false" ht="21.95" hidden="false" customHeight="true" outlineLevel="0" collapsed="false">
      <c r="A11" s="113" t="n">
        <v>8</v>
      </c>
      <c r="B11" s="115" t="s">
        <v>2848</v>
      </c>
      <c r="C11" s="63" t="s">
        <v>2902</v>
      </c>
    </row>
    <row r="12" customFormat="false" ht="21.95" hidden="false" customHeight="true" outlineLevel="0" collapsed="false">
      <c r="A12" s="113" t="n">
        <v>9</v>
      </c>
      <c r="B12" s="114" t="s">
        <v>3349</v>
      </c>
      <c r="C12" s="114" t="s">
        <v>3350</v>
      </c>
    </row>
    <row r="13" customFormat="false" ht="21.95" hidden="false" customHeight="true" outlineLevel="0" collapsed="false">
      <c r="A13" s="113" t="n">
        <v>10</v>
      </c>
      <c r="B13" s="114" t="s">
        <v>3349</v>
      </c>
      <c r="C13" s="114" t="s">
        <v>3351</v>
      </c>
    </row>
    <row r="14" customFormat="false" ht="21.95" hidden="false" customHeight="true" outlineLevel="0" collapsed="false">
      <c r="A14" s="113" t="n">
        <v>11</v>
      </c>
      <c r="B14" s="114" t="s">
        <v>3349</v>
      </c>
      <c r="C14" s="114" t="s">
        <v>3352</v>
      </c>
    </row>
    <row r="15" customFormat="false" ht="21.95" hidden="false" customHeight="true" outlineLevel="0" collapsed="false">
      <c r="A15" s="113" t="n">
        <v>12</v>
      </c>
      <c r="B15" s="114" t="s">
        <v>3349</v>
      </c>
      <c r="C15" s="114" t="s">
        <v>3353</v>
      </c>
    </row>
    <row r="16" customFormat="false" ht="21.95" hidden="false" customHeight="true" outlineLevel="0" collapsed="false">
      <c r="A16" s="113" t="n">
        <v>13</v>
      </c>
      <c r="B16" s="114" t="s">
        <v>3349</v>
      </c>
      <c r="C16" s="114" t="s">
        <v>3354</v>
      </c>
    </row>
    <row r="17" customFormat="false" ht="21.95" hidden="false" customHeight="true" outlineLevel="0" collapsed="false">
      <c r="A17" s="113" t="n">
        <v>14</v>
      </c>
      <c r="B17" s="114" t="s">
        <v>3349</v>
      </c>
      <c r="C17" s="114" t="s">
        <v>3355</v>
      </c>
    </row>
    <row r="18" customFormat="false" ht="21.95" hidden="false" customHeight="true" outlineLevel="0" collapsed="false">
      <c r="A18" s="113" t="n">
        <v>15</v>
      </c>
      <c r="B18" s="114" t="s">
        <v>3349</v>
      </c>
      <c r="C18" s="114" t="s">
        <v>3356</v>
      </c>
    </row>
    <row r="19" customFormat="false" ht="21.95" hidden="false" customHeight="true" outlineLevel="0" collapsed="false">
      <c r="A19" s="113" t="n">
        <v>16</v>
      </c>
      <c r="B19" s="114" t="s">
        <v>3349</v>
      </c>
      <c r="C19" s="114" t="s">
        <v>3357</v>
      </c>
    </row>
    <row r="20" customFormat="false" ht="18.75" hidden="false" customHeight="false" outlineLevel="0" collapsed="false">
      <c r="A20" s="116"/>
      <c r="B20" s="117"/>
      <c r="C20" s="117"/>
    </row>
    <row r="21" customFormat="false" ht="18.75" hidden="false" customHeight="false" outlineLevel="0" collapsed="false">
      <c r="A21" s="116"/>
      <c r="B21" s="117"/>
      <c r="C21" s="117"/>
    </row>
    <row r="22" customFormat="false" ht="18.75" hidden="false" customHeight="false" outlineLevel="0" collapsed="false">
      <c r="A22" s="116"/>
      <c r="B22" s="117"/>
      <c r="C22" s="117"/>
    </row>
    <row r="23" customFormat="false" ht="18.75" hidden="false" customHeight="false" outlineLevel="0" collapsed="false">
      <c r="A23" s="116"/>
      <c r="B23" s="117"/>
      <c r="C23" s="117"/>
    </row>
    <row r="24" customFormat="false" ht="18.75" hidden="false" customHeight="false" outlineLevel="0" collapsed="false">
      <c r="A24" s="116"/>
      <c r="B24" s="117"/>
      <c r="C24" s="117"/>
    </row>
    <row r="25" customFormat="false" ht="18.75" hidden="false" customHeight="false" outlineLevel="0" collapsed="false">
      <c r="A25" s="116"/>
      <c r="B25" s="117"/>
      <c r="C25" s="117"/>
    </row>
    <row r="26" customFormat="false" ht="18.75" hidden="false" customHeight="false" outlineLevel="0" collapsed="false">
      <c r="A26" s="116"/>
      <c r="B26" s="117"/>
      <c r="C26" s="117"/>
    </row>
    <row r="27" customFormat="false" ht="18.75" hidden="false" customHeight="false" outlineLevel="0" collapsed="false">
      <c r="A27" s="116"/>
      <c r="B27" s="117"/>
      <c r="C27" s="117"/>
    </row>
    <row r="28" customFormat="false" ht="18.75" hidden="false" customHeight="false" outlineLevel="0" collapsed="false">
      <c r="A28" s="116"/>
      <c r="B28" s="117"/>
      <c r="C28" s="117"/>
    </row>
    <row r="29" customFormat="false" ht="18.75" hidden="false" customHeight="false" outlineLevel="0" collapsed="false">
      <c r="A29" s="116"/>
      <c r="B29" s="117"/>
      <c r="C29" s="117"/>
    </row>
    <row r="30" customFormat="false" ht="18.75" hidden="false" customHeight="false" outlineLevel="0" collapsed="false">
      <c r="A30" s="116"/>
      <c r="B30" s="117"/>
      <c r="C30" s="117"/>
    </row>
    <row r="31" customFormat="false" ht="18.75" hidden="false" customHeight="false" outlineLevel="0" collapsed="false">
      <c r="A31" s="116"/>
      <c r="B31" s="117"/>
      <c r="C31" s="117"/>
    </row>
    <row r="32" customFormat="false" ht="18.75" hidden="false" customHeight="false" outlineLevel="0" collapsed="false">
      <c r="A32" s="116"/>
      <c r="B32" s="117"/>
      <c r="C32" s="117"/>
    </row>
    <row r="33" customFormat="false" ht="18.75" hidden="false" customHeight="false" outlineLevel="0" collapsed="false">
      <c r="A33" s="116"/>
      <c r="B33" s="117"/>
      <c r="C33" s="117"/>
    </row>
    <row r="34" customFormat="false" ht="18.75" hidden="false" customHeight="false" outlineLevel="0" collapsed="false">
      <c r="A34" s="116"/>
      <c r="B34" s="117"/>
      <c r="C34" s="117"/>
    </row>
    <row r="35" customFormat="false" ht="18.75" hidden="false" customHeight="false" outlineLevel="0" collapsed="false">
      <c r="A35" s="116"/>
      <c r="B35" s="117"/>
      <c r="C35" s="117"/>
    </row>
    <row r="36" customFormat="false" ht="18.75" hidden="false" customHeight="false" outlineLevel="0" collapsed="false">
      <c r="A36" s="116"/>
      <c r="B36" s="117"/>
      <c r="C36" s="117"/>
    </row>
    <row r="37" customFormat="false" ht="18.75" hidden="false" customHeight="false" outlineLevel="0" collapsed="false">
      <c r="A37" s="116"/>
      <c r="B37" s="117"/>
      <c r="C37" s="117"/>
    </row>
    <row r="38" customFormat="false" ht="18.75" hidden="false" customHeight="false" outlineLevel="0" collapsed="false">
      <c r="A38" s="116"/>
      <c r="B38" s="117"/>
      <c r="C38" s="117"/>
    </row>
    <row r="39" customFormat="false" ht="18.75" hidden="false" customHeight="false" outlineLevel="0" collapsed="false">
      <c r="A39" s="116"/>
      <c r="B39" s="117"/>
      <c r="C39" s="117"/>
    </row>
    <row r="40" customFormat="false" ht="18.75" hidden="false" customHeight="false" outlineLevel="0" collapsed="false">
      <c r="A40" s="116"/>
      <c r="B40" s="117"/>
      <c r="C40" s="117"/>
    </row>
    <row r="41" customFormat="false" ht="18.75" hidden="false" customHeight="false" outlineLevel="0" collapsed="false">
      <c r="A41" s="116"/>
      <c r="B41" s="117"/>
      <c r="C41" s="117"/>
    </row>
    <row r="42" customFormat="false" ht="18.75" hidden="false" customHeight="false" outlineLevel="0" collapsed="false">
      <c r="A42" s="116"/>
      <c r="B42" s="117"/>
      <c r="C42" s="117"/>
    </row>
  </sheetData>
  <mergeCells count="4">
    <mergeCell ref="A1:C1"/>
    <mergeCell ref="A2:A3"/>
    <mergeCell ref="B2:B3"/>
    <mergeCell ref="C2:C3"/>
  </mergeCells>
  <printOptions headings="false" gridLines="true" gridLinesSet="true" horizontalCentered="false" verticalCentered="false"/>
  <pageMargins left="1.61388888888889" right="1.25972222222222" top="0.984027777777778" bottom="1.49652777777778" header="0.511811023622047" footer="1.1812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61" activeCellId="0" sqref="L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1" width="16.84"/>
    <col collapsed="false" customWidth="true" hidden="false" outlineLevel="0" max="3" min="3" style="1" width="24.41"/>
    <col collapsed="false" customWidth="true" hidden="false" outlineLevel="0" max="4" min="4" style="38" width="5.28"/>
    <col collapsed="false" customWidth="true" hidden="false" outlineLevel="0" max="5" min="5" style="1" width="18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72" t="s">
        <v>3358</v>
      </c>
      <c r="B1" s="72"/>
      <c r="C1" s="72"/>
      <c r="D1" s="72"/>
      <c r="E1" s="72"/>
      <c r="F1" s="72"/>
    </row>
    <row r="2" customFormat="false" ht="27" hidden="false" customHeight="true" outlineLevel="0" collapsed="false">
      <c r="A2" s="118" t="s">
        <v>2691</v>
      </c>
      <c r="B2" s="119" t="s">
        <v>29</v>
      </c>
      <c r="C2" s="119" t="s">
        <v>30</v>
      </c>
      <c r="D2" s="118" t="s">
        <v>2691</v>
      </c>
      <c r="E2" s="119" t="s">
        <v>29</v>
      </c>
      <c r="F2" s="119" t="s">
        <v>30</v>
      </c>
    </row>
    <row r="3" customFormat="false" ht="15" hidden="false" customHeight="true" outlineLevel="0" collapsed="false">
      <c r="A3" s="38" t="n">
        <v>1</v>
      </c>
      <c r="B3" s="1" t="s">
        <v>3359</v>
      </c>
      <c r="C3" s="1" t="s">
        <v>3360</v>
      </c>
      <c r="D3" s="38" t="n">
        <v>46</v>
      </c>
      <c r="E3" s="1" t="s">
        <v>3361</v>
      </c>
      <c r="F3" s="1" t="s">
        <v>3362</v>
      </c>
    </row>
    <row r="4" customFormat="false" ht="15" hidden="false" customHeight="true" outlineLevel="0" collapsed="false">
      <c r="A4" s="38" t="n">
        <v>2</v>
      </c>
      <c r="B4" s="1" t="s">
        <v>3359</v>
      </c>
      <c r="C4" s="1" t="s">
        <v>3363</v>
      </c>
      <c r="D4" s="38" t="n">
        <v>47</v>
      </c>
      <c r="E4" s="1" t="s">
        <v>3361</v>
      </c>
      <c r="F4" s="1" t="s">
        <v>3364</v>
      </c>
    </row>
    <row r="5" customFormat="false" ht="15" hidden="false" customHeight="true" outlineLevel="0" collapsed="false">
      <c r="A5" s="38" t="n">
        <v>3</v>
      </c>
      <c r="B5" s="1" t="s">
        <v>3359</v>
      </c>
      <c r="C5" s="1" t="s">
        <v>3365</v>
      </c>
      <c r="D5" s="38" t="n">
        <v>48</v>
      </c>
      <c r="E5" s="1" t="s">
        <v>3361</v>
      </c>
      <c r="F5" s="1" t="s">
        <v>3366</v>
      </c>
    </row>
    <row r="6" customFormat="false" ht="15" hidden="false" customHeight="true" outlineLevel="0" collapsed="false">
      <c r="A6" s="38" t="n">
        <v>4</v>
      </c>
      <c r="B6" s="1" t="s">
        <v>3359</v>
      </c>
      <c r="C6" s="1" t="s">
        <v>3367</v>
      </c>
      <c r="D6" s="38" t="n">
        <v>49</v>
      </c>
      <c r="E6" s="1" t="s">
        <v>3361</v>
      </c>
      <c r="F6" s="1" t="s">
        <v>3368</v>
      </c>
    </row>
    <row r="7" customFormat="false" ht="15" hidden="false" customHeight="true" outlineLevel="0" collapsed="false">
      <c r="A7" s="38" t="n">
        <v>5</v>
      </c>
      <c r="B7" s="1" t="s">
        <v>3359</v>
      </c>
      <c r="C7" s="1" t="s">
        <v>3369</v>
      </c>
      <c r="D7" s="38" t="n">
        <v>50</v>
      </c>
      <c r="E7" s="1" t="s">
        <v>3370</v>
      </c>
      <c r="F7" s="1" t="s">
        <v>3371</v>
      </c>
    </row>
    <row r="8" customFormat="false" ht="15" hidden="false" customHeight="true" outlineLevel="0" collapsed="false">
      <c r="A8" s="38" t="n">
        <v>6</v>
      </c>
      <c r="B8" s="1" t="s">
        <v>3359</v>
      </c>
      <c r="C8" s="1" t="s">
        <v>3372</v>
      </c>
      <c r="D8" s="38" t="n">
        <v>51</v>
      </c>
      <c r="E8" s="1" t="s">
        <v>3370</v>
      </c>
      <c r="F8" s="1" t="s">
        <v>3373</v>
      </c>
    </row>
    <row r="9" customFormat="false" ht="15" hidden="false" customHeight="true" outlineLevel="0" collapsed="false">
      <c r="A9" s="38" t="n">
        <v>7</v>
      </c>
      <c r="B9" s="1" t="s">
        <v>3374</v>
      </c>
      <c r="C9" s="1" t="s">
        <v>3375</v>
      </c>
      <c r="D9" s="38" t="n">
        <v>52</v>
      </c>
      <c r="E9" s="1" t="s">
        <v>3370</v>
      </c>
      <c r="F9" s="1" t="s">
        <v>3376</v>
      </c>
    </row>
    <row r="10" customFormat="false" ht="15" hidden="false" customHeight="true" outlineLevel="0" collapsed="false">
      <c r="A10" s="38" t="n">
        <v>8</v>
      </c>
      <c r="B10" s="1" t="s">
        <v>3377</v>
      </c>
      <c r="C10" s="1" t="s">
        <v>3378</v>
      </c>
      <c r="D10" s="38" t="n">
        <v>53</v>
      </c>
      <c r="E10" s="1" t="s">
        <v>3370</v>
      </c>
      <c r="F10" s="1" t="s">
        <v>3379</v>
      </c>
    </row>
    <row r="11" customFormat="false" ht="15" hidden="false" customHeight="true" outlineLevel="0" collapsed="false">
      <c r="A11" s="38" t="n">
        <v>9</v>
      </c>
      <c r="B11" s="1" t="s">
        <v>3377</v>
      </c>
      <c r="C11" s="1" t="s">
        <v>3380</v>
      </c>
      <c r="D11" s="38" t="n">
        <v>54</v>
      </c>
      <c r="E11" s="1" t="s">
        <v>3381</v>
      </c>
      <c r="F11" s="1" t="s">
        <v>3382</v>
      </c>
    </row>
    <row r="12" customFormat="false" ht="15" hidden="false" customHeight="true" outlineLevel="0" collapsed="false">
      <c r="A12" s="38" t="n">
        <v>10</v>
      </c>
      <c r="B12" s="1" t="s">
        <v>3377</v>
      </c>
      <c r="C12" s="1" t="s">
        <v>3383</v>
      </c>
      <c r="D12" s="38" t="n">
        <v>55</v>
      </c>
      <c r="E12" s="1" t="s">
        <v>3381</v>
      </c>
      <c r="F12" s="1" t="s">
        <v>3384</v>
      </c>
    </row>
    <row r="13" customFormat="false" ht="15" hidden="false" customHeight="true" outlineLevel="0" collapsed="false">
      <c r="A13" s="38" t="n">
        <v>11</v>
      </c>
      <c r="B13" s="1" t="s">
        <v>3377</v>
      </c>
      <c r="C13" s="1" t="s">
        <v>3385</v>
      </c>
      <c r="D13" s="38" t="n">
        <v>56</v>
      </c>
      <c r="E13" s="1" t="s">
        <v>3381</v>
      </c>
      <c r="F13" s="1" t="s">
        <v>3386</v>
      </c>
    </row>
    <row r="14" customFormat="false" ht="15" hidden="false" customHeight="true" outlineLevel="0" collapsed="false">
      <c r="A14" s="38" t="n">
        <v>12</v>
      </c>
      <c r="B14" s="1" t="s">
        <v>3377</v>
      </c>
      <c r="C14" s="1" t="s">
        <v>3387</v>
      </c>
      <c r="D14" s="38" t="n">
        <v>57</v>
      </c>
      <c r="E14" s="1" t="s">
        <v>3381</v>
      </c>
      <c r="F14" s="1" t="s">
        <v>3388</v>
      </c>
    </row>
    <row r="15" customFormat="false" ht="15" hidden="false" customHeight="true" outlineLevel="0" collapsed="false">
      <c r="A15" s="38" t="n">
        <v>13</v>
      </c>
      <c r="B15" s="1" t="s">
        <v>3377</v>
      </c>
      <c r="C15" s="1" t="s">
        <v>3389</v>
      </c>
      <c r="D15" s="38" t="n">
        <v>58</v>
      </c>
      <c r="E15" s="1" t="s">
        <v>3381</v>
      </c>
      <c r="F15" s="1" t="s">
        <v>3390</v>
      </c>
    </row>
    <row r="16" customFormat="false" ht="15" hidden="false" customHeight="true" outlineLevel="0" collapsed="false">
      <c r="A16" s="38" t="n">
        <v>14</v>
      </c>
      <c r="B16" s="1" t="s">
        <v>3377</v>
      </c>
      <c r="C16" s="1" t="s">
        <v>3391</v>
      </c>
      <c r="D16" s="38" t="n">
        <v>59</v>
      </c>
      <c r="E16" s="1" t="s">
        <v>3381</v>
      </c>
      <c r="F16" s="1" t="s">
        <v>3392</v>
      </c>
    </row>
    <row r="17" customFormat="false" ht="15" hidden="false" customHeight="true" outlineLevel="0" collapsed="false">
      <c r="A17" s="38" t="n">
        <v>15</v>
      </c>
      <c r="B17" s="1" t="s">
        <v>3377</v>
      </c>
      <c r="C17" s="1" t="s">
        <v>3393</v>
      </c>
      <c r="D17" s="38" t="n">
        <v>60</v>
      </c>
      <c r="E17" s="1" t="s">
        <v>3381</v>
      </c>
      <c r="F17" s="1" t="s">
        <v>3394</v>
      </c>
    </row>
    <row r="18" customFormat="false" ht="15" hidden="false" customHeight="true" outlineLevel="0" collapsed="false">
      <c r="A18" s="38" t="n">
        <v>16</v>
      </c>
      <c r="B18" s="1" t="s">
        <v>3395</v>
      </c>
      <c r="C18" s="1" t="s">
        <v>3396</v>
      </c>
      <c r="D18" s="38" t="n">
        <v>61</v>
      </c>
      <c r="E18" s="1" t="s">
        <v>3397</v>
      </c>
      <c r="F18" s="1" t="s">
        <v>3398</v>
      </c>
    </row>
    <row r="19" customFormat="false" ht="15" hidden="false" customHeight="true" outlineLevel="0" collapsed="false">
      <c r="A19" s="38" t="n">
        <v>17</v>
      </c>
      <c r="B19" s="1" t="s">
        <v>3395</v>
      </c>
      <c r="C19" s="1" t="s">
        <v>3399</v>
      </c>
      <c r="D19" s="38" t="n">
        <v>62</v>
      </c>
      <c r="E19" s="1" t="s">
        <v>3397</v>
      </c>
      <c r="F19" s="1" t="s">
        <v>3400</v>
      </c>
    </row>
    <row r="20" customFormat="false" ht="15" hidden="false" customHeight="true" outlineLevel="0" collapsed="false">
      <c r="A20" s="38" t="n">
        <v>18</v>
      </c>
      <c r="B20" s="1" t="s">
        <v>3395</v>
      </c>
      <c r="C20" s="1" t="s">
        <v>3401</v>
      </c>
      <c r="D20" s="38" t="n">
        <v>63</v>
      </c>
      <c r="E20" s="1" t="s">
        <v>3397</v>
      </c>
      <c r="F20" s="1" t="s">
        <v>3402</v>
      </c>
    </row>
    <row r="21" customFormat="false" ht="15" hidden="false" customHeight="true" outlineLevel="0" collapsed="false">
      <c r="A21" s="38" t="n">
        <v>19</v>
      </c>
      <c r="B21" s="1" t="s">
        <v>3395</v>
      </c>
      <c r="C21" s="1" t="s">
        <v>3403</v>
      </c>
      <c r="D21" s="38" t="n">
        <v>64</v>
      </c>
      <c r="E21" s="1" t="s">
        <v>3404</v>
      </c>
      <c r="F21" s="1" t="s">
        <v>3405</v>
      </c>
    </row>
    <row r="22" customFormat="false" ht="15" hidden="false" customHeight="true" outlineLevel="0" collapsed="false">
      <c r="A22" s="38" t="n">
        <v>20</v>
      </c>
      <c r="B22" s="1" t="s">
        <v>3395</v>
      </c>
      <c r="C22" s="1" t="s">
        <v>3406</v>
      </c>
      <c r="D22" s="38" t="n">
        <v>65</v>
      </c>
      <c r="E22" s="1" t="s">
        <v>3404</v>
      </c>
      <c r="F22" s="1" t="s">
        <v>3407</v>
      </c>
    </row>
    <row r="23" customFormat="false" ht="15" hidden="false" customHeight="true" outlineLevel="0" collapsed="false">
      <c r="A23" s="38" t="n">
        <v>21</v>
      </c>
      <c r="B23" s="1" t="s">
        <v>3395</v>
      </c>
      <c r="C23" s="1" t="s">
        <v>3408</v>
      </c>
      <c r="D23" s="38" t="n">
        <v>66</v>
      </c>
      <c r="E23" s="1" t="s">
        <v>3409</v>
      </c>
      <c r="F23" s="1" t="s">
        <v>3410</v>
      </c>
    </row>
    <row r="24" customFormat="false" ht="15" hidden="false" customHeight="true" outlineLevel="0" collapsed="false">
      <c r="A24" s="38" t="n">
        <v>22</v>
      </c>
      <c r="B24" s="1" t="s">
        <v>3395</v>
      </c>
      <c r="C24" s="1" t="s">
        <v>3411</v>
      </c>
      <c r="D24" s="38" t="n">
        <v>67</v>
      </c>
      <c r="E24" s="1" t="s">
        <v>3409</v>
      </c>
      <c r="F24" s="1" t="s">
        <v>3412</v>
      </c>
    </row>
    <row r="25" customFormat="false" ht="15" hidden="false" customHeight="true" outlineLevel="0" collapsed="false">
      <c r="A25" s="38" t="n">
        <v>23</v>
      </c>
      <c r="B25" s="1" t="s">
        <v>3413</v>
      </c>
      <c r="C25" s="1" t="s">
        <v>3414</v>
      </c>
      <c r="D25" s="38" t="n">
        <v>68</v>
      </c>
      <c r="E25" s="1" t="s">
        <v>3409</v>
      </c>
      <c r="F25" s="1" t="s">
        <v>3415</v>
      </c>
    </row>
    <row r="26" customFormat="false" ht="15" hidden="false" customHeight="true" outlineLevel="0" collapsed="false">
      <c r="A26" s="38" t="n">
        <v>24</v>
      </c>
      <c r="B26" s="1" t="s">
        <v>3413</v>
      </c>
      <c r="C26" s="1" t="s">
        <v>3416</v>
      </c>
      <c r="D26" s="38" t="n">
        <v>69</v>
      </c>
      <c r="E26" s="1" t="s">
        <v>3409</v>
      </c>
      <c r="F26" s="1" t="s">
        <v>3417</v>
      </c>
    </row>
    <row r="27" customFormat="false" ht="15" hidden="false" customHeight="true" outlineLevel="0" collapsed="false">
      <c r="A27" s="38" t="n">
        <v>25</v>
      </c>
      <c r="B27" s="1" t="s">
        <v>3413</v>
      </c>
      <c r="C27" s="1" t="s">
        <v>3418</v>
      </c>
      <c r="D27" s="38" t="n">
        <v>70</v>
      </c>
      <c r="E27" s="1" t="s">
        <v>3409</v>
      </c>
      <c r="F27" s="1" t="s">
        <v>3419</v>
      </c>
    </row>
    <row r="28" customFormat="false" ht="15" hidden="false" customHeight="true" outlineLevel="0" collapsed="false">
      <c r="A28" s="38" t="n">
        <v>26</v>
      </c>
      <c r="B28" s="1" t="s">
        <v>3413</v>
      </c>
      <c r="C28" s="1" t="s">
        <v>3420</v>
      </c>
      <c r="D28" s="38" t="n">
        <v>71</v>
      </c>
      <c r="E28" s="1" t="s">
        <v>3409</v>
      </c>
      <c r="F28" s="1" t="s">
        <v>3421</v>
      </c>
    </row>
    <row r="29" customFormat="false" ht="15" hidden="false" customHeight="true" outlineLevel="0" collapsed="false">
      <c r="A29" s="38" t="n">
        <v>27</v>
      </c>
      <c r="B29" s="1" t="s">
        <v>3413</v>
      </c>
      <c r="C29" s="1" t="s">
        <v>3422</v>
      </c>
      <c r="D29" s="38" t="n">
        <v>72</v>
      </c>
      <c r="E29" s="1" t="s">
        <v>3409</v>
      </c>
      <c r="F29" s="1" t="s">
        <v>3423</v>
      </c>
    </row>
    <row r="30" customFormat="false" ht="15" hidden="false" customHeight="true" outlineLevel="0" collapsed="false">
      <c r="A30" s="38" t="n">
        <v>28</v>
      </c>
      <c r="B30" s="1" t="s">
        <v>3424</v>
      </c>
      <c r="C30" s="1" t="s">
        <v>3425</v>
      </c>
      <c r="D30" s="38" t="n">
        <v>73</v>
      </c>
      <c r="E30" s="1" t="s">
        <v>3409</v>
      </c>
      <c r="F30" s="1" t="s">
        <v>3426</v>
      </c>
    </row>
    <row r="31" customFormat="false" ht="15" hidden="false" customHeight="true" outlineLevel="0" collapsed="false">
      <c r="A31" s="38" t="n">
        <v>29</v>
      </c>
      <c r="B31" s="1" t="s">
        <v>3424</v>
      </c>
      <c r="C31" s="1" t="s">
        <v>3427</v>
      </c>
      <c r="D31" s="38" t="n">
        <v>74</v>
      </c>
      <c r="E31" s="1" t="s">
        <v>3409</v>
      </c>
      <c r="F31" s="1" t="s">
        <v>3428</v>
      </c>
    </row>
    <row r="32" customFormat="false" ht="15" hidden="false" customHeight="true" outlineLevel="0" collapsed="false">
      <c r="A32" s="38" t="n">
        <v>30</v>
      </c>
      <c r="B32" s="1" t="s">
        <v>3429</v>
      </c>
      <c r="C32" s="1" t="s">
        <v>3430</v>
      </c>
      <c r="D32" s="38" t="n">
        <v>75</v>
      </c>
      <c r="E32" s="1" t="s">
        <v>3409</v>
      </c>
      <c r="F32" s="1" t="s">
        <v>3431</v>
      </c>
    </row>
    <row r="33" customFormat="false" ht="15" hidden="false" customHeight="true" outlineLevel="0" collapsed="false">
      <c r="A33" s="38" t="n">
        <v>31</v>
      </c>
      <c r="B33" s="1" t="s">
        <v>3429</v>
      </c>
      <c r="C33" s="1" t="s">
        <v>3432</v>
      </c>
      <c r="D33" s="38" t="n">
        <v>76</v>
      </c>
      <c r="E33" s="1" t="s">
        <v>3409</v>
      </c>
      <c r="F33" s="1" t="s">
        <v>3433</v>
      </c>
    </row>
    <row r="34" customFormat="false" ht="15" hidden="false" customHeight="true" outlineLevel="0" collapsed="false">
      <c r="A34" s="38" t="n">
        <v>32</v>
      </c>
      <c r="B34" s="1" t="s">
        <v>3429</v>
      </c>
      <c r="C34" s="1" t="s">
        <v>3434</v>
      </c>
      <c r="D34" s="38" t="n">
        <v>77</v>
      </c>
      <c r="E34" s="1" t="s">
        <v>3409</v>
      </c>
      <c r="F34" s="1" t="s">
        <v>3435</v>
      </c>
    </row>
    <row r="35" customFormat="false" ht="15" hidden="false" customHeight="true" outlineLevel="0" collapsed="false">
      <c r="A35" s="38" t="n">
        <v>33</v>
      </c>
      <c r="B35" s="1" t="s">
        <v>3429</v>
      </c>
      <c r="C35" s="1" t="s">
        <v>3436</v>
      </c>
      <c r="D35" s="38" t="n">
        <v>78</v>
      </c>
      <c r="E35" s="1" t="s">
        <v>3409</v>
      </c>
      <c r="F35" s="1" t="s">
        <v>3437</v>
      </c>
    </row>
    <row r="36" customFormat="false" ht="15" hidden="false" customHeight="true" outlineLevel="0" collapsed="false">
      <c r="A36" s="38" t="n">
        <v>34</v>
      </c>
      <c r="B36" s="1" t="s">
        <v>3429</v>
      </c>
      <c r="C36" s="1" t="s">
        <v>3438</v>
      </c>
      <c r="D36" s="38" t="n">
        <v>79</v>
      </c>
      <c r="E36" s="1" t="s">
        <v>3439</v>
      </c>
      <c r="F36" s="1" t="s">
        <v>3440</v>
      </c>
    </row>
    <row r="37" customFormat="false" ht="15" hidden="false" customHeight="true" outlineLevel="0" collapsed="false">
      <c r="A37" s="38" t="n">
        <v>35</v>
      </c>
      <c r="B37" s="1" t="s">
        <v>3429</v>
      </c>
      <c r="C37" s="1" t="s">
        <v>3441</v>
      </c>
      <c r="D37" s="38" t="n">
        <v>80</v>
      </c>
      <c r="E37" s="1" t="s">
        <v>3439</v>
      </c>
      <c r="F37" s="1" t="s">
        <v>3442</v>
      </c>
    </row>
    <row r="38" customFormat="false" ht="15" hidden="false" customHeight="true" outlineLevel="0" collapsed="false">
      <c r="A38" s="38" t="n">
        <v>36</v>
      </c>
      <c r="B38" s="1" t="s">
        <v>3443</v>
      </c>
      <c r="C38" s="1" t="s">
        <v>3444</v>
      </c>
      <c r="D38" s="38" t="n">
        <v>81</v>
      </c>
      <c r="E38" s="1" t="s">
        <v>3439</v>
      </c>
      <c r="F38" s="1" t="s">
        <v>3445</v>
      </c>
    </row>
    <row r="39" customFormat="false" ht="15" hidden="false" customHeight="true" outlineLevel="0" collapsed="false">
      <c r="A39" s="38" t="n">
        <v>37</v>
      </c>
      <c r="B39" s="1" t="s">
        <v>3443</v>
      </c>
      <c r="C39" s="1" t="s">
        <v>3446</v>
      </c>
      <c r="D39" s="38" t="n">
        <v>82</v>
      </c>
      <c r="E39" s="1" t="s">
        <v>3447</v>
      </c>
      <c r="F39" s="1" t="s">
        <v>3380</v>
      </c>
    </row>
    <row r="40" customFormat="false" ht="15" hidden="false" customHeight="true" outlineLevel="0" collapsed="false">
      <c r="A40" s="38" t="n">
        <v>38</v>
      </c>
      <c r="B40" s="1" t="s">
        <v>3448</v>
      </c>
      <c r="C40" s="1" t="s">
        <v>3449</v>
      </c>
      <c r="D40" s="38" t="n">
        <v>83</v>
      </c>
      <c r="E40" s="1" t="s">
        <v>3447</v>
      </c>
      <c r="F40" s="1" t="s">
        <v>3450</v>
      </c>
    </row>
    <row r="41" customFormat="false" ht="15" hidden="false" customHeight="true" outlineLevel="0" collapsed="false">
      <c r="A41" s="38" t="n">
        <v>39</v>
      </c>
      <c r="B41" s="1" t="s">
        <v>3448</v>
      </c>
      <c r="C41" s="1" t="s">
        <v>3451</v>
      </c>
      <c r="D41" s="38" t="n">
        <v>84</v>
      </c>
      <c r="E41" s="1" t="s">
        <v>3447</v>
      </c>
      <c r="F41" s="1" t="s">
        <v>3452</v>
      </c>
    </row>
    <row r="42" customFormat="false" ht="15" hidden="false" customHeight="true" outlineLevel="0" collapsed="false">
      <c r="A42" s="38" t="n">
        <v>40</v>
      </c>
      <c r="B42" s="1" t="s">
        <v>3453</v>
      </c>
      <c r="C42" s="1" t="s">
        <v>3454</v>
      </c>
      <c r="D42" s="38" t="n">
        <v>85</v>
      </c>
      <c r="E42" s="1" t="s">
        <v>3447</v>
      </c>
      <c r="F42" s="1" t="s">
        <v>3455</v>
      </c>
    </row>
    <row r="43" customFormat="false" ht="15" hidden="false" customHeight="true" outlineLevel="0" collapsed="false">
      <c r="A43" s="38" t="n">
        <v>41</v>
      </c>
      <c r="B43" s="1" t="s">
        <v>3453</v>
      </c>
      <c r="C43" s="1" t="s">
        <v>3456</v>
      </c>
      <c r="D43" s="38" t="n">
        <v>86</v>
      </c>
      <c r="E43" s="1" t="s">
        <v>3457</v>
      </c>
      <c r="F43" s="1" t="s">
        <v>3458</v>
      </c>
    </row>
    <row r="44" customFormat="false" ht="15" hidden="false" customHeight="true" outlineLevel="0" collapsed="false">
      <c r="A44" s="38" t="n">
        <v>42</v>
      </c>
      <c r="B44" s="1" t="s">
        <v>3453</v>
      </c>
      <c r="C44" s="1" t="s">
        <v>3459</v>
      </c>
      <c r="D44" s="38" t="n">
        <v>87</v>
      </c>
      <c r="E44" s="1" t="s">
        <v>3460</v>
      </c>
      <c r="F44" s="1" t="s">
        <v>3461</v>
      </c>
    </row>
    <row r="45" customFormat="false" ht="15" hidden="false" customHeight="true" outlineLevel="0" collapsed="false">
      <c r="A45" s="38" t="n">
        <v>43</v>
      </c>
      <c r="B45" s="1" t="s">
        <v>3453</v>
      </c>
      <c r="C45" s="1" t="s">
        <v>3462</v>
      </c>
      <c r="D45" s="38" t="n">
        <v>88</v>
      </c>
      <c r="E45" s="1" t="s">
        <v>3460</v>
      </c>
      <c r="F45" s="1" t="s">
        <v>3463</v>
      </c>
    </row>
    <row r="46" customFormat="false" ht="15" hidden="false" customHeight="true" outlineLevel="0" collapsed="false">
      <c r="A46" s="38" t="n">
        <v>44</v>
      </c>
      <c r="B46" s="1" t="s">
        <v>3453</v>
      </c>
      <c r="C46" s="1" t="s">
        <v>3464</v>
      </c>
      <c r="D46" s="38" t="n">
        <v>89</v>
      </c>
      <c r="E46" s="1" t="s">
        <v>3460</v>
      </c>
      <c r="F46" s="1" t="s">
        <v>3465</v>
      </c>
    </row>
    <row r="47" customFormat="false" ht="15" hidden="false" customHeight="true" outlineLevel="0" collapsed="false">
      <c r="A47" s="38" t="n">
        <v>45</v>
      </c>
      <c r="B47" s="1" t="s">
        <v>3361</v>
      </c>
      <c r="C47" s="1" t="s">
        <v>3466</v>
      </c>
      <c r="D47" s="38" t="n">
        <v>90</v>
      </c>
      <c r="E47" s="1" t="s">
        <v>3460</v>
      </c>
      <c r="F47" s="1" t="s">
        <v>3467</v>
      </c>
    </row>
    <row r="48" customFormat="false" ht="15" hidden="false" customHeight="true" outlineLevel="0" collapsed="false">
      <c r="A48" s="38" t="n">
        <v>91</v>
      </c>
      <c r="B48" s="1" t="s">
        <v>3460</v>
      </c>
      <c r="C48" s="1" t="s">
        <v>3468</v>
      </c>
      <c r="D48" s="38" t="n">
        <v>136</v>
      </c>
      <c r="E48" s="1" t="s">
        <v>3469</v>
      </c>
      <c r="F48" s="1" t="s">
        <v>3470</v>
      </c>
    </row>
    <row r="49" customFormat="false" ht="15" hidden="false" customHeight="true" outlineLevel="0" collapsed="false">
      <c r="A49" s="38" t="n">
        <v>92</v>
      </c>
      <c r="B49" s="1" t="s">
        <v>3460</v>
      </c>
      <c r="C49" s="1" t="s">
        <v>3471</v>
      </c>
      <c r="D49" s="38" t="n">
        <v>137</v>
      </c>
      <c r="E49" s="1" t="s">
        <v>3469</v>
      </c>
      <c r="F49" s="1" t="s">
        <v>3472</v>
      </c>
    </row>
    <row r="50" customFormat="false" ht="15" hidden="false" customHeight="true" outlineLevel="0" collapsed="false">
      <c r="A50" s="38" t="n">
        <v>93</v>
      </c>
      <c r="B50" s="1" t="s">
        <v>3460</v>
      </c>
      <c r="C50" s="1" t="s">
        <v>3473</v>
      </c>
      <c r="D50" s="38" t="n">
        <v>138</v>
      </c>
      <c r="E50" s="1" t="s">
        <v>3469</v>
      </c>
      <c r="F50" s="1" t="s">
        <v>3474</v>
      </c>
    </row>
    <row r="51" customFormat="false" ht="15" hidden="false" customHeight="true" outlineLevel="0" collapsed="false">
      <c r="A51" s="38" t="n">
        <v>94</v>
      </c>
      <c r="B51" s="1" t="s">
        <v>3475</v>
      </c>
      <c r="C51" s="1" t="s">
        <v>3476</v>
      </c>
      <c r="D51" s="38" t="n">
        <v>139</v>
      </c>
      <c r="E51" s="1" t="s">
        <v>3469</v>
      </c>
      <c r="F51" s="1" t="s">
        <v>3477</v>
      </c>
    </row>
    <row r="52" customFormat="false" ht="15" hidden="false" customHeight="true" outlineLevel="0" collapsed="false">
      <c r="A52" s="38" t="n">
        <v>95</v>
      </c>
      <c r="B52" s="1" t="s">
        <v>3475</v>
      </c>
      <c r="C52" s="1" t="s">
        <v>3478</v>
      </c>
      <c r="D52" s="38" t="n">
        <v>140</v>
      </c>
      <c r="E52" s="1" t="s">
        <v>3469</v>
      </c>
      <c r="F52" s="1" t="s">
        <v>3479</v>
      </c>
    </row>
    <row r="53" customFormat="false" ht="15" hidden="false" customHeight="true" outlineLevel="0" collapsed="false">
      <c r="A53" s="38" t="n">
        <v>96</v>
      </c>
      <c r="B53" s="1" t="s">
        <v>3475</v>
      </c>
      <c r="C53" s="1" t="s">
        <v>3480</v>
      </c>
      <c r="D53" s="38" t="n">
        <v>141</v>
      </c>
      <c r="E53" s="1" t="s">
        <v>3469</v>
      </c>
      <c r="F53" s="1" t="s">
        <v>3481</v>
      </c>
    </row>
    <row r="54" customFormat="false" ht="15" hidden="false" customHeight="true" outlineLevel="0" collapsed="false">
      <c r="A54" s="38" t="n">
        <v>97</v>
      </c>
      <c r="B54" s="1" t="s">
        <v>3475</v>
      </c>
      <c r="C54" s="1" t="s">
        <v>3482</v>
      </c>
      <c r="D54" s="38" t="n">
        <v>142</v>
      </c>
      <c r="E54" s="1" t="s">
        <v>3469</v>
      </c>
      <c r="F54" s="1" t="s">
        <v>3483</v>
      </c>
    </row>
    <row r="55" customFormat="false" ht="15" hidden="false" customHeight="true" outlineLevel="0" collapsed="false">
      <c r="A55" s="38" t="n">
        <v>98</v>
      </c>
      <c r="B55" s="1" t="s">
        <v>3475</v>
      </c>
      <c r="C55" s="1" t="s">
        <v>3484</v>
      </c>
      <c r="D55" s="38" t="n">
        <v>143</v>
      </c>
      <c r="E55" s="1" t="s">
        <v>3469</v>
      </c>
      <c r="F55" s="1" t="s">
        <v>3485</v>
      </c>
    </row>
    <row r="56" customFormat="false" ht="15" hidden="false" customHeight="true" outlineLevel="0" collapsed="false">
      <c r="A56" s="38" t="n">
        <v>99</v>
      </c>
      <c r="B56" s="1" t="s">
        <v>3475</v>
      </c>
      <c r="C56" s="1" t="s">
        <v>3486</v>
      </c>
      <c r="D56" s="38" t="n">
        <v>144</v>
      </c>
      <c r="E56" s="1" t="s">
        <v>3469</v>
      </c>
      <c r="F56" s="1" t="s">
        <v>3487</v>
      </c>
    </row>
    <row r="57" customFormat="false" ht="15" hidden="false" customHeight="true" outlineLevel="0" collapsed="false">
      <c r="A57" s="38" t="n">
        <v>100</v>
      </c>
      <c r="B57" s="1" t="s">
        <v>3475</v>
      </c>
      <c r="C57" s="1" t="s">
        <v>3488</v>
      </c>
      <c r="D57" s="38" t="n">
        <v>145</v>
      </c>
      <c r="E57" s="1" t="s">
        <v>3489</v>
      </c>
      <c r="F57" s="1" t="s">
        <v>3490</v>
      </c>
    </row>
    <row r="58" customFormat="false" ht="15" hidden="false" customHeight="true" outlineLevel="0" collapsed="false">
      <c r="A58" s="38" t="n">
        <v>101</v>
      </c>
      <c r="B58" s="1" t="s">
        <v>3491</v>
      </c>
      <c r="C58" s="1" t="s">
        <v>3492</v>
      </c>
      <c r="D58" s="38" t="n">
        <v>146</v>
      </c>
      <c r="E58" s="1" t="s">
        <v>3489</v>
      </c>
      <c r="F58" s="1" t="s">
        <v>3493</v>
      </c>
    </row>
    <row r="59" customFormat="false" ht="15" hidden="false" customHeight="true" outlineLevel="0" collapsed="false">
      <c r="A59" s="38" t="n">
        <v>102</v>
      </c>
      <c r="B59" s="1" t="s">
        <v>3494</v>
      </c>
      <c r="C59" s="1" t="s">
        <v>3495</v>
      </c>
      <c r="D59" s="38" t="n">
        <v>147</v>
      </c>
      <c r="E59" s="1" t="s">
        <v>3489</v>
      </c>
      <c r="F59" s="1" t="s">
        <v>3496</v>
      </c>
    </row>
    <row r="60" customFormat="false" ht="15" hidden="false" customHeight="true" outlineLevel="0" collapsed="false">
      <c r="A60" s="38" t="n">
        <v>103</v>
      </c>
      <c r="B60" s="1" t="s">
        <v>3494</v>
      </c>
      <c r="C60" s="1" t="s">
        <v>3497</v>
      </c>
      <c r="D60" s="38" t="n">
        <v>148</v>
      </c>
      <c r="E60" s="1" t="s">
        <v>3489</v>
      </c>
      <c r="F60" s="1" t="s">
        <v>3498</v>
      </c>
    </row>
    <row r="61" customFormat="false" ht="15" hidden="false" customHeight="true" outlineLevel="0" collapsed="false">
      <c r="A61" s="38" t="n">
        <v>104</v>
      </c>
      <c r="B61" s="1" t="s">
        <v>3494</v>
      </c>
      <c r="C61" s="1" t="s">
        <v>3499</v>
      </c>
      <c r="D61" s="38" t="n">
        <v>149</v>
      </c>
      <c r="E61" s="1" t="s">
        <v>3489</v>
      </c>
      <c r="F61" s="1" t="s">
        <v>3500</v>
      </c>
    </row>
    <row r="62" customFormat="false" ht="15" hidden="false" customHeight="true" outlineLevel="0" collapsed="false">
      <c r="A62" s="38" t="n">
        <v>105</v>
      </c>
      <c r="B62" s="1" t="s">
        <v>3501</v>
      </c>
      <c r="C62" s="1" t="s">
        <v>3502</v>
      </c>
      <c r="D62" s="38" t="n">
        <v>150</v>
      </c>
      <c r="E62" s="1" t="s">
        <v>3489</v>
      </c>
      <c r="F62" s="1" t="s">
        <v>3503</v>
      </c>
    </row>
    <row r="63" customFormat="false" ht="15" hidden="false" customHeight="true" outlineLevel="0" collapsed="false">
      <c r="A63" s="38" t="n">
        <v>106</v>
      </c>
      <c r="B63" s="1" t="s">
        <v>3501</v>
      </c>
      <c r="C63" s="1" t="s">
        <v>3504</v>
      </c>
      <c r="D63" s="38" t="n">
        <v>151</v>
      </c>
      <c r="E63" s="1" t="s">
        <v>3489</v>
      </c>
      <c r="F63" s="1" t="s">
        <v>3505</v>
      </c>
    </row>
    <row r="64" customFormat="false" ht="15" hidden="false" customHeight="true" outlineLevel="0" collapsed="false">
      <c r="A64" s="38" t="n">
        <v>107</v>
      </c>
      <c r="B64" s="1" t="s">
        <v>3501</v>
      </c>
      <c r="C64" s="1" t="s">
        <v>3506</v>
      </c>
      <c r="D64" s="38" t="n">
        <v>152</v>
      </c>
      <c r="E64" s="1" t="s">
        <v>3489</v>
      </c>
      <c r="F64" s="1" t="s">
        <v>3507</v>
      </c>
    </row>
    <row r="65" customFormat="false" ht="15" hidden="false" customHeight="true" outlineLevel="0" collapsed="false">
      <c r="A65" s="38" t="n">
        <v>108</v>
      </c>
      <c r="B65" s="1" t="s">
        <v>3501</v>
      </c>
      <c r="C65" s="1" t="s">
        <v>3508</v>
      </c>
      <c r="D65" s="38" t="n">
        <v>153</v>
      </c>
      <c r="E65" s="1" t="s">
        <v>3489</v>
      </c>
      <c r="F65" s="1" t="s">
        <v>3509</v>
      </c>
    </row>
    <row r="66" customFormat="false" ht="15" hidden="false" customHeight="true" outlineLevel="0" collapsed="false">
      <c r="A66" s="38" t="n">
        <v>109</v>
      </c>
      <c r="B66" s="1" t="s">
        <v>3501</v>
      </c>
      <c r="C66" s="1" t="s">
        <v>3510</v>
      </c>
      <c r="D66" s="38" t="n">
        <v>154</v>
      </c>
      <c r="E66" s="1" t="s">
        <v>3511</v>
      </c>
      <c r="F66" s="1" t="s">
        <v>3512</v>
      </c>
    </row>
    <row r="67" customFormat="false" ht="15" hidden="false" customHeight="true" outlineLevel="0" collapsed="false">
      <c r="A67" s="38" t="n">
        <v>110</v>
      </c>
      <c r="B67" s="1" t="s">
        <v>3501</v>
      </c>
      <c r="C67" s="1" t="s">
        <v>3513</v>
      </c>
      <c r="D67" s="38" t="n">
        <v>155</v>
      </c>
      <c r="E67" s="1" t="s">
        <v>3511</v>
      </c>
      <c r="F67" s="1" t="s">
        <v>3514</v>
      </c>
    </row>
    <row r="68" customFormat="false" ht="15" hidden="false" customHeight="true" outlineLevel="0" collapsed="false">
      <c r="A68" s="38" t="n">
        <v>111</v>
      </c>
      <c r="B68" s="1" t="s">
        <v>3501</v>
      </c>
      <c r="C68" s="1" t="s">
        <v>3515</v>
      </c>
      <c r="D68" s="38" t="n">
        <v>156</v>
      </c>
      <c r="E68" s="1" t="s">
        <v>3511</v>
      </c>
      <c r="F68" s="1" t="s">
        <v>3516</v>
      </c>
    </row>
    <row r="69" customFormat="false" ht="15" hidden="false" customHeight="true" outlineLevel="0" collapsed="false">
      <c r="A69" s="38" t="n">
        <v>112</v>
      </c>
      <c r="B69" s="1" t="s">
        <v>3501</v>
      </c>
      <c r="C69" s="1" t="s">
        <v>3517</v>
      </c>
      <c r="D69" s="38" t="n">
        <v>157</v>
      </c>
      <c r="E69" s="1" t="s">
        <v>3511</v>
      </c>
      <c r="F69" s="1" t="s">
        <v>3518</v>
      </c>
    </row>
    <row r="70" customFormat="false" ht="15" hidden="false" customHeight="true" outlineLevel="0" collapsed="false">
      <c r="A70" s="38" t="n">
        <v>113</v>
      </c>
      <c r="B70" s="1" t="s">
        <v>3501</v>
      </c>
      <c r="C70" s="1" t="s">
        <v>3519</v>
      </c>
      <c r="D70" s="38" t="n">
        <v>158</v>
      </c>
      <c r="E70" s="1" t="s">
        <v>3520</v>
      </c>
      <c r="F70" s="1" t="s">
        <v>3521</v>
      </c>
    </row>
    <row r="71" customFormat="false" ht="15" hidden="false" customHeight="true" outlineLevel="0" collapsed="false">
      <c r="A71" s="38" t="n">
        <v>114</v>
      </c>
      <c r="B71" s="1" t="s">
        <v>3501</v>
      </c>
      <c r="C71" s="1" t="s">
        <v>3522</v>
      </c>
      <c r="D71" s="38" t="n">
        <v>159</v>
      </c>
      <c r="E71" s="1" t="s">
        <v>3520</v>
      </c>
      <c r="F71" s="1" t="s">
        <v>3523</v>
      </c>
    </row>
    <row r="72" customFormat="false" ht="15" hidden="false" customHeight="true" outlineLevel="0" collapsed="false">
      <c r="A72" s="38" t="n">
        <v>115</v>
      </c>
      <c r="B72" s="1" t="s">
        <v>3501</v>
      </c>
      <c r="C72" s="1" t="s">
        <v>3524</v>
      </c>
      <c r="D72" s="38" t="n">
        <v>160</v>
      </c>
      <c r="E72" s="1" t="s">
        <v>3520</v>
      </c>
      <c r="F72" s="1" t="s">
        <v>3525</v>
      </c>
    </row>
    <row r="73" customFormat="false" ht="15" hidden="false" customHeight="true" outlineLevel="0" collapsed="false">
      <c r="A73" s="38" t="n">
        <v>116</v>
      </c>
      <c r="B73" s="1" t="s">
        <v>3501</v>
      </c>
      <c r="C73" s="1" t="s">
        <v>3526</v>
      </c>
      <c r="D73" s="38" t="n">
        <v>161</v>
      </c>
      <c r="E73" s="1" t="s">
        <v>3520</v>
      </c>
      <c r="F73" s="1" t="s">
        <v>3527</v>
      </c>
    </row>
    <row r="74" customFormat="false" ht="15" hidden="false" customHeight="true" outlineLevel="0" collapsed="false">
      <c r="A74" s="38" t="n">
        <v>117</v>
      </c>
      <c r="B74" s="1" t="s">
        <v>3501</v>
      </c>
      <c r="C74" s="1" t="s">
        <v>3528</v>
      </c>
      <c r="D74" s="38" t="n">
        <v>162</v>
      </c>
      <c r="E74" s="1" t="s">
        <v>3520</v>
      </c>
      <c r="F74" s="1" t="s">
        <v>3529</v>
      </c>
    </row>
    <row r="75" customFormat="false" ht="15" hidden="false" customHeight="true" outlineLevel="0" collapsed="false">
      <c r="A75" s="38" t="n">
        <v>118</v>
      </c>
      <c r="B75" s="1" t="s">
        <v>3530</v>
      </c>
      <c r="C75" s="1" t="s">
        <v>3531</v>
      </c>
      <c r="D75" s="38" t="n">
        <v>163</v>
      </c>
      <c r="E75" s="1" t="s">
        <v>3520</v>
      </c>
      <c r="F75" s="1" t="s">
        <v>3532</v>
      </c>
    </row>
    <row r="76" customFormat="false" ht="15" hidden="false" customHeight="true" outlineLevel="0" collapsed="false">
      <c r="A76" s="38" t="n">
        <v>119</v>
      </c>
      <c r="B76" s="1" t="s">
        <v>3530</v>
      </c>
      <c r="C76" s="1" t="s">
        <v>3533</v>
      </c>
      <c r="D76" s="38" t="n">
        <v>164</v>
      </c>
      <c r="E76" s="1" t="s">
        <v>3520</v>
      </c>
      <c r="F76" s="1" t="s">
        <v>3534</v>
      </c>
    </row>
    <row r="77" customFormat="false" ht="15" hidden="false" customHeight="true" outlineLevel="0" collapsed="false">
      <c r="A77" s="38" t="n">
        <v>120</v>
      </c>
      <c r="B77" s="1" t="s">
        <v>3530</v>
      </c>
      <c r="C77" s="1" t="s">
        <v>3535</v>
      </c>
      <c r="D77" s="38" t="n">
        <v>165</v>
      </c>
      <c r="E77" s="1" t="s">
        <v>3536</v>
      </c>
      <c r="F77" s="1" t="s">
        <v>3537</v>
      </c>
    </row>
    <row r="78" customFormat="false" ht="15" hidden="false" customHeight="true" outlineLevel="0" collapsed="false">
      <c r="A78" s="38" t="n">
        <v>121</v>
      </c>
      <c r="B78" s="1" t="s">
        <v>3530</v>
      </c>
      <c r="C78" s="1" t="s">
        <v>3538</v>
      </c>
      <c r="D78" s="38" t="n">
        <v>166</v>
      </c>
      <c r="E78" s="1" t="s">
        <v>3536</v>
      </c>
      <c r="F78" s="1" t="s">
        <v>3539</v>
      </c>
    </row>
    <row r="79" customFormat="false" ht="15" hidden="false" customHeight="true" outlineLevel="0" collapsed="false">
      <c r="A79" s="38" t="n">
        <v>122</v>
      </c>
      <c r="B79" s="1" t="s">
        <v>3530</v>
      </c>
      <c r="C79" s="1" t="s">
        <v>3540</v>
      </c>
      <c r="D79" s="38" t="n">
        <v>167</v>
      </c>
      <c r="E79" s="1" t="s">
        <v>3536</v>
      </c>
      <c r="F79" s="1" t="s">
        <v>3541</v>
      </c>
    </row>
    <row r="80" customFormat="false" ht="15" hidden="false" customHeight="true" outlineLevel="0" collapsed="false">
      <c r="A80" s="38" t="n">
        <v>123</v>
      </c>
      <c r="B80" s="1" t="s">
        <v>3542</v>
      </c>
      <c r="C80" s="1" t="s">
        <v>3543</v>
      </c>
      <c r="D80" s="38" t="n">
        <v>168</v>
      </c>
      <c r="E80" s="1" t="s">
        <v>3544</v>
      </c>
      <c r="F80" s="1" t="s">
        <v>3545</v>
      </c>
    </row>
    <row r="81" customFormat="false" ht="15" hidden="false" customHeight="true" outlineLevel="0" collapsed="false">
      <c r="A81" s="38" t="n">
        <v>124</v>
      </c>
      <c r="B81" s="1" t="s">
        <v>3542</v>
      </c>
      <c r="C81" s="1" t="s">
        <v>3546</v>
      </c>
      <c r="D81" s="38" t="n">
        <v>169</v>
      </c>
      <c r="E81" s="1" t="s">
        <v>3544</v>
      </c>
      <c r="F81" s="1" t="s">
        <v>3547</v>
      </c>
    </row>
    <row r="82" customFormat="false" ht="15" hidden="false" customHeight="true" outlineLevel="0" collapsed="false">
      <c r="A82" s="38" t="n">
        <v>125</v>
      </c>
      <c r="B82" s="1" t="s">
        <v>3542</v>
      </c>
      <c r="C82" s="1" t="s">
        <v>3548</v>
      </c>
      <c r="D82" s="38" t="n">
        <v>170</v>
      </c>
      <c r="E82" s="1" t="s">
        <v>3544</v>
      </c>
      <c r="F82" s="1" t="s">
        <v>3549</v>
      </c>
    </row>
    <row r="83" customFormat="false" ht="15" hidden="false" customHeight="true" outlineLevel="0" collapsed="false">
      <c r="A83" s="38" t="n">
        <v>126</v>
      </c>
      <c r="B83" s="1" t="s">
        <v>3550</v>
      </c>
      <c r="C83" s="1" t="s">
        <v>3551</v>
      </c>
      <c r="D83" s="38" t="n">
        <v>171</v>
      </c>
      <c r="E83" s="1" t="s">
        <v>3552</v>
      </c>
      <c r="F83" s="1" t="s">
        <v>3553</v>
      </c>
    </row>
    <row r="84" customFormat="false" ht="15" hidden="false" customHeight="true" outlineLevel="0" collapsed="false">
      <c r="A84" s="38" t="n">
        <v>127</v>
      </c>
      <c r="B84" s="1" t="s">
        <v>3550</v>
      </c>
      <c r="C84" s="1" t="s">
        <v>3554</v>
      </c>
      <c r="D84" s="38" t="n">
        <v>172</v>
      </c>
      <c r="E84" s="1" t="s">
        <v>3552</v>
      </c>
      <c r="F84" s="1" t="s">
        <v>3555</v>
      </c>
    </row>
    <row r="85" customFormat="false" ht="15" hidden="false" customHeight="true" outlineLevel="0" collapsed="false">
      <c r="A85" s="38" t="n">
        <v>128</v>
      </c>
      <c r="B85" s="1" t="s">
        <v>3550</v>
      </c>
      <c r="C85" s="1" t="s">
        <v>3556</v>
      </c>
      <c r="D85" s="38" t="n">
        <v>173</v>
      </c>
      <c r="E85" s="1" t="s">
        <v>3552</v>
      </c>
      <c r="F85" s="1" t="s">
        <v>3557</v>
      </c>
    </row>
    <row r="86" customFormat="false" ht="15" hidden="false" customHeight="true" outlineLevel="0" collapsed="false">
      <c r="A86" s="38" t="n">
        <v>129</v>
      </c>
      <c r="B86" s="1" t="s">
        <v>3550</v>
      </c>
      <c r="C86" s="1" t="s">
        <v>3558</v>
      </c>
      <c r="D86" s="38" t="n">
        <v>174</v>
      </c>
      <c r="E86" s="1" t="s">
        <v>3552</v>
      </c>
      <c r="F86" s="1" t="s">
        <v>3559</v>
      </c>
    </row>
    <row r="87" customFormat="false" ht="15" hidden="false" customHeight="true" outlineLevel="0" collapsed="false">
      <c r="A87" s="38" t="n">
        <v>130</v>
      </c>
      <c r="B87" s="1" t="s">
        <v>3550</v>
      </c>
      <c r="C87" s="1" t="s">
        <v>3560</v>
      </c>
      <c r="D87" s="38" t="n">
        <v>175</v>
      </c>
      <c r="E87" s="1" t="s">
        <v>3552</v>
      </c>
      <c r="F87" s="1" t="s">
        <v>3561</v>
      </c>
    </row>
    <row r="88" customFormat="false" ht="15" hidden="false" customHeight="true" outlineLevel="0" collapsed="false">
      <c r="A88" s="38" t="n">
        <v>131</v>
      </c>
      <c r="B88" s="1" t="s">
        <v>3550</v>
      </c>
      <c r="C88" s="1" t="s">
        <v>3562</v>
      </c>
    </row>
    <row r="89" customFormat="false" ht="15" hidden="false" customHeight="true" outlineLevel="0" collapsed="false">
      <c r="A89" s="38" t="n">
        <v>132</v>
      </c>
      <c r="B89" s="1" t="s">
        <v>3550</v>
      </c>
      <c r="C89" s="1" t="s">
        <v>3563</v>
      </c>
    </row>
    <row r="90" customFormat="false" ht="15" hidden="false" customHeight="true" outlineLevel="0" collapsed="false">
      <c r="A90" s="38" t="n">
        <v>133</v>
      </c>
      <c r="B90" s="1" t="s">
        <v>3550</v>
      </c>
      <c r="C90" s="1" t="s">
        <v>3564</v>
      </c>
    </row>
    <row r="91" customFormat="false" ht="15" hidden="false" customHeight="true" outlineLevel="0" collapsed="false">
      <c r="A91" s="38" t="n">
        <v>134</v>
      </c>
      <c r="B91" s="1" t="s">
        <v>3565</v>
      </c>
      <c r="C91" s="1" t="s">
        <v>3566</v>
      </c>
    </row>
    <row r="92" customFormat="false" ht="15" hidden="false" customHeight="true" outlineLevel="0" collapsed="false">
      <c r="A92" s="38" t="n">
        <v>135</v>
      </c>
      <c r="B92" s="1" t="s">
        <v>3469</v>
      </c>
      <c r="C92" s="1" t="s">
        <v>3567</v>
      </c>
    </row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40" customFormat="false" ht="12.75" hidden="false" customHeight="false" outlineLevel="0" collapsed="false">
      <c r="B140" s="120"/>
      <c r="C140" s="120"/>
    </row>
    <row r="141" customFormat="false" ht="12.75" hidden="false" customHeight="false" outlineLevel="0" collapsed="false">
      <c r="B141" s="120"/>
      <c r="C141" s="120"/>
    </row>
    <row r="142" customFormat="false" ht="12.75" hidden="false" customHeight="false" outlineLevel="0" collapsed="false">
      <c r="B142" s="120"/>
      <c r="C142" s="120"/>
    </row>
    <row r="143" customFormat="false" ht="12.75" hidden="false" customHeight="false" outlineLevel="0" collapsed="false">
      <c r="B143" s="120"/>
      <c r="C143" s="120"/>
    </row>
    <row r="144" customFormat="false" ht="12.75" hidden="false" customHeight="false" outlineLevel="0" collapsed="false">
      <c r="B144" s="120"/>
      <c r="C144" s="120"/>
    </row>
    <row r="145" customFormat="false" ht="12.75" hidden="false" customHeight="false" outlineLevel="0" collapsed="false">
      <c r="B145" s="120"/>
      <c r="C145" s="120"/>
    </row>
    <row r="146" customFormat="false" ht="12.75" hidden="false" customHeight="false" outlineLevel="0" collapsed="false">
      <c r="B146" s="120"/>
      <c r="C146" s="120"/>
    </row>
    <row r="147" customFormat="false" ht="12.75" hidden="false" customHeight="false" outlineLevel="0" collapsed="false">
      <c r="B147" s="120"/>
      <c r="C147" s="120"/>
    </row>
    <row r="148" customFormat="false" ht="12.75" hidden="false" customHeight="false" outlineLevel="0" collapsed="false">
      <c r="B148" s="120"/>
      <c r="C148" s="120"/>
    </row>
    <row r="149" customFormat="false" ht="12.75" hidden="false" customHeight="false" outlineLevel="0" collapsed="false">
      <c r="B149" s="120"/>
      <c r="C149" s="120"/>
    </row>
    <row r="150" customFormat="false" ht="12.75" hidden="false" customHeight="false" outlineLevel="0" collapsed="false">
      <c r="B150" s="120"/>
      <c r="C150" s="120"/>
    </row>
    <row r="151" customFormat="false" ht="12.75" hidden="false" customHeight="false" outlineLevel="0" collapsed="false">
      <c r="B151" s="120"/>
      <c r="C151" s="120"/>
    </row>
    <row r="157" customFormat="false" ht="12.75" hidden="false" customHeight="false" outlineLevel="0" collapsed="false">
      <c r="B157" s="120"/>
      <c r="C157" s="120"/>
    </row>
    <row r="158" customFormat="false" ht="12.75" hidden="false" customHeight="false" outlineLevel="0" collapsed="false">
      <c r="B158" s="120"/>
      <c r="C158" s="120"/>
    </row>
    <row r="159" customFormat="false" ht="12.75" hidden="false" customHeight="false" outlineLevel="0" collapsed="false">
      <c r="B159" s="120"/>
      <c r="C159" s="120"/>
    </row>
    <row r="160" customFormat="false" ht="12.75" hidden="false" customHeight="false" outlineLevel="0" collapsed="false">
      <c r="B160" s="120"/>
      <c r="C160" s="120"/>
    </row>
    <row r="161" customFormat="false" ht="12.75" hidden="false" customHeight="false" outlineLevel="0" collapsed="false">
      <c r="B161" s="120"/>
      <c r="C161" s="120"/>
    </row>
    <row r="162" customFormat="false" ht="12.75" hidden="false" customHeight="false" outlineLevel="0" collapsed="false">
      <c r="B162" s="120"/>
      <c r="C162" s="120"/>
    </row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7"/>
    <col collapsed="false" customWidth="true" hidden="false" outlineLevel="0" max="3" min="3" style="1" width="21.84"/>
    <col collapsed="false" customWidth="true" hidden="false" outlineLevel="0" max="4" min="4" style="1" width="6.99"/>
    <col collapsed="false" customWidth="true" hidden="false" outlineLevel="0" max="5" min="5" style="1" width="15.7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s="17" customFormat="true" ht="39" hidden="false" customHeight="true" outlineLevel="0" collapsed="false">
      <c r="A1" s="15" t="s">
        <v>27</v>
      </c>
      <c r="B1" s="15"/>
      <c r="C1" s="15"/>
      <c r="D1" s="15"/>
      <c r="E1" s="15"/>
      <c r="F1" s="15"/>
      <c r="G1" s="16"/>
    </row>
    <row r="2" s="19" customFormat="true" ht="30" hidden="false" customHeight="true" outlineLevel="0" collapsed="false">
      <c r="A2" s="4" t="s">
        <v>28</v>
      </c>
      <c r="B2" s="18" t="s">
        <v>29</v>
      </c>
      <c r="C2" s="18" t="s">
        <v>30</v>
      </c>
      <c r="D2" s="4" t="s">
        <v>28</v>
      </c>
      <c r="E2" s="18" t="s">
        <v>29</v>
      </c>
      <c r="F2" s="18" t="s">
        <v>30</v>
      </c>
    </row>
    <row r="3" s="9" customFormat="true" ht="15.95" hidden="false" customHeight="true" outlineLevel="0" collapsed="false">
      <c r="A3" s="11" t="n">
        <v>1</v>
      </c>
      <c r="B3" s="12" t="s">
        <v>31</v>
      </c>
      <c r="C3" s="12" t="s">
        <v>32</v>
      </c>
      <c r="D3" s="11" t="n">
        <v>46</v>
      </c>
      <c r="E3" s="12" t="s">
        <v>33</v>
      </c>
      <c r="F3" s="12" t="s">
        <v>34</v>
      </c>
    </row>
    <row r="4" s="9" customFormat="true" ht="15.95" hidden="false" customHeight="true" outlineLevel="0" collapsed="false">
      <c r="A4" s="11" t="n">
        <v>2</v>
      </c>
      <c r="B4" s="12" t="s">
        <v>31</v>
      </c>
      <c r="C4" s="12" t="s">
        <v>35</v>
      </c>
      <c r="D4" s="11" t="n">
        <v>47</v>
      </c>
      <c r="E4" s="12" t="s">
        <v>33</v>
      </c>
      <c r="F4" s="12" t="s">
        <v>33</v>
      </c>
    </row>
    <row r="5" s="9" customFormat="true" ht="15.95" hidden="false" customHeight="true" outlineLevel="0" collapsed="false">
      <c r="A5" s="11" t="n">
        <v>3</v>
      </c>
      <c r="B5" s="12" t="s">
        <v>36</v>
      </c>
      <c r="C5" s="12" t="s">
        <v>37</v>
      </c>
      <c r="D5" s="11" t="n">
        <v>48</v>
      </c>
      <c r="E5" s="12" t="s">
        <v>33</v>
      </c>
      <c r="F5" s="12" t="s">
        <v>38</v>
      </c>
    </row>
    <row r="6" s="9" customFormat="true" ht="15.95" hidden="false" customHeight="true" outlineLevel="0" collapsed="false">
      <c r="A6" s="11" t="n">
        <v>4</v>
      </c>
      <c r="B6" s="12" t="s">
        <v>36</v>
      </c>
      <c r="C6" s="12" t="s">
        <v>39</v>
      </c>
      <c r="D6" s="11" t="n">
        <v>49</v>
      </c>
      <c r="E6" s="12" t="s">
        <v>33</v>
      </c>
      <c r="F6" s="12" t="s">
        <v>40</v>
      </c>
    </row>
    <row r="7" s="9" customFormat="true" ht="15.95" hidden="false" customHeight="true" outlineLevel="0" collapsed="false">
      <c r="A7" s="11" t="n">
        <v>5</v>
      </c>
      <c r="B7" s="12" t="s">
        <v>41</v>
      </c>
      <c r="C7" s="12" t="s">
        <v>42</v>
      </c>
      <c r="D7" s="11" t="n">
        <v>50</v>
      </c>
      <c r="E7" s="12" t="s">
        <v>33</v>
      </c>
      <c r="F7" s="12" t="s">
        <v>43</v>
      </c>
    </row>
    <row r="8" s="9" customFormat="true" ht="15.95" hidden="false" customHeight="true" outlineLevel="0" collapsed="false">
      <c r="A8" s="11" t="n">
        <v>6</v>
      </c>
      <c r="B8" s="12" t="s">
        <v>41</v>
      </c>
      <c r="C8" s="12" t="s">
        <v>44</v>
      </c>
      <c r="D8" s="11" t="n">
        <v>51</v>
      </c>
      <c r="E8" s="12" t="s">
        <v>33</v>
      </c>
      <c r="F8" s="12" t="s">
        <v>45</v>
      </c>
    </row>
    <row r="9" s="9" customFormat="true" ht="15.95" hidden="false" customHeight="true" outlineLevel="0" collapsed="false">
      <c r="A9" s="11" t="n">
        <v>7</v>
      </c>
      <c r="B9" s="12" t="s">
        <v>41</v>
      </c>
      <c r="C9" s="12" t="s">
        <v>46</v>
      </c>
      <c r="D9" s="11" t="n">
        <v>52</v>
      </c>
      <c r="E9" s="12" t="s">
        <v>33</v>
      </c>
      <c r="F9" s="12" t="s">
        <v>47</v>
      </c>
    </row>
    <row r="10" s="9" customFormat="true" ht="15.95" hidden="false" customHeight="true" outlineLevel="0" collapsed="false">
      <c r="A10" s="11" t="n">
        <v>8</v>
      </c>
      <c r="B10" s="12" t="s">
        <v>41</v>
      </c>
      <c r="C10" s="12" t="s">
        <v>48</v>
      </c>
      <c r="D10" s="11" t="n">
        <v>53</v>
      </c>
      <c r="E10" s="12" t="s">
        <v>49</v>
      </c>
      <c r="F10" s="12" t="s">
        <v>50</v>
      </c>
    </row>
    <row r="11" s="9" customFormat="true" ht="15.95" hidden="false" customHeight="true" outlineLevel="0" collapsed="false">
      <c r="A11" s="11" t="n">
        <v>9</v>
      </c>
      <c r="B11" s="12" t="s">
        <v>41</v>
      </c>
      <c r="C11" s="12" t="s">
        <v>51</v>
      </c>
      <c r="D11" s="11" t="n">
        <v>54</v>
      </c>
      <c r="E11" s="12" t="s">
        <v>49</v>
      </c>
      <c r="F11" s="12" t="s">
        <v>52</v>
      </c>
    </row>
    <row r="12" s="9" customFormat="true" ht="15.95" hidden="false" customHeight="true" outlineLevel="0" collapsed="false">
      <c r="A12" s="11" t="n">
        <v>10</v>
      </c>
      <c r="B12" s="12" t="s">
        <v>41</v>
      </c>
      <c r="C12" s="12" t="s">
        <v>53</v>
      </c>
      <c r="D12" s="11" t="n">
        <v>55</v>
      </c>
      <c r="E12" s="12" t="s">
        <v>49</v>
      </c>
      <c r="F12" s="12" t="s">
        <v>54</v>
      </c>
    </row>
    <row r="13" s="9" customFormat="true" ht="15.95" hidden="false" customHeight="true" outlineLevel="0" collapsed="false">
      <c r="A13" s="11" t="n">
        <v>11</v>
      </c>
      <c r="B13" s="12" t="s">
        <v>55</v>
      </c>
      <c r="C13" s="12" t="s">
        <v>56</v>
      </c>
      <c r="D13" s="11" t="n">
        <v>56</v>
      </c>
      <c r="E13" s="12" t="s">
        <v>49</v>
      </c>
      <c r="F13" s="12" t="s">
        <v>57</v>
      </c>
    </row>
    <row r="14" s="9" customFormat="true" ht="15.95" hidden="false" customHeight="true" outlineLevel="0" collapsed="false">
      <c r="A14" s="11" t="n">
        <v>12</v>
      </c>
      <c r="B14" s="12" t="s">
        <v>55</v>
      </c>
      <c r="C14" s="12" t="s">
        <v>58</v>
      </c>
      <c r="D14" s="11" t="n">
        <v>57</v>
      </c>
      <c r="E14" s="12" t="s">
        <v>49</v>
      </c>
      <c r="F14" s="12" t="s">
        <v>59</v>
      </c>
    </row>
    <row r="15" s="9" customFormat="true" ht="15.95" hidden="false" customHeight="true" outlineLevel="0" collapsed="false">
      <c r="A15" s="11" t="n">
        <v>13</v>
      </c>
      <c r="B15" s="12" t="s">
        <v>55</v>
      </c>
      <c r="C15" s="12" t="s">
        <v>60</v>
      </c>
      <c r="D15" s="11" t="n">
        <v>58</v>
      </c>
      <c r="E15" s="12" t="s">
        <v>49</v>
      </c>
      <c r="F15" s="12" t="s">
        <v>61</v>
      </c>
    </row>
    <row r="16" s="9" customFormat="true" ht="15.95" hidden="false" customHeight="true" outlineLevel="0" collapsed="false">
      <c r="A16" s="11" t="n">
        <v>14</v>
      </c>
      <c r="B16" s="12" t="s">
        <v>55</v>
      </c>
      <c r="C16" s="12" t="s">
        <v>62</v>
      </c>
      <c r="D16" s="11" t="n">
        <v>59</v>
      </c>
      <c r="E16" s="12" t="s">
        <v>49</v>
      </c>
      <c r="F16" s="12" t="s">
        <v>63</v>
      </c>
    </row>
    <row r="17" s="9" customFormat="true" ht="15.95" hidden="false" customHeight="true" outlineLevel="0" collapsed="false">
      <c r="A17" s="11" t="n">
        <v>15</v>
      </c>
      <c r="B17" s="12" t="s">
        <v>55</v>
      </c>
      <c r="C17" s="12" t="s">
        <v>64</v>
      </c>
      <c r="D17" s="11" t="n">
        <v>60</v>
      </c>
      <c r="E17" s="12" t="s">
        <v>49</v>
      </c>
      <c r="F17" s="12" t="s">
        <v>65</v>
      </c>
    </row>
    <row r="18" s="9" customFormat="true" ht="15.95" hidden="false" customHeight="true" outlineLevel="0" collapsed="false">
      <c r="A18" s="11" t="n">
        <v>16</v>
      </c>
      <c r="B18" s="12" t="s">
        <v>55</v>
      </c>
      <c r="C18" s="12" t="s">
        <v>66</v>
      </c>
      <c r="D18" s="11" t="n">
        <v>61</v>
      </c>
      <c r="E18" s="12" t="s">
        <v>49</v>
      </c>
      <c r="F18" s="12" t="s">
        <v>67</v>
      </c>
    </row>
    <row r="19" s="9" customFormat="true" ht="15.95" hidden="false" customHeight="true" outlineLevel="0" collapsed="false">
      <c r="A19" s="11" t="n">
        <v>17</v>
      </c>
      <c r="B19" s="12" t="s">
        <v>68</v>
      </c>
      <c r="C19" s="12" t="s">
        <v>69</v>
      </c>
      <c r="D19" s="11" t="n">
        <v>62</v>
      </c>
      <c r="E19" s="12" t="s">
        <v>49</v>
      </c>
      <c r="F19" s="12" t="s">
        <v>70</v>
      </c>
    </row>
    <row r="20" s="9" customFormat="true" ht="15.95" hidden="false" customHeight="true" outlineLevel="0" collapsed="false">
      <c r="A20" s="11" t="n">
        <v>18</v>
      </c>
      <c r="B20" s="12" t="s">
        <v>68</v>
      </c>
      <c r="C20" s="12" t="s">
        <v>71</v>
      </c>
      <c r="D20" s="11" t="n">
        <v>63</v>
      </c>
      <c r="E20" s="12" t="s">
        <v>72</v>
      </c>
      <c r="F20" s="12" t="s">
        <v>73</v>
      </c>
    </row>
    <row r="21" s="9" customFormat="true" ht="15.95" hidden="false" customHeight="true" outlineLevel="0" collapsed="false">
      <c r="A21" s="11" t="n">
        <v>19</v>
      </c>
      <c r="B21" s="12" t="s">
        <v>68</v>
      </c>
      <c r="C21" s="12" t="s">
        <v>74</v>
      </c>
      <c r="D21" s="11" t="n">
        <v>64</v>
      </c>
      <c r="E21" s="12" t="s">
        <v>72</v>
      </c>
      <c r="F21" s="12" t="s">
        <v>75</v>
      </c>
    </row>
    <row r="22" s="9" customFormat="true" ht="15.95" hidden="false" customHeight="true" outlineLevel="0" collapsed="false">
      <c r="A22" s="11" t="n">
        <v>20</v>
      </c>
      <c r="B22" s="12" t="s">
        <v>68</v>
      </c>
      <c r="C22" s="12" t="s">
        <v>76</v>
      </c>
      <c r="D22" s="11" t="n">
        <v>65</v>
      </c>
      <c r="E22" s="12" t="s">
        <v>72</v>
      </c>
      <c r="F22" s="12" t="s">
        <v>65</v>
      </c>
    </row>
    <row r="23" s="9" customFormat="true" ht="15.95" hidden="false" customHeight="true" outlineLevel="0" collapsed="false">
      <c r="A23" s="11" t="n">
        <v>21</v>
      </c>
      <c r="B23" s="12" t="s">
        <v>68</v>
      </c>
      <c r="C23" s="12" t="s">
        <v>77</v>
      </c>
      <c r="D23" s="11" t="n">
        <v>66</v>
      </c>
      <c r="E23" s="12" t="s">
        <v>72</v>
      </c>
      <c r="F23" s="12" t="s">
        <v>78</v>
      </c>
    </row>
    <row r="24" s="9" customFormat="true" ht="15.95" hidden="false" customHeight="true" outlineLevel="0" collapsed="false">
      <c r="A24" s="11" t="n">
        <v>22</v>
      </c>
      <c r="B24" s="12" t="s">
        <v>68</v>
      </c>
      <c r="C24" s="12" t="s">
        <v>79</v>
      </c>
      <c r="D24" s="11" t="n">
        <v>67</v>
      </c>
      <c r="E24" s="12" t="s">
        <v>72</v>
      </c>
      <c r="F24" s="12" t="s">
        <v>80</v>
      </c>
    </row>
    <row r="25" s="9" customFormat="true" ht="15.95" hidden="false" customHeight="true" outlineLevel="0" collapsed="false">
      <c r="A25" s="11" t="n">
        <v>23</v>
      </c>
      <c r="B25" s="12" t="s">
        <v>68</v>
      </c>
      <c r="C25" s="12" t="s">
        <v>81</v>
      </c>
      <c r="D25" s="11" t="n">
        <v>68</v>
      </c>
      <c r="E25" s="12" t="s">
        <v>72</v>
      </c>
      <c r="F25" s="12" t="s">
        <v>82</v>
      </c>
    </row>
    <row r="26" s="9" customFormat="true" ht="15.95" hidden="false" customHeight="true" outlineLevel="0" collapsed="false">
      <c r="A26" s="11" t="n">
        <v>24</v>
      </c>
      <c r="B26" s="12" t="s">
        <v>68</v>
      </c>
      <c r="C26" s="12" t="s">
        <v>83</v>
      </c>
      <c r="D26" s="11" t="n">
        <v>69</v>
      </c>
      <c r="E26" s="12" t="s">
        <v>72</v>
      </c>
      <c r="F26" s="12" t="s">
        <v>84</v>
      </c>
    </row>
    <row r="27" s="9" customFormat="true" ht="15.95" hidden="false" customHeight="true" outlineLevel="0" collapsed="false">
      <c r="A27" s="11" t="n">
        <v>25</v>
      </c>
      <c r="B27" s="12" t="s">
        <v>68</v>
      </c>
      <c r="C27" s="12" t="s">
        <v>83</v>
      </c>
      <c r="D27" s="11" t="n">
        <v>70</v>
      </c>
      <c r="E27" s="12" t="s">
        <v>72</v>
      </c>
      <c r="F27" s="12" t="s">
        <v>85</v>
      </c>
    </row>
    <row r="28" s="9" customFormat="true" ht="15.95" hidden="false" customHeight="true" outlineLevel="0" collapsed="false">
      <c r="A28" s="11" t="n">
        <v>26</v>
      </c>
      <c r="B28" s="12" t="s">
        <v>68</v>
      </c>
      <c r="C28" s="12" t="s">
        <v>86</v>
      </c>
      <c r="D28" s="11" t="n">
        <v>71</v>
      </c>
      <c r="E28" s="12" t="s">
        <v>87</v>
      </c>
      <c r="F28" s="12" t="s">
        <v>88</v>
      </c>
    </row>
    <row r="29" s="9" customFormat="true" ht="15.95" hidden="false" customHeight="true" outlineLevel="0" collapsed="false">
      <c r="A29" s="11" t="n">
        <v>27</v>
      </c>
      <c r="B29" s="12" t="s">
        <v>68</v>
      </c>
      <c r="C29" s="12" t="s">
        <v>89</v>
      </c>
      <c r="D29" s="11" t="n">
        <v>72</v>
      </c>
      <c r="E29" s="12" t="s">
        <v>87</v>
      </c>
      <c r="F29" s="12" t="s">
        <v>90</v>
      </c>
    </row>
    <row r="30" s="9" customFormat="true" ht="15.95" hidden="false" customHeight="true" outlineLevel="0" collapsed="false">
      <c r="A30" s="11" t="n">
        <v>28</v>
      </c>
      <c r="B30" s="12" t="s">
        <v>68</v>
      </c>
      <c r="C30" s="12" t="s">
        <v>91</v>
      </c>
      <c r="D30" s="11" t="n">
        <v>73</v>
      </c>
      <c r="E30" s="12" t="s">
        <v>87</v>
      </c>
      <c r="F30" s="12" t="s">
        <v>92</v>
      </c>
    </row>
    <row r="31" s="9" customFormat="true" ht="15.95" hidden="false" customHeight="true" outlineLevel="0" collapsed="false">
      <c r="A31" s="11" t="n">
        <v>29</v>
      </c>
      <c r="B31" s="12" t="s">
        <v>68</v>
      </c>
      <c r="C31" s="12" t="s">
        <v>93</v>
      </c>
      <c r="D31" s="11" t="n">
        <v>74</v>
      </c>
      <c r="E31" s="12" t="s">
        <v>87</v>
      </c>
      <c r="F31" s="12" t="s">
        <v>87</v>
      </c>
    </row>
    <row r="32" s="9" customFormat="true" ht="15.95" hidden="false" customHeight="true" outlineLevel="0" collapsed="false">
      <c r="A32" s="11" t="n">
        <v>30</v>
      </c>
      <c r="B32" s="12" t="s">
        <v>68</v>
      </c>
      <c r="C32" s="12" t="s">
        <v>94</v>
      </c>
      <c r="D32" s="11" t="n">
        <v>75</v>
      </c>
      <c r="E32" s="12" t="s">
        <v>87</v>
      </c>
      <c r="F32" s="12" t="s">
        <v>95</v>
      </c>
    </row>
    <row r="33" s="9" customFormat="true" ht="15.95" hidden="false" customHeight="true" outlineLevel="0" collapsed="false">
      <c r="A33" s="11" t="n">
        <v>31</v>
      </c>
      <c r="B33" s="12" t="s">
        <v>68</v>
      </c>
      <c r="C33" s="12" t="s">
        <v>96</v>
      </c>
      <c r="D33" s="11" t="n">
        <v>76</v>
      </c>
      <c r="E33" s="12" t="s">
        <v>87</v>
      </c>
      <c r="F33" s="12" t="s">
        <v>97</v>
      </c>
    </row>
    <row r="34" s="9" customFormat="true" ht="15.95" hidden="false" customHeight="true" outlineLevel="0" collapsed="false">
      <c r="A34" s="11" t="n">
        <v>32</v>
      </c>
      <c r="B34" s="12" t="s">
        <v>68</v>
      </c>
      <c r="C34" s="12" t="s">
        <v>98</v>
      </c>
      <c r="D34" s="11" t="n">
        <v>77</v>
      </c>
      <c r="E34" s="12" t="s">
        <v>87</v>
      </c>
      <c r="F34" s="12" t="s">
        <v>99</v>
      </c>
    </row>
    <row r="35" s="9" customFormat="true" ht="15.95" hidden="false" customHeight="true" outlineLevel="0" collapsed="false">
      <c r="A35" s="11" t="n">
        <v>33</v>
      </c>
      <c r="B35" s="12" t="s">
        <v>100</v>
      </c>
      <c r="C35" s="12" t="s">
        <v>101</v>
      </c>
      <c r="D35" s="11" t="n">
        <v>78</v>
      </c>
      <c r="E35" s="12" t="s">
        <v>87</v>
      </c>
      <c r="F35" s="12" t="s">
        <v>102</v>
      </c>
    </row>
    <row r="36" s="9" customFormat="true" ht="15.95" hidden="false" customHeight="true" outlineLevel="0" collapsed="false">
      <c r="A36" s="11" t="n">
        <v>34</v>
      </c>
      <c r="B36" s="12" t="s">
        <v>100</v>
      </c>
      <c r="C36" s="12" t="s">
        <v>103</v>
      </c>
      <c r="D36" s="11" t="n">
        <v>79</v>
      </c>
      <c r="E36" s="12" t="s">
        <v>87</v>
      </c>
      <c r="F36" s="12" t="s">
        <v>104</v>
      </c>
    </row>
    <row r="37" s="9" customFormat="true" ht="15.95" hidden="false" customHeight="true" outlineLevel="0" collapsed="false">
      <c r="A37" s="11" t="n">
        <v>35</v>
      </c>
      <c r="B37" s="12" t="s">
        <v>100</v>
      </c>
      <c r="C37" s="12" t="s">
        <v>100</v>
      </c>
      <c r="D37" s="11" t="n">
        <v>80</v>
      </c>
      <c r="E37" s="12" t="s">
        <v>87</v>
      </c>
      <c r="F37" s="12" t="s">
        <v>105</v>
      </c>
    </row>
    <row r="38" s="9" customFormat="true" ht="15.95" hidden="false" customHeight="true" outlineLevel="0" collapsed="false">
      <c r="A38" s="11" t="n">
        <v>36</v>
      </c>
      <c r="B38" s="12" t="s">
        <v>100</v>
      </c>
      <c r="C38" s="12" t="s">
        <v>106</v>
      </c>
      <c r="D38" s="11" t="n">
        <v>81</v>
      </c>
      <c r="E38" s="12" t="s">
        <v>87</v>
      </c>
      <c r="F38" s="12" t="s">
        <v>107</v>
      </c>
    </row>
    <row r="39" s="9" customFormat="true" ht="15.95" hidden="false" customHeight="true" outlineLevel="0" collapsed="false">
      <c r="A39" s="11" t="n">
        <v>37</v>
      </c>
      <c r="B39" s="12" t="s">
        <v>100</v>
      </c>
      <c r="C39" s="12" t="s">
        <v>108</v>
      </c>
      <c r="D39" s="11" t="n">
        <v>82</v>
      </c>
      <c r="E39" s="12" t="s">
        <v>109</v>
      </c>
      <c r="F39" s="12" t="s">
        <v>110</v>
      </c>
    </row>
    <row r="40" s="9" customFormat="true" ht="15.95" hidden="false" customHeight="true" outlineLevel="0" collapsed="false">
      <c r="A40" s="11" t="n">
        <v>38</v>
      </c>
      <c r="B40" s="12" t="s">
        <v>100</v>
      </c>
      <c r="C40" s="12" t="s">
        <v>111</v>
      </c>
      <c r="D40" s="11" t="n">
        <v>83</v>
      </c>
      <c r="E40" s="12" t="s">
        <v>109</v>
      </c>
      <c r="F40" s="12" t="s">
        <v>112</v>
      </c>
    </row>
    <row r="41" s="9" customFormat="true" ht="15.95" hidden="false" customHeight="true" outlineLevel="0" collapsed="false">
      <c r="A41" s="11" t="n">
        <v>39</v>
      </c>
      <c r="B41" s="12" t="s">
        <v>100</v>
      </c>
      <c r="C41" s="12" t="s">
        <v>113</v>
      </c>
      <c r="D41" s="11" t="n">
        <v>84</v>
      </c>
      <c r="E41" s="12" t="s">
        <v>109</v>
      </c>
      <c r="F41" s="12" t="s">
        <v>114</v>
      </c>
    </row>
    <row r="42" s="9" customFormat="true" ht="15.95" hidden="false" customHeight="true" outlineLevel="0" collapsed="false">
      <c r="A42" s="11" t="n">
        <v>40</v>
      </c>
      <c r="B42" s="12" t="s">
        <v>100</v>
      </c>
      <c r="C42" s="12" t="s">
        <v>115</v>
      </c>
      <c r="D42" s="11" t="n">
        <v>85</v>
      </c>
      <c r="E42" s="12" t="s">
        <v>109</v>
      </c>
      <c r="F42" s="12" t="s">
        <v>116</v>
      </c>
    </row>
    <row r="43" s="9" customFormat="true" ht="15.95" hidden="false" customHeight="true" outlineLevel="0" collapsed="false">
      <c r="A43" s="11" t="n">
        <v>41</v>
      </c>
      <c r="B43" s="12" t="s">
        <v>33</v>
      </c>
      <c r="C43" s="12" t="s">
        <v>117</v>
      </c>
      <c r="D43" s="11" t="n">
        <v>86</v>
      </c>
      <c r="E43" s="12" t="s">
        <v>109</v>
      </c>
      <c r="F43" s="12" t="s">
        <v>118</v>
      </c>
    </row>
    <row r="44" s="9" customFormat="true" ht="15.95" hidden="false" customHeight="true" outlineLevel="0" collapsed="false">
      <c r="A44" s="11" t="n">
        <v>42</v>
      </c>
      <c r="B44" s="12" t="s">
        <v>33</v>
      </c>
      <c r="C44" s="12" t="s">
        <v>119</v>
      </c>
      <c r="D44" s="11" t="n">
        <v>87</v>
      </c>
      <c r="E44" s="12" t="s">
        <v>109</v>
      </c>
      <c r="F44" s="12" t="s">
        <v>120</v>
      </c>
    </row>
    <row r="45" s="9" customFormat="true" ht="15.95" hidden="false" customHeight="true" outlineLevel="0" collapsed="false">
      <c r="A45" s="11" t="n">
        <v>43</v>
      </c>
      <c r="B45" s="12" t="s">
        <v>33</v>
      </c>
      <c r="C45" s="12" t="s">
        <v>35</v>
      </c>
      <c r="D45" s="11" t="n">
        <v>88</v>
      </c>
      <c r="E45" s="12" t="s">
        <v>121</v>
      </c>
      <c r="F45" s="12" t="s">
        <v>122</v>
      </c>
    </row>
    <row r="46" s="9" customFormat="true" ht="15.95" hidden="false" customHeight="true" outlineLevel="0" collapsed="false">
      <c r="A46" s="11" t="n">
        <v>44</v>
      </c>
      <c r="B46" s="12" t="s">
        <v>33</v>
      </c>
      <c r="C46" s="12" t="s">
        <v>123</v>
      </c>
      <c r="D46" s="11" t="n">
        <v>89</v>
      </c>
      <c r="E46" s="12" t="s">
        <v>121</v>
      </c>
      <c r="F46" s="12" t="s">
        <v>124</v>
      </c>
    </row>
    <row r="47" s="9" customFormat="true" ht="15.95" hidden="false" customHeight="true" outlineLevel="0" collapsed="false">
      <c r="A47" s="11" t="n">
        <v>45</v>
      </c>
      <c r="B47" s="12" t="s">
        <v>33</v>
      </c>
      <c r="C47" s="12" t="s">
        <v>125</v>
      </c>
      <c r="D47" s="11" t="n">
        <v>90</v>
      </c>
      <c r="E47" s="12" t="s">
        <v>121</v>
      </c>
      <c r="F47" s="12" t="s">
        <v>126</v>
      </c>
    </row>
    <row r="48" s="9" customFormat="true" ht="15.95" hidden="false" customHeight="true" outlineLevel="0" collapsed="false">
      <c r="A48" s="11" t="n">
        <v>91</v>
      </c>
      <c r="B48" s="12" t="s">
        <v>121</v>
      </c>
      <c r="C48" s="12" t="s">
        <v>127</v>
      </c>
      <c r="D48" s="11" t="n">
        <v>105</v>
      </c>
      <c r="E48" s="12" t="s">
        <v>128</v>
      </c>
      <c r="F48" s="12" t="s">
        <v>129</v>
      </c>
    </row>
    <row r="49" s="9" customFormat="true" ht="15.95" hidden="false" customHeight="true" outlineLevel="0" collapsed="false">
      <c r="A49" s="11" t="n">
        <v>92</v>
      </c>
      <c r="B49" s="12" t="s">
        <v>121</v>
      </c>
      <c r="C49" s="12" t="s">
        <v>130</v>
      </c>
      <c r="D49" s="11" t="n">
        <v>106</v>
      </c>
      <c r="E49" s="12" t="s">
        <v>131</v>
      </c>
      <c r="F49" s="12" t="s">
        <v>132</v>
      </c>
    </row>
    <row r="50" s="9" customFormat="true" ht="15.95" hidden="false" customHeight="true" outlineLevel="0" collapsed="false">
      <c r="A50" s="11" t="n">
        <v>93</v>
      </c>
      <c r="B50" s="12" t="s">
        <v>133</v>
      </c>
      <c r="C50" s="12" t="s">
        <v>134</v>
      </c>
      <c r="D50" s="11" t="n">
        <v>107</v>
      </c>
      <c r="E50" s="12" t="s">
        <v>131</v>
      </c>
      <c r="F50" s="12" t="s">
        <v>135</v>
      </c>
    </row>
    <row r="51" s="9" customFormat="true" ht="15.95" hidden="false" customHeight="true" outlineLevel="0" collapsed="false">
      <c r="A51" s="11" t="n">
        <v>94</v>
      </c>
      <c r="B51" s="12" t="s">
        <v>133</v>
      </c>
      <c r="C51" s="12" t="s">
        <v>136</v>
      </c>
      <c r="D51" s="11" t="n">
        <v>108</v>
      </c>
      <c r="E51" s="12" t="s">
        <v>131</v>
      </c>
      <c r="F51" s="12" t="s">
        <v>137</v>
      </c>
    </row>
    <row r="52" s="9" customFormat="true" ht="15.95" hidden="false" customHeight="true" outlineLevel="0" collapsed="false">
      <c r="A52" s="11" t="n">
        <v>95</v>
      </c>
      <c r="B52" s="12" t="s">
        <v>133</v>
      </c>
      <c r="C52" s="12" t="s">
        <v>138</v>
      </c>
      <c r="D52" s="11" t="n">
        <v>109</v>
      </c>
      <c r="E52" s="12" t="s">
        <v>139</v>
      </c>
      <c r="F52" s="12" t="s">
        <v>140</v>
      </c>
    </row>
    <row r="53" s="9" customFormat="true" ht="15.95" hidden="false" customHeight="true" outlineLevel="0" collapsed="false">
      <c r="A53" s="11" t="n">
        <v>96</v>
      </c>
      <c r="B53" s="12" t="s">
        <v>133</v>
      </c>
      <c r="C53" s="12" t="s">
        <v>141</v>
      </c>
      <c r="D53" s="11" t="n">
        <v>110</v>
      </c>
      <c r="E53" s="12" t="s">
        <v>139</v>
      </c>
      <c r="F53" s="12" t="s">
        <v>142</v>
      </c>
    </row>
    <row r="54" s="9" customFormat="true" ht="15.95" hidden="false" customHeight="true" outlineLevel="0" collapsed="false">
      <c r="A54" s="11" t="n">
        <v>97</v>
      </c>
      <c r="B54" s="12" t="s">
        <v>133</v>
      </c>
      <c r="C54" s="12" t="s">
        <v>143</v>
      </c>
      <c r="D54" s="11" t="n">
        <v>111</v>
      </c>
      <c r="E54" s="12" t="s">
        <v>139</v>
      </c>
      <c r="F54" s="12" t="s">
        <v>144</v>
      </c>
    </row>
    <row r="55" s="9" customFormat="true" ht="15.95" hidden="false" customHeight="true" outlineLevel="0" collapsed="false">
      <c r="A55" s="11" t="n">
        <v>98</v>
      </c>
      <c r="B55" s="12" t="s">
        <v>133</v>
      </c>
      <c r="C55" s="12" t="s">
        <v>145</v>
      </c>
      <c r="D55" s="11" t="n">
        <v>112</v>
      </c>
      <c r="E55" s="12" t="s">
        <v>139</v>
      </c>
      <c r="F55" s="12" t="s">
        <v>146</v>
      </c>
    </row>
    <row r="56" s="9" customFormat="true" ht="15.95" hidden="false" customHeight="true" outlineLevel="0" collapsed="false">
      <c r="A56" s="11" t="n">
        <v>99</v>
      </c>
      <c r="B56" s="12" t="s">
        <v>133</v>
      </c>
      <c r="C56" s="12" t="s">
        <v>147</v>
      </c>
      <c r="D56" s="11" t="n">
        <v>113</v>
      </c>
      <c r="E56" s="12" t="s">
        <v>139</v>
      </c>
      <c r="F56" s="12" t="s">
        <v>148</v>
      </c>
    </row>
    <row r="57" s="9" customFormat="true" ht="15.95" hidden="false" customHeight="true" outlineLevel="0" collapsed="false">
      <c r="A57" s="11" t="n">
        <v>100</v>
      </c>
      <c r="B57" s="12" t="s">
        <v>133</v>
      </c>
      <c r="C57" s="12" t="s">
        <v>149</v>
      </c>
      <c r="D57" s="11" t="n">
        <v>114</v>
      </c>
      <c r="E57" s="12" t="s">
        <v>139</v>
      </c>
      <c r="F57" s="12" t="s">
        <v>150</v>
      </c>
    </row>
    <row r="58" s="9" customFormat="true" ht="15.95" hidden="false" customHeight="true" outlineLevel="0" collapsed="false">
      <c r="A58" s="11" t="n">
        <v>101</v>
      </c>
      <c r="B58" s="12" t="s">
        <v>128</v>
      </c>
      <c r="C58" s="12" t="s">
        <v>151</v>
      </c>
      <c r="D58" s="11" t="n">
        <v>115</v>
      </c>
      <c r="E58" s="12" t="s">
        <v>139</v>
      </c>
      <c r="F58" s="12" t="s">
        <v>152</v>
      </c>
    </row>
    <row r="59" s="9" customFormat="true" ht="15.95" hidden="false" customHeight="true" outlineLevel="0" collapsed="false">
      <c r="A59" s="11" t="n">
        <v>102</v>
      </c>
      <c r="B59" s="12" t="s">
        <v>128</v>
      </c>
      <c r="C59" s="12" t="s">
        <v>153</v>
      </c>
      <c r="D59" s="11" t="n">
        <v>116</v>
      </c>
      <c r="E59" s="12" t="s">
        <v>139</v>
      </c>
      <c r="F59" s="12" t="s">
        <v>154</v>
      </c>
    </row>
    <row r="60" s="9" customFormat="true" ht="15.95" hidden="false" customHeight="true" outlineLevel="0" collapsed="false">
      <c r="A60" s="11" t="n">
        <v>103</v>
      </c>
      <c r="B60" s="12" t="s">
        <v>128</v>
      </c>
      <c r="C60" s="12" t="s">
        <v>155</v>
      </c>
      <c r="D60" s="11" t="n">
        <v>117</v>
      </c>
      <c r="E60" s="12" t="s">
        <v>156</v>
      </c>
      <c r="F60" s="12" t="s">
        <v>157</v>
      </c>
    </row>
    <row r="61" s="9" customFormat="true" ht="15.95" hidden="false" customHeight="true" outlineLevel="0" collapsed="false">
      <c r="A61" s="11" t="n">
        <v>104</v>
      </c>
      <c r="B61" s="12" t="s">
        <v>128</v>
      </c>
      <c r="C61" s="12" t="s">
        <v>158</v>
      </c>
      <c r="D61" s="11" t="n">
        <v>118</v>
      </c>
      <c r="E61" s="12" t="s">
        <v>156</v>
      </c>
      <c r="F61" s="12" t="s">
        <v>159</v>
      </c>
    </row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85"/>
    <col collapsed="false" customWidth="true" hidden="false" outlineLevel="0" max="3" min="3" style="1" width="30.99"/>
    <col collapsed="false" customWidth="false" hidden="false" outlineLevel="0" max="257" min="4" style="1" width="9.14"/>
  </cols>
  <sheetData>
    <row r="1" customFormat="false" ht="51.75" hidden="false" customHeight="true" outlineLevel="0" collapsed="false">
      <c r="A1" s="20" t="s">
        <v>160</v>
      </c>
      <c r="B1" s="20"/>
      <c r="C1" s="20"/>
      <c r="D1" s="21"/>
      <c r="E1" s="21"/>
    </row>
    <row r="2" s="24" customFormat="true" ht="15" hidden="false" customHeight="true" outlineLevel="0" collapsed="false">
      <c r="A2" s="22" t="s">
        <v>161</v>
      </c>
      <c r="B2" s="23" t="s">
        <v>162</v>
      </c>
      <c r="C2" s="23" t="s">
        <v>163</v>
      </c>
    </row>
    <row r="3" s="27" customFormat="true" ht="18" hidden="false" customHeight="true" outlineLevel="0" collapsed="false">
      <c r="A3" s="25" t="n">
        <v>1</v>
      </c>
      <c r="B3" s="26" t="s">
        <v>164</v>
      </c>
      <c r="C3" s="26" t="s">
        <v>165</v>
      </c>
    </row>
    <row r="4" s="27" customFormat="true" ht="18" hidden="false" customHeight="true" outlineLevel="0" collapsed="false">
      <c r="A4" s="25" t="n">
        <v>2</v>
      </c>
      <c r="B4" s="26" t="s">
        <v>166</v>
      </c>
      <c r="C4" s="26" t="s">
        <v>167</v>
      </c>
    </row>
    <row r="5" s="27" customFormat="true" ht="18" hidden="false" customHeight="true" outlineLevel="0" collapsed="false">
      <c r="A5" s="25" t="n">
        <v>3</v>
      </c>
      <c r="B5" s="26" t="s">
        <v>166</v>
      </c>
      <c r="C5" s="26" t="s">
        <v>168</v>
      </c>
    </row>
    <row r="6" s="27" customFormat="true" ht="18" hidden="false" customHeight="true" outlineLevel="0" collapsed="false">
      <c r="A6" s="25" t="n">
        <v>4</v>
      </c>
      <c r="B6" s="26" t="s">
        <v>166</v>
      </c>
      <c r="C6" s="26" t="s">
        <v>169</v>
      </c>
    </row>
    <row r="7" s="27" customFormat="true" ht="18" hidden="false" customHeight="true" outlineLevel="0" collapsed="false">
      <c r="A7" s="25" t="n">
        <v>5</v>
      </c>
      <c r="B7" s="26" t="s">
        <v>166</v>
      </c>
      <c r="C7" s="26" t="s">
        <v>170</v>
      </c>
    </row>
    <row r="8" s="27" customFormat="true" ht="18" hidden="false" customHeight="true" outlineLevel="0" collapsed="false">
      <c r="A8" s="25" t="n">
        <v>6</v>
      </c>
      <c r="B8" s="26" t="s">
        <v>166</v>
      </c>
      <c r="C8" s="26" t="s">
        <v>171</v>
      </c>
    </row>
    <row r="9" s="27" customFormat="true" ht="18" hidden="false" customHeight="true" outlineLevel="0" collapsed="false">
      <c r="A9" s="25" t="n">
        <v>7</v>
      </c>
      <c r="B9" s="26" t="s">
        <v>172</v>
      </c>
      <c r="C9" s="26" t="s">
        <v>173</v>
      </c>
    </row>
    <row r="10" s="27" customFormat="true" ht="18" hidden="false" customHeight="true" outlineLevel="0" collapsed="false">
      <c r="A10" s="25" t="n">
        <v>8</v>
      </c>
      <c r="B10" s="26" t="s">
        <v>172</v>
      </c>
      <c r="C10" s="26" t="s">
        <v>174</v>
      </c>
    </row>
    <row r="11" s="27" customFormat="true" ht="18" hidden="false" customHeight="true" outlineLevel="0" collapsed="false">
      <c r="A11" s="25" t="n">
        <v>9</v>
      </c>
      <c r="B11" s="26" t="s">
        <v>172</v>
      </c>
      <c r="C11" s="26" t="s">
        <v>175</v>
      </c>
    </row>
    <row r="12" s="27" customFormat="true" ht="18" hidden="false" customHeight="true" outlineLevel="0" collapsed="false">
      <c r="A12" s="25" t="n">
        <v>10</v>
      </c>
      <c r="B12" s="26" t="s">
        <v>172</v>
      </c>
      <c r="C12" s="26" t="s">
        <v>176</v>
      </c>
    </row>
    <row r="13" s="27" customFormat="true" ht="18" hidden="false" customHeight="true" outlineLevel="0" collapsed="false">
      <c r="A13" s="25" t="n">
        <v>11</v>
      </c>
      <c r="B13" s="26" t="s">
        <v>177</v>
      </c>
      <c r="C13" s="26" t="s">
        <v>178</v>
      </c>
    </row>
    <row r="14" s="27" customFormat="true" ht="18" hidden="false" customHeight="true" outlineLevel="0" collapsed="false">
      <c r="A14" s="25" t="n">
        <v>12</v>
      </c>
      <c r="B14" s="26" t="s">
        <v>177</v>
      </c>
      <c r="C14" s="26" t="s">
        <v>177</v>
      </c>
    </row>
    <row r="15" s="27" customFormat="true" ht="18" hidden="false" customHeight="true" outlineLevel="0" collapsed="false">
      <c r="A15" s="25" t="n">
        <v>13</v>
      </c>
      <c r="B15" s="26" t="s">
        <v>177</v>
      </c>
      <c r="C15" s="26" t="s">
        <v>179</v>
      </c>
    </row>
    <row r="16" s="27" customFormat="true" ht="18" hidden="false" customHeight="true" outlineLevel="0" collapsed="false">
      <c r="A16" s="25" t="n">
        <v>14</v>
      </c>
      <c r="B16" s="26" t="s">
        <v>177</v>
      </c>
      <c r="C16" s="26" t="s">
        <v>180</v>
      </c>
    </row>
    <row r="17" s="27" customFormat="true" ht="18" hidden="false" customHeight="true" outlineLevel="0" collapsed="false">
      <c r="A17" s="25" t="n">
        <v>15</v>
      </c>
      <c r="B17" s="26" t="s">
        <v>177</v>
      </c>
      <c r="C17" s="26" t="s">
        <v>181</v>
      </c>
    </row>
    <row r="18" s="27" customFormat="true" ht="18" hidden="false" customHeight="true" outlineLevel="0" collapsed="false">
      <c r="A18" s="25" t="n">
        <v>16</v>
      </c>
      <c r="B18" s="26" t="s">
        <v>182</v>
      </c>
      <c r="C18" s="26" t="s">
        <v>56</v>
      </c>
    </row>
    <row r="19" s="27" customFormat="true" ht="18" hidden="false" customHeight="true" outlineLevel="0" collapsed="false">
      <c r="A19" s="25" t="n">
        <v>17</v>
      </c>
      <c r="B19" s="26" t="s">
        <v>182</v>
      </c>
      <c r="C19" s="26" t="s">
        <v>183</v>
      </c>
    </row>
    <row r="20" s="27" customFormat="true" ht="18" hidden="false" customHeight="true" outlineLevel="0" collapsed="false">
      <c r="A20" s="25" t="n">
        <v>18</v>
      </c>
      <c r="B20" s="26" t="s">
        <v>182</v>
      </c>
      <c r="C20" s="26" t="s">
        <v>184</v>
      </c>
    </row>
    <row r="21" s="27" customFormat="true" ht="18" hidden="false" customHeight="true" outlineLevel="0" collapsed="false">
      <c r="A21" s="25" t="n">
        <v>19</v>
      </c>
      <c r="B21" s="26" t="s">
        <v>182</v>
      </c>
      <c r="C21" s="26" t="s">
        <v>185</v>
      </c>
    </row>
    <row r="22" s="27" customFormat="true" ht="18" hidden="false" customHeight="true" outlineLevel="0" collapsed="false">
      <c r="A22" s="25" t="n">
        <v>20</v>
      </c>
      <c r="B22" s="26" t="s">
        <v>182</v>
      </c>
      <c r="C22" s="26" t="s">
        <v>186</v>
      </c>
    </row>
    <row r="23" s="27" customFormat="true" ht="18" hidden="false" customHeight="true" outlineLevel="0" collapsed="false">
      <c r="A23" s="25" t="n">
        <v>21</v>
      </c>
      <c r="B23" s="26" t="s">
        <v>182</v>
      </c>
      <c r="C23" s="26" t="s">
        <v>187</v>
      </c>
    </row>
    <row r="24" s="27" customFormat="true" ht="18" hidden="false" customHeight="true" outlineLevel="0" collapsed="false">
      <c r="A24" s="25" t="n">
        <v>22</v>
      </c>
      <c r="B24" s="26" t="s">
        <v>182</v>
      </c>
      <c r="C24" s="26" t="s">
        <v>182</v>
      </c>
    </row>
    <row r="25" s="27" customFormat="true" ht="18" hidden="false" customHeight="true" outlineLevel="0" collapsed="false">
      <c r="A25" s="25" t="n">
        <v>23</v>
      </c>
      <c r="B25" s="26" t="s">
        <v>182</v>
      </c>
      <c r="C25" s="26" t="s">
        <v>188</v>
      </c>
    </row>
    <row r="26" s="27" customFormat="true" ht="18" hidden="false" customHeight="true" outlineLevel="0" collapsed="false">
      <c r="A26" s="25" t="n">
        <v>24</v>
      </c>
      <c r="B26" s="26" t="s">
        <v>182</v>
      </c>
      <c r="C26" s="26" t="s">
        <v>189</v>
      </c>
    </row>
    <row r="27" s="27" customFormat="true" ht="18" hidden="false" customHeight="true" outlineLevel="0" collapsed="false">
      <c r="A27" s="25" t="n">
        <v>25</v>
      </c>
      <c r="B27" s="26" t="s">
        <v>182</v>
      </c>
      <c r="C27" s="26" t="s">
        <v>190</v>
      </c>
    </row>
    <row r="28" s="27" customFormat="true" ht="18" hidden="false" customHeight="true" outlineLevel="0" collapsed="false">
      <c r="A28" s="25" t="n">
        <v>26</v>
      </c>
      <c r="B28" s="26" t="s">
        <v>191</v>
      </c>
      <c r="C28" s="26" t="s">
        <v>192</v>
      </c>
    </row>
    <row r="29" s="27" customFormat="true" ht="18" hidden="false" customHeight="true" outlineLevel="0" collapsed="false">
      <c r="A29" s="25" t="n">
        <v>27</v>
      </c>
      <c r="B29" s="26" t="s">
        <v>191</v>
      </c>
      <c r="C29" s="26" t="s">
        <v>193</v>
      </c>
    </row>
    <row r="30" s="27" customFormat="true" ht="18" hidden="false" customHeight="true" outlineLevel="0" collapsed="false">
      <c r="A30" s="25" t="n">
        <v>28</v>
      </c>
      <c r="B30" s="26" t="s">
        <v>191</v>
      </c>
      <c r="C30" s="26" t="s">
        <v>194</v>
      </c>
    </row>
    <row r="31" s="27" customFormat="true" ht="18" hidden="false" customHeight="true" outlineLevel="0" collapsed="false">
      <c r="A31" s="25" t="n">
        <v>29</v>
      </c>
      <c r="B31" s="26" t="s">
        <v>191</v>
      </c>
      <c r="C31" s="26" t="s">
        <v>195</v>
      </c>
    </row>
    <row r="32" s="27" customFormat="true" ht="18" hidden="false" customHeight="true" outlineLevel="0" collapsed="false">
      <c r="A32" s="25" t="n">
        <v>30</v>
      </c>
      <c r="B32" s="26" t="s">
        <v>191</v>
      </c>
      <c r="C32" s="26" t="s">
        <v>196</v>
      </c>
    </row>
    <row r="33" s="27" customFormat="true" ht="18" hidden="false" customHeight="true" outlineLevel="0" collapsed="false">
      <c r="A33" s="25" t="n">
        <v>31</v>
      </c>
      <c r="B33" s="26" t="s">
        <v>191</v>
      </c>
      <c r="C33" s="26" t="s">
        <v>197</v>
      </c>
    </row>
    <row r="34" s="27" customFormat="true" ht="18" hidden="false" customHeight="true" outlineLevel="0" collapsed="false">
      <c r="A34" s="25" t="n">
        <v>32</v>
      </c>
      <c r="B34" s="26" t="s">
        <v>191</v>
      </c>
      <c r="C34" s="26" t="s">
        <v>198</v>
      </c>
    </row>
    <row r="35" s="27" customFormat="true" ht="18" hidden="false" customHeight="true" outlineLevel="0" collapsed="false">
      <c r="A35" s="25" t="n">
        <v>33</v>
      </c>
      <c r="B35" s="26" t="s">
        <v>191</v>
      </c>
      <c r="C35" s="26" t="s">
        <v>199</v>
      </c>
    </row>
    <row r="36" s="27" customFormat="true" ht="18" hidden="false" customHeight="true" outlineLevel="0" collapsed="false">
      <c r="A36" s="25" t="n">
        <v>34</v>
      </c>
      <c r="B36" s="26" t="s">
        <v>191</v>
      </c>
      <c r="C36" s="26" t="s">
        <v>191</v>
      </c>
    </row>
    <row r="37" s="27" customFormat="true" ht="18" hidden="false" customHeight="true" outlineLevel="0" collapsed="false">
      <c r="A37" s="25" t="n">
        <v>35</v>
      </c>
      <c r="B37" s="26" t="s">
        <v>191</v>
      </c>
      <c r="C37" s="26" t="s">
        <v>200</v>
      </c>
    </row>
    <row r="38" s="27" customFormat="true" ht="18" hidden="false" customHeight="true" outlineLevel="0" collapsed="false">
      <c r="A38" s="25" t="n">
        <v>36</v>
      </c>
      <c r="B38" s="26" t="s">
        <v>191</v>
      </c>
      <c r="C38" s="26" t="s">
        <v>201</v>
      </c>
    </row>
    <row r="39" s="27" customFormat="true" ht="18" hidden="false" customHeight="true" outlineLevel="0" collapsed="false">
      <c r="A39" s="25" t="n">
        <v>37</v>
      </c>
      <c r="B39" s="26" t="s">
        <v>191</v>
      </c>
      <c r="C39" s="26" t="s">
        <v>202</v>
      </c>
    </row>
    <row r="40" s="27" customFormat="true" ht="18" hidden="false" customHeight="true" outlineLevel="0" collapsed="false">
      <c r="A40" s="25" t="n">
        <v>38</v>
      </c>
      <c r="B40" s="26" t="s">
        <v>191</v>
      </c>
      <c r="C40" s="26" t="s">
        <v>203</v>
      </c>
    </row>
    <row r="41" s="27" customFormat="true" ht="18" hidden="false" customHeight="true" outlineLevel="0" collapsed="false">
      <c r="A41" s="25" t="n">
        <v>39</v>
      </c>
      <c r="B41" s="26" t="s">
        <v>191</v>
      </c>
      <c r="C41" s="26" t="s">
        <v>204</v>
      </c>
    </row>
    <row r="42" s="30" customFormat="true" ht="18" hidden="false" customHeight="true" outlineLevel="0" collapsed="false">
      <c r="A42" s="28" t="n">
        <v>40</v>
      </c>
      <c r="B42" s="29" t="s">
        <v>191</v>
      </c>
      <c r="C42" s="29" t="s">
        <v>205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5.85"/>
    <col collapsed="false" customWidth="true" hidden="false" outlineLevel="0" max="3" min="3" style="1" width="36.14"/>
    <col collapsed="false" customWidth="false" hidden="false" outlineLevel="0" max="257" min="4" style="1" width="9.14"/>
  </cols>
  <sheetData>
    <row r="1" customFormat="false" ht="44.25" hidden="false" customHeight="true" outlineLevel="0" collapsed="false">
      <c r="A1" s="15" t="s">
        <v>206</v>
      </c>
      <c r="B1" s="15"/>
      <c r="C1" s="15"/>
      <c r="D1" s="31"/>
      <c r="E1" s="32"/>
    </row>
    <row r="2" s="5" customFormat="true" ht="45" hidden="false" customHeight="true" outlineLevel="0" collapsed="false">
      <c r="A2" s="4" t="s">
        <v>207</v>
      </c>
      <c r="B2" s="4" t="s">
        <v>208</v>
      </c>
      <c r="C2" s="4" t="s">
        <v>209</v>
      </c>
    </row>
    <row r="3" customFormat="false" ht="35.1" hidden="false" customHeight="true" outlineLevel="0" collapsed="false">
      <c r="A3" s="33" t="n">
        <v>1</v>
      </c>
      <c r="B3" s="34" t="s">
        <v>210</v>
      </c>
      <c r="C3" s="34" t="s">
        <v>211</v>
      </c>
    </row>
    <row r="4" customFormat="false" ht="35.1" hidden="false" customHeight="true" outlineLevel="0" collapsed="false">
      <c r="A4" s="33" t="n">
        <v>2</v>
      </c>
      <c r="B4" s="34" t="s">
        <v>210</v>
      </c>
      <c r="C4" s="34" t="s">
        <v>212</v>
      </c>
    </row>
    <row r="5" customFormat="false" ht="35.1" hidden="false" customHeight="true" outlineLevel="0" collapsed="false">
      <c r="A5" s="33" t="n">
        <v>3</v>
      </c>
      <c r="B5" s="34" t="s">
        <v>210</v>
      </c>
      <c r="C5" s="34" t="s">
        <v>213</v>
      </c>
    </row>
    <row r="6" customFormat="false" ht="35.1" hidden="false" customHeight="true" outlineLevel="0" collapsed="false">
      <c r="A6" s="33" t="n">
        <v>4</v>
      </c>
      <c r="B6" s="34" t="s">
        <v>210</v>
      </c>
      <c r="C6" s="34" t="s">
        <v>214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28"/>
    <col collapsed="false" customWidth="true" hidden="false" outlineLevel="0" max="3" min="3" style="1" width="19.56"/>
    <col collapsed="false" customWidth="false" hidden="false" outlineLevel="0" max="4" min="4" style="1" width="9.14"/>
    <col collapsed="false" customWidth="true" hidden="false" outlineLevel="0" max="5" min="5" style="1" width="14.85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15" t="s">
        <v>215</v>
      </c>
      <c r="B1" s="15"/>
      <c r="C1" s="15"/>
      <c r="D1" s="15"/>
      <c r="E1" s="15"/>
      <c r="F1" s="15"/>
    </row>
    <row r="2" s="5" customFormat="true" ht="30.75" hidden="false" customHeight="true" outlineLevel="0" collapsed="false">
      <c r="A2" s="4" t="s">
        <v>207</v>
      </c>
      <c r="B2" s="4" t="s">
        <v>208</v>
      </c>
      <c r="C2" s="4" t="s">
        <v>209</v>
      </c>
      <c r="D2" s="4" t="s">
        <v>207</v>
      </c>
      <c r="E2" s="4" t="s">
        <v>208</v>
      </c>
      <c r="F2" s="4" t="s">
        <v>209</v>
      </c>
    </row>
    <row r="3" s="9" customFormat="true" ht="14.1" hidden="false" customHeight="true" outlineLevel="0" collapsed="false">
      <c r="A3" s="11" t="n">
        <v>1</v>
      </c>
      <c r="B3" s="7" t="s">
        <v>216</v>
      </c>
      <c r="C3" s="7" t="s">
        <v>217</v>
      </c>
      <c r="D3" s="11" t="n">
        <v>61</v>
      </c>
      <c r="E3" s="7" t="s">
        <v>218</v>
      </c>
      <c r="F3" s="7" t="s">
        <v>219</v>
      </c>
    </row>
    <row r="4" s="9" customFormat="true" ht="14.1" hidden="false" customHeight="true" outlineLevel="0" collapsed="false">
      <c r="A4" s="11" t="n">
        <v>2</v>
      </c>
      <c r="B4" s="7" t="s">
        <v>216</v>
      </c>
      <c r="C4" s="7" t="s">
        <v>220</v>
      </c>
      <c r="D4" s="11" t="n">
        <v>62</v>
      </c>
      <c r="E4" s="7" t="s">
        <v>218</v>
      </c>
      <c r="F4" s="7" t="s">
        <v>221</v>
      </c>
    </row>
    <row r="5" s="9" customFormat="true" ht="14.1" hidden="false" customHeight="true" outlineLevel="0" collapsed="false">
      <c r="A5" s="11" t="n">
        <v>3</v>
      </c>
      <c r="B5" s="7" t="s">
        <v>216</v>
      </c>
      <c r="C5" s="7" t="s">
        <v>222</v>
      </c>
      <c r="D5" s="11" t="n">
        <v>63</v>
      </c>
      <c r="E5" s="7" t="s">
        <v>218</v>
      </c>
      <c r="F5" s="7" t="s">
        <v>223</v>
      </c>
    </row>
    <row r="6" s="9" customFormat="true" ht="14.1" hidden="false" customHeight="true" outlineLevel="0" collapsed="false">
      <c r="A6" s="11" t="n">
        <v>4</v>
      </c>
      <c r="B6" s="7" t="s">
        <v>216</v>
      </c>
      <c r="C6" s="7" t="s">
        <v>224</v>
      </c>
      <c r="D6" s="11" t="n">
        <v>64</v>
      </c>
      <c r="E6" s="7" t="s">
        <v>218</v>
      </c>
      <c r="F6" s="7" t="s">
        <v>225</v>
      </c>
    </row>
    <row r="7" s="9" customFormat="true" ht="14.1" hidden="false" customHeight="true" outlineLevel="0" collapsed="false">
      <c r="A7" s="11" t="n">
        <v>5</v>
      </c>
      <c r="B7" s="7" t="s">
        <v>216</v>
      </c>
      <c r="C7" s="7" t="s">
        <v>226</v>
      </c>
      <c r="D7" s="11" t="n">
        <v>65</v>
      </c>
      <c r="E7" s="7" t="s">
        <v>227</v>
      </c>
      <c r="F7" s="7" t="s">
        <v>228</v>
      </c>
    </row>
    <row r="8" s="9" customFormat="true" ht="14.1" hidden="false" customHeight="true" outlineLevel="0" collapsed="false">
      <c r="A8" s="11" t="n">
        <v>6</v>
      </c>
      <c r="B8" s="7" t="s">
        <v>216</v>
      </c>
      <c r="C8" s="7" t="s">
        <v>229</v>
      </c>
      <c r="D8" s="11" t="n">
        <v>66</v>
      </c>
      <c r="E8" s="7" t="s">
        <v>227</v>
      </c>
      <c r="F8" s="7" t="s">
        <v>230</v>
      </c>
    </row>
    <row r="9" s="9" customFormat="true" ht="14.1" hidden="false" customHeight="true" outlineLevel="0" collapsed="false">
      <c r="A9" s="11" t="n">
        <v>7</v>
      </c>
      <c r="B9" s="7" t="s">
        <v>216</v>
      </c>
      <c r="C9" s="7" t="s">
        <v>231</v>
      </c>
      <c r="D9" s="11" t="n">
        <v>67</v>
      </c>
      <c r="E9" s="7" t="s">
        <v>232</v>
      </c>
      <c r="F9" s="7" t="s">
        <v>233</v>
      </c>
    </row>
    <row r="10" s="9" customFormat="true" ht="14.1" hidden="false" customHeight="true" outlineLevel="0" collapsed="false">
      <c r="A10" s="11" t="n">
        <v>8</v>
      </c>
      <c r="B10" s="7" t="s">
        <v>216</v>
      </c>
      <c r="C10" s="7" t="s">
        <v>234</v>
      </c>
      <c r="D10" s="11" t="n">
        <v>68</v>
      </c>
      <c r="E10" s="7" t="s">
        <v>232</v>
      </c>
      <c r="F10" s="7" t="s">
        <v>235</v>
      </c>
    </row>
    <row r="11" s="9" customFormat="true" ht="14.1" hidden="false" customHeight="true" outlineLevel="0" collapsed="false">
      <c r="A11" s="11" t="n">
        <v>9</v>
      </c>
      <c r="B11" s="7" t="s">
        <v>236</v>
      </c>
      <c r="C11" s="7" t="s">
        <v>236</v>
      </c>
      <c r="D11" s="11" t="n">
        <v>69</v>
      </c>
      <c r="E11" s="7" t="s">
        <v>232</v>
      </c>
      <c r="F11" s="7" t="s">
        <v>237</v>
      </c>
    </row>
    <row r="12" s="9" customFormat="true" ht="14.1" hidden="false" customHeight="true" outlineLevel="0" collapsed="false">
      <c r="A12" s="11" t="n">
        <v>10</v>
      </c>
      <c r="B12" s="7" t="s">
        <v>236</v>
      </c>
      <c r="C12" s="7" t="s">
        <v>238</v>
      </c>
      <c r="D12" s="11" t="n">
        <v>70</v>
      </c>
      <c r="E12" s="7" t="s">
        <v>232</v>
      </c>
      <c r="F12" s="7" t="s">
        <v>239</v>
      </c>
    </row>
    <row r="13" s="9" customFormat="true" ht="14.1" hidden="false" customHeight="true" outlineLevel="0" collapsed="false">
      <c r="A13" s="11" t="n">
        <v>11</v>
      </c>
      <c r="B13" s="7" t="s">
        <v>236</v>
      </c>
      <c r="C13" s="7" t="s">
        <v>240</v>
      </c>
      <c r="D13" s="11" t="n">
        <v>71</v>
      </c>
      <c r="E13" s="7" t="s">
        <v>232</v>
      </c>
      <c r="F13" s="7" t="s">
        <v>241</v>
      </c>
    </row>
    <row r="14" s="9" customFormat="true" ht="14.1" hidden="false" customHeight="true" outlineLevel="0" collapsed="false">
      <c r="A14" s="11" t="n">
        <v>12</v>
      </c>
      <c r="B14" s="7" t="s">
        <v>236</v>
      </c>
      <c r="C14" s="7" t="s">
        <v>242</v>
      </c>
      <c r="D14" s="11" t="n">
        <v>72</v>
      </c>
      <c r="E14" s="7" t="s">
        <v>232</v>
      </c>
      <c r="F14" s="7" t="s">
        <v>243</v>
      </c>
    </row>
    <row r="15" s="9" customFormat="true" ht="14.1" hidden="false" customHeight="true" outlineLevel="0" collapsed="false">
      <c r="A15" s="11" t="n">
        <v>13</v>
      </c>
      <c r="B15" s="7" t="s">
        <v>236</v>
      </c>
      <c r="C15" s="7" t="s">
        <v>244</v>
      </c>
      <c r="D15" s="11" t="n">
        <v>73</v>
      </c>
      <c r="E15" s="7" t="s">
        <v>232</v>
      </c>
      <c r="F15" s="7" t="s">
        <v>245</v>
      </c>
    </row>
    <row r="16" s="9" customFormat="true" ht="14.1" hidden="false" customHeight="true" outlineLevel="0" collapsed="false">
      <c r="A16" s="11" t="n">
        <v>14</v>
      </c>
      <c r="B16" s="7" t="s">
        <v>236</v>
      </c>
      <c r="C16" s="7" t="s">
        <v>246</v>
      </c>
      <c r="D16" s="11" t="n">
        <v>74</v>
      </c>
      <c r="E16" s="7" t="s">
        <v>232</v>
      </c>
      <c r="F16" s="7" t="s">
        <v>247</v>
      </c>
    </row>
    <row r="17" s="9" customFormat="true" ht="14.1" hidden="false" customHeight="true" outlineLevel="0" collapsed="false">
      <c r="A17" s="11" t="n">
        <v>15</v>
      </c>
      <c r="B17" s="7" t="s">
        <v>236</v>
      </c>
      <c r="C17" s="7" t="s">
        <v>248</v>
      </c>
      <c r="D17" s="11" t="n">
        <v>75</v>
      </c>
      <c r="E17" s="7" t="s">
        <v>232</v>
      </c>
      <c r="F17" s="7" t="s">
        <v>249</v>
      </c>
    </row>
    <row r="18" s="9" customFormat="true" ht="14.1" hidden="false" customHeight="true" outlineLevel="0" collapsed="false">
      <c r="A18" s="11" t="n">
        <v>16</v>
      </c>
      <c r="B18" s="7" t="s">
        <v>236</v>
      </c>
      <c r="C18" s="7" t="s">
        <v>250</v>
      </c>
      <c r="D18" s="11" t="n">
        <v>76</v>
      </c>
      <c r="E18" s="7" t="s">
        <v>232</v>
      </c>
      <c r="F18" s="7" t="s">
        <v>251</v>
      </c>
    </row>
    <row r="19" s="9" customFormat="true" ht="14.1" hidden="false" customHeight="true" outlineLevel="0" collapsed="false">
      <c r="A19" s="11" t="n">
        <v>17</v>
      </c>
      <c r="B19" s="7" t="s">
        <v>252</v>
      </c>
      <c r="C19" s="7" t="s">
        <v>253</v>
      </c>
      <c r="D19" s="11" t="n">
        <v>77</v>
      </c>
      <c r="E19" s="7" t="s">
        <v>232</v>
      </c>
      <c r="F19" s="7" t="s">
        <v>254</v>
      </c>
    </row>
    <row r="20" s="9" customFormat="true" ht="14.1" hidden="false" customHeight="true" outlineLevel="0" collapsed="false">
      <c r="A20" s="11" t="n">
        <v>18</v>
      </c>
      <c r="B20" s="7" t="s">
        <v>255</v>
      </c>
      <c r="C20" s="7" t="s">
        <v>256</v>
      </c>
      <c r="D20" s="11" t="n">
        <v>78</v>
      </c>
      <c r="E20" s="7" t="s">
        <v>257</v>
      </c>
      <c r="F20" s="7" t="s">
        <v>258</v>
      </c>
    </row>
    <row r="21" s="9" customFormat="true" ht="14.1" hidden="false" customHeight="true" outlineLevel="0" collapsed="false">
      <c r="A21" s="11" t="n">
        <v>19</v>
      </c>
      <c r="B21" s="7" t="s">
        <v>255</v>
      </c>
      <c r="C21" s="7" t="s">
        <v>259</v>
      </c>
      <c r="D21" s="11" t="n">
        <v>79</v>
      </c>
      <c r="E21" s="7" t="s">
        <v>260</v>
      </c>
      <c r="F21" s="7" t="s">
        <v>261</v>
      </c>
    </row>
    <row r="22" s="9" customFormat="true" ht="14.1" hidden="false" customHeight="true" outlineLevel="0" collapsed="false">
      <c r="A22" s="11" t="n">
        <v>20</v>
      </c>
      <c r="B22" s="7" t="s">
        <v>255</v>
      </c>
      <c r="C22" s="7" t="s">
        <v>262</v>
      </c>
      <c r="D22" s="11" t="n">
        <v>80</v>
      </c>
      <c r="E22" s="7" t="s">
        <v>260</v>
      </c>
      <c r="F22" s="7" t="s">
        <v>263</v>
      </c>
    </row>
    <row r="23" s="9" customFormat="true" ht="14.1" hidden="false" customHeight="true" outlineLevel="0" collapsed="false">
      <c r="A23" s="11" t="n">
        <v>21</v>
      </c>
      <c r="B23" s="7" t="s">
        <v>255</v>
      </c>
      <c r="C23" s="7" t="s">
        <v>264</v>
      </c>
      <c r="D23" s="11" t="n">
        <v>81</v>
      </c>
      <c r="E23" s="7" t="s">
        <v>260</v>
      </c>
      <c r="F23" s="7" t="s">
        <v>265</v>
      </c>
    </row>
    <row r="24" s="9" customFormat="true" ht="14.1" hidden="false" customHeight="true" outlineLevel="0" collapsed="false">
      <c r="A24" s="11" t="n">
        <v>22</v>
      </c>
      <c r="B24" s="7" t="s">
        <v>255</v>
      </c>
      <c r="C24" s="7" t="s">
        <v>266</v>
      </c>
      <c r="D24" s="11" t="n">
        <v>82</v>
      </c>
      <c r="E24" s="7" t="s">
        <v>260</v>
      </c>
      <c r="F24" s="7" t="s">
        <v>267</v>
      </c>
    </row>
    <row r="25" s="9" customFormat="true" ht="14.1" hidden="false" customHeight="true" outlineLevel="0" collapsed="false">
      <c r="A25" s="11" t="n">
        <v>23</v>
      </c>
      <c r="B25" s="7" t="s">
        <v>268</v>
      </c>
      <c r="C25" s="7" t="s">
        <v>269</v>
      </c>
      <c r="D25" s="11" t="n">
        <v>83</v>
      </c>
      <c r="E25" s="7" t="s">
        <v>260</v>
      </c>
      <c r="F25" s="7" t="s">
        <v>270</v>
      </c>
    </row>
    <row r="26" s="9" customFormat="true" ht="14.1" hidden="false" customHeight="true" outlineLevel="0" collapsed="false">
      <c r="A26" s="11" t="n">
        <v>24</v>
      </c>
      <c r="B26" s="7" t="s">
        <v>268</v>
      </c>
      <c r="C26" s="7" t="s">
        <v>271</v>
      </c>
      <c r="D26" s="11" t="n">
        <v>84</v>
      </c>
      <c r="E26" s="7" t="s">
        <v>260</v>
      </c>
      <c r="F26" s="7" t="s">
        <v>272</v>
      </c>
    </row>
    <row r="27" s="9" customFormat="true" ht="14.1" hidden="false" customHeight="true" outlineLevel="0" collapsed="false">
      <c r="A27" s="11" t="n">
        <v>25</v>
      </c>
      <c r="B27" s="7" t="s">
        <v>268</v>
      </c>
      <c r="C27" s="7" t="s">
        <v>273</v>
      </c>
      <c r="D27" s="11" t="n">
        <v>85</v>
      </c>
      <c r="E27" s="7" t="s">
        <v>260</v>
      </c>
      <c r="F27" s="7" t="s">
        <v>169</v>
      </c>
    </row>
    <row r="28" s="9" customFormat="true" ht="14.1" hidden="false" customHeight="true" outlineLevel="0" collapsed="false">
      <c r="A28" s="11" t="n">
        <v>26</v>
      </c>
      <c r="B28" s="7" t="s">
        <v>268</v>
      </c>
      <c r="C28" s="7" t="s">
        <v>219</v>
      </c>
      <c r="D28" s="11" t="n">
        <v>86</v>
      </c>
      <c r="E28" s="7" t="s">
        <v>260</v>
      </c>
      <c r="F28" s="7" t="s">
        <v>274</v>
      </c>
    </row>
    <row r="29" s="9" customFormat="true" ht="14.1" hidden="false" customHeight="true" outlineLevel="0" collapsed="false">
      <c r="A29" s="11" t="n">
        <v>27</v>
      </c>
      <c r="B29" s="7" t="s">
        <v>268</v>
      </c>
      <c r="C29" s="7" t="s">
        <v>275</v>
      </c>
      <c r="D29" s="11" t="n">
        <v>87</v>
      </c>
      <c r="E29" s="7" t="s">
        <v>260</v>
      </c>
      <c r="F29" s="7" t="s">
        <v>260</v>
      </c>
    </row>
    <row r="30" s="9" customFormat="true" ht="14.1" hidden="false" customHeight="true" outlineLevel="0" collapsed="false">
      <c r="A30" s="11" t="n">
        <v>28</v>
      </c>
      <c r="B30" s="7" t="s">
        <v>268</v>
      </c>
      <c r="C30" s="7" t="s">
        <v>276</v>
      </c>
      <c r="D30" s="11" t="n">
        <v>88</v>
      </c>
      <c r="E30" s="7" t="s">
        <v>260</v>
      </c>
      <c r="F30" s="7" t="s">
        <v>277</v>
      </c>
    </row>
    <row r="31" s="9" customFormat="true" ht="14.1" hidden="false" customHeight="true" outlineLevel="0" collapsed="false">
      <c r="A31" s="11" t="n">
        <v>29</v>
      </c>
      <c r="B31" s="7" t="s">
        <v>268</v>
      </c>
      <c r="C31" s="7" t="s">
        <v>278</v>
      </c>
      <c r="D31" s="11" t="n">
        <v>89</v>
      </c>
      <c r="E31" s="7" t="s">
        <v>260</v>
      </c>
      <c r="F31" s="7" t="s">
        <v>279</v>
      </c>
    </row>
    <row r="32" s="9" customFormat="true" ht="14.1" hidden="false" customHeight="true" outlineLevel="0" collapsed="false">
      <c r="A32" s="11" t="n">
        <v>30</v>
      </c>
      <c r="B32" s="7" t="s">
        <v>280</v>
      </c>
      <c r="C32" s="7" t="s">
        <v>281</v>
      </c>
      <c r="D32" s="11" t="n">
        <v>90</v>
      </c>
      <c r="E32" s="7" t="s">
        <v>282</v>
      </c>
      <c r="F32" s="7" t="s">
        <v>283</v>
      </c>
    </row>
    <row r="33" s="9" customFormat="true" ht="14.1" hidden="false" customHeight="true" outlineLevel="0" collapsed="false">
      <c r="A33" s="11" t="n">
        <v>31</v>
      </c>
      <c r="B33" s="7" t="s">
        <v>280</v>
      </c>
      <c r="C33" s="7" t="s">
        <v>284</v>
      </c>
      <c r="D33" s="11" t="n">
        <v>91</v>
      </c>
      <c r="E33" s="7" t="s">
        <v>282</v>
      </c>
      <c r="F33" s="7" t="s">
        <v>285</v>
      </c>
    </row>
    <row r="34" s="9" customFormat="true" ht="14.1" hidden="false" customHeight="true" outlineLevel="0" collapsed="false">
      <c r="A34" s="11" t="n">
        <v>32</v>
      </c>
      <c r="B34" s="7" t="s">
        <v>280</v>
      </c>
      <c r="C34" s="7" t="s">
        <v>286</v>
      </c>
      <c r="D34" s="11" t="n">
        <v>92</v>
      </c>
      <c r="E34" s="7" t="s">
        <v>282</v>
      </c>
      <c r="F34" s="7" t="s">
        <v>227</v>
      </c>
    </row>
    <row r="35" s="9" customFormat="true" ht="14.1" hidden="false" customHeight="true" outlineLevel="0" collapsed="false">
      <c r="A35" s="11" t="n">
        <v>33</v>
      </c>
      <c r="B35" s="7" t="s">
        <v>280</v>
      </c>
      <c r="C35" s="7" t="s">
        <v>287</v>
      </c>
      <c r="D35" s="11" t="n">
        <v>93</v>
      </c>
      <c r="E35" s="7" t="s">
        <v>282</v>
      </c>
      <c r="F35" s="7" t="s">
        <v>288</v>
      </c>
    </row>
    <row r="36" s="9" customFormat="true" ht="14.1" hidden="false" customHeight="true" outlineLevel="0" collapsed="false">
      <c r="A36" s="11" t="n">
        <v>34</v>
      </c>
      <c r="B36" s="7" t="s">
        <v>280</v>
      </c>
      <c r="C36" s="7" t="s">
        <v>289</v>
      </c>
      <c r="D36" s="11" t="n">
        <v>94</v>
      </c>
      <c r="E36" s="7" t="s">
        <v>282</v>
      </c>
      <c r="F36" s="7" t="s">
        <v>290</v>
      </c>
    </row>
    <row r="37" s="9" customFormat="true" ht="14.1" hidden="false" customHeight="true" outlineLevel="0" collapsed="false">
      <c r="A37" s="11" t="n">
        <v>35</v>
      </c>
      <c r="B37" s="7" t="s">
        <v>280</v>
      </c>
      <c r="C37" s="7" t="s">
        <v>291</v>
      </c>
      <c r="D37" s="11" t="n">
        <v>95</v>
      </c>
      <c r="E37" s="7" t="s">
        <v>292</v>
      </c>
      <c r="F37" s="7" t="s">
        <v>293</v>
      </c>
    </row>
    <row r="38" s="9" customFormat="true" ht="14.1" hidden="false" customHeight="true" outlineLevel="0" collapsed="false">
      <c r="A38" s="11" t="n">
        <v>36</v>
      </c>
      <c r="B38" s="7" t="s">
        <v>280</v>
      </c>
      <c r="C38" s="7" t="s">
        <v>294</v>
      </c>
      <c r="D38" s="11" t="n">
        <v>96</v>
      </c>
      <c r="E38" s="7" t="s">
        <v>292</v>
      </c>
      <c r="F38" s="7" t="s">
        <v>295</v>
      </c>
    </row>
    <row r="39" s="9" customFormat="true" ht="14.1" hidden="false" customHeight="true" outlineLevel="0" collapsed="false">
      <c r="A39" s="11" t="n">
        <v>37</v>
      </c>
      <c r="B39" s="7" t="s">
        <v>280</v>
      </c>
      <c r="C39" s="7" t="s">
        <v>296</v>
      </c>
      <c r="D39" s="11" t="n">
        <v>97</v>
      </c>
      <c r="E39" s="7" t="s">
        <v>292</v>
      </c>
      <c r="F39" s="7" t="s">
        <v>297</v>
      </c>
    </row>
    <row r="40" s="9" customFormat="true" ht="14.1" hidden="false" customHeight="true" outlineLevel="0" collapsed="false">
      <c r="A40" s="11" t="n">
        <v>38</v>
      </c>
      <c r="B40" s="7" t="s">
        <v>280</v>
      </c>
      <c r="C40" s="7" t="s">
        <v>298</v>
      </c>
      <c r="D40" s="11" t="n">
        <v>98</v>
      </c>
      <c r="E40" s="7" t="s">
        <v>292</v>
      </c>
      <c r="F40" s="7" t="s">
        <v>299</v>
      </c>
    </row>
    <row r="41" s="9" customFormat="true" ht="14.1" hidden="false" customHeight="true" outlineLevel="0" collapsed="false">
      <c r="A41" s="11" t="n">
        <v>39</v>
      </c>
      <c r="B41" s="7" t="s">
        <v>280</v>
      </c>
      <c r="C41" s="7" t="s">
        <v>300</v>
      </c>
      <c r="D41" s="11" t="n">
        <v>99</v>
      </c>
      <c r="E41" s="7" t="s">
        <v>292</v>
      </c>
      <c r="F41" s="7" t="s">
        <v>301</v>
      </c>
    </row>
    <row r="42" s="9" customFormat="true" ht="14.1" hidden="false" customHeight="true" outlineLevel="0" collapsed="false">
      <c r="A42" s="11" t="n">
        <v>40</v>
      </c>
      <c r="B42" s="7" t="s">
        <v>280</v>
      </c>
      <c r="C42" s="7" t="s">
        <v>302</v>
      </c>
      <c r="D42" s="11" t="n">
        <v>100</v>
      </c>
      <c r="E42" s="7" t="s">
        <v>292</v>
      </c>
      <c r="F42" s="7" t="s">
        <v>292</v>
      </c>
    </row>
    <row r="43" s="9" customFormat="true" ht="14.1" hidden="false" customHeight="true" outlineLevel="0" collapsed="false">
      <c r="A43" s="11" t="n">
        <v>41</v>
      </c>
      <c r="B43" s="7" t="s">
        <v>280</v>
      </c>
      <c r="C43" s="7" t="s">
        <v>303</v>
      </c>
      <c r="D43" s="11" t="n">
        <v>101</v>
      </c>
      <c r="E43" s="7" t="s">
        <v>292</v>
      </c>
      <c r="F43" s="7" t="s">
        <v>304</v>
      </c>
    </row>
    <row r="44" s="9" customFormat="true" ht="14.1" hidden="false" customHeight="true" outlineLevel="0" collapsed="false">
      <c r="A44" s="11" t="n">
        <v>42</v>
      </c>
      <c r="B44" s="7" t="s">
        <v>280</v>
      </c>
      <c r="C44" s="7" t="s">
        <v>305</v>
      </c>
      <c r="D44" s="11" t="n">
        <v>102</v>
      </c>
      <c r="E44" s="7" t="s">
        <v>292</v>
      </c>
      <c r="F44" s="7" t="s">
        <v>306</v>
      </c>
    </row>
    <row r="45" s="9" customFormat="true" ht="14.1" hidden="false" customHeight="true" outlineLevel="0" collapsed="false">
      <c r="A45" s="11" t="n">
        <v>43</v>
      </c>
      <c r="B45" s="7" t="s">
        <v>307</v>
      </c>
      <c r="C45" s="7" t="s">
        <v>308</v>
      </c>
      <c r="D45" s="11" t="n">
        <v>103</v>
      </c>
      <c r="E45" s="7" t="s">
        <v>292</v>
      </c>
      <c r="F45" s="7" t="s">
        <v>276</v>
      </c>
    </row>
    <row r="46" s="9" customFormat="true" ht="14.1" hidden="false" customHeight="true" outlineLevel="0" collapsed="false">
      <c r="A46" s="11" t="n">
        <v>44</v>
      </c>
      <c r="B46" s="7" t="s">
        <v>309</v>
      </c>
      <c r="C46" s="7" t="s">
        <v>310</v>
      </c>
      <c r="D46" s="11" t="n">
        <v>104</v>
      </c>
      <c r="E46" s="7" t="s">
        <v>311</v>
      </c>
      <c r="F46" s="7" t="s">
        <v>312</v>
      </c>
    </row>
    <row r="47" s="9" customFormat="true" ht="14.1" hidden="false" customHeight="true" outlineLevel="0" collapsed="false">
      <c r="A47" s="11" t="n">
        <v>45</v>
      </c>
      <c r="B47" s="7" t="s">
        <v>309</v>
      </c>
      <c r="C47" s="7" t="s">
        <v>313</v>
      </c>
      <c r="D47" s="11" t="n">
        <v>105</v>
      </c>
      <c r="E47" s="7" t="s">
        <v>311</v>
      </c>
      <c r="F47" s="7" t="s">
        <v>314</v>
      </c>
    </row>
    <row r="48" s="9" customFormat="true" ht="14.1" hidden="false" customHeight="true" outlineLevel="0" collapsed="false">
      <c r="A48" s="11" t="n">
        <v>46</v>
      </c>
      <c r="B48" s="7" t="s">
        <v>309</v>
      </c>
      <c r="C48" s="7" t="s">
        <v>315</v>
      </c>
      <c r="D48" s="11" t="n">
        <v>106</v>
      </c>
      <c r="E48" s="7" t="s">
        <v>311</v>
      </c>
      <c r="F48" s="7" t="s">
        <v>316</v>
      </c>
    </row>
    <row r="49" s="9" customFormat="true" ht="14.1" hidden="false" customHeight="true" outlineLevel="0" collapsed="false">
      <c r="A49" s="11" t="n">
        <v>47</v>
      </c>
      <c r="B49" s="7" t="s">
        <v>309</v>
      </c>
      <c r="C49" s="7" t="s">
        <v>317</v>
      </c>
      <c r="D49" s="11" t="n">
        <v>107</v>
      </c>
      <c r="E49" s="7" t="s">
        <v>311</v>
      </c>
      <c r="F49" s="7" t="s">
        <v>318</v>
      </c>
    </row>
    <row r="50" s="9" customFormat="true" ht="14.1" hidden="false" customHeight="true" outlineLevel="0" collapsed="false">
      <c r="A50" s="11" t="n">
        <v>48</v>
      </c>
      <c r="B50" s="7" t="s">
        <v>309</v>
      </c>
      <c r="C50" s="7" t="s">
        <v>319</v>
      </c>
      <c r="D50" s="11" t="n">
        <v>108</v>
      </c>
      <c r="E50" s="7" t="s">
        <v>311</v>
      </c>
      <c r="F50" s="7" t="s">
        <v>320</v>
      </c>
    </row>
    <row r="51" s="9" customFormat="true" ht="14.1" hidden="false" customHeight="true" outlineLevel="0" collapsed="false">
      <c r="A51" s="11" t="n">
        <v>49</v>
      </c>
      <c r="B51" s="7" t="s">
        <v>309</v>
      </c>
      <c r="C51" s="7" t="s">
        <v>321</v>
      </c>
      <c r="D51" s="11" t="n">
        <v>109</v>
      </c>
      <c r="E51" s="7" t="s">
        <v>311</v>
      </c>
      <c r="F51" s="7" t="s">
        <v>311</v>
      </c>
    </row>
    <row r="52" s="9" customFormat="true" ht="14.1" hidden="false" customHeight="true" outlineLevel="0" collapsed="false">
      <c r="A52" s="11" t="n">
        <v>50</v>
      </c>
      <c r="B52" s="7" t="s">
        <v>309</v>
      </c>
      <c r="C52" s="7" t="s">
        <v>322</v>
      </c>
      <c r="D52" s="11" t="n">
        <v>110</v>
      </c>
      <c r="E52" s="7" t="s">
        <v>311</v>
      </c>
      <c r="F52" s="7" t="s">
        <v>323</v>
      </c>
    </row>
    <row r="53" s="9" customFormat="true" ht="14.1" hidden="false" customHeight="true" outlineLevel="0" collapsed="false">
      <c r="A53" s="11" t="n">
        <v>51</v>
      </c>
      <c r="B53" s="7" t="s">
        <v>309</v>
      </c>
      <c r="C53" s="7" t="s">
        <v>324</v>
      </c>
      <c r="D53" s="11" t="n">
        <v>111</v>
      </c>
      <c r="E53" s="7" t="s">
        <v>325</v>
      </c>
      <c r="F53" s="7" t="s">
        <v>326</v>
      </c>
    </row>
    <row r="54" s="9" customFormat="true" ht="14.1" hidden="false" customHeight="true" outlineLevel="0" collapsed="false">
      <c r="A54" s="11" t="n">
        <v>52</v>
      </c>
      <c r="B54" s="7" t="s">
        <v>309</v>
      </c>
      <c r="C54" s="7" t="s">
        <v>327</v>
      </c>
      <c r="D54" s="11" t="n">
        <v>112</v>
      </c>
      <c r="E54" s="7" t="s">
        <v>325</v>
      </c>
      <c r="F54" s="7" t="s">
        <v>328</v>
      </c>
    </row>
    <row r="55" s="9" customFormat="true" ht="14.1" hidden="false" customHeight="true" outlineLevel="0" collapsed="false">
      <c r="A55" s="11" t="n">
        <v>53</v>
      </c>
      <c r="B55" s="7" t="s">
        <v>309</v>
      </c>
      <c r="C55" s="7" t="s">
        <v>329</v>
      </c>
      <c r="D55" s="11" t="n">
        <v>113</v>
      </c>
      <c r="E55" s="7" t="s">
        <v>325</v>
      </c>
      <c r="F55" s="7" t="s">
        <v>330</v>
      </c>
    </row>
    <row r="56" s="9" customFormat="true" ht="14.1" hidden="false" customHeight="true" outlineLevel="0" collapsed="false">
      <c r="A56" s="11" t="n">
        <v>54</v>
      </c>
      <c r="B56" s="7" t="s">
        <v>309</v>
      </c>
      <c r="C56" s="7" t="s">
        <v>331</v>
      </c>
      <c r="D56" s="11" t="n">
        <v>114</v>
      </c>
      <c r="E56" s="7" t="s">
        <v>325</v>
      </c>
      <c r="F56" s="7" t="s">
        <v>332</v>
      </c>
    </row>
    <row r="57" s="9" customFormat="true" ht="14.1" hidden="false" customHeight="true" outlineLevel="0" collapsed="false">
      <c r="A57" s="11" t="n">
        <v>55</v>
      </c>
      <c r="B57" s="7" t="s">
        <v>309</v>
      </c>
      <c r="C57" s="7" t="s">
        <v>333</v>
      </c>
      <c r="D57" s="11" t="n">
        <v>115</v>
      </c>
      <c r="E57" s="7" t="s">
        <v>325</v>
      </c>
      <c r="F57" s="7" t="s">
        <v>334</v>
      </c>
    </row>
    <row r="58" s="9" customFormat="true" ht="14.1" hidden="false" customHeight="true" outlineLevel="0" collapsed="false">
      <c r="A58" s="11" t="n">
        <v>56</v>
      </c>
      <c r="B58" s="7" t="s">
        <v>309</v>
      </c>
      <c r="C58" s="7" t="s">
        <v>335</v>
      </c>
      <c r="D58" s="11" t="n">
        <v>116</v>
      </c>
      <c r="E58" s="7" t="s">
        <v>325</v>
      </c>
      <c r="F58" s="7" t="s">
        <v>336</v>
      </c>
    </row>
    <row r="59" s="9" customFormat="true" ht="14.1" hidden="false" customHeight="true" outlineLevel="0" collapsed="false">
      <c r="A59" s="11" t="n">
        <v>57</v>
      </c>
      <c r="B59" s="7" t="s">
        <v>218</v>
      </c>
      <c r="C59" s="7" t="s">
        <v>337</v>
      </c>
      <c r="D59" s="11" t="n">
        <v>117</v>
      </c>
      <c r="E59" s="7" t="s">
        <v>325</v>
      </c>
      <c r="F59" s="7" t="s">
        <v>338</v>
      </c>
    </row>
    <row r="60" s="9" customFormat="true" ht="14.1" hidden="false" customHeight="true" outlineLevel="0" collapsed="false">
      <c r="A60" s="11" t="n">
        <v>58</v>
      </c>
      <c r="B60" s="7" t="s">
        <v>218</v>
      </c>
      <c r="C60" s="7" t="s">
        <v>339</v>
      </c>
      <c r="D60" s="11" t="n">
        <v>118</v>
      </c>
      <c r="E60" s="7" t="s">
        <v>325</v>
      </c>
      <c r="F60" s="7" t="s">
        <v>340</v>
      </c>
    </row>
    <row r="61" s="9" customFormat="true" ht="14.1" hidden="false" customHeight="true" outlineLevel="0" collapsed="false">
      <c r="A61" s="11" t="n">
        <v>59</v>
      </c>
      <c r="B61" s="7" t="s">
        <v>218</v>
      </c>
      <c r="C61" s="7" t="s">
        <v>218</v>
      </c>
      <c r="D61" s="11" t="n">
        <v>119</v>
      </c>
      <c r="E61" s="7" t="s">
        <v>341</v>
      </c>
      <c r="F61" s="7" t="s">
        <v>342</v>
      </c>
    </row>
    <row r="62" s="9" customFormat="true" ht="14.1" hidden="false" customHeight="true" outlineLevel="0" collapsed="false">
      <c r="A62" s="11" t="n">
        <v>60</v>
      </c>
      <c r="B62" s="7" t="s">
        <v>218</v>
      </c>
      <c r="C62" s="7" t="s">
        <v>343</v>
      </c>
      <c r="D62" s="11" t="n">
        <v>120</v>
      </c>
      <c r="E62" s="7" t="s">
        <v>341</v>
      </c>
      <c r="F62" s="7" t="s">
        <v>344</v>
      </c>
    </row>
    <row r="63" s="9" customFormat="true" ht="14.1" hidden="false" customHeight="true" outlineLevel="0" collapsed="false">
      <c r="A63" s="11"/>
      <c r="B63" s="7"/>
      <c r="C63" s="7"/>
      <c r="D63" s="11" t="n">
        <v>121</v>
      </c>
      <c r="E63" s="7" t="s">
        <v>341</v>
      </c>
      <c r="F63" s="7" t="s">
        <v>345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85"/>
    <col collapsed="false" customWidth="true" hidden="false" outlineLevel="0" max="3" min="3" style="1" width="21.56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true" hidden="false" outlineLevel="0" max="6" min="6" style="1" width="27.7"/>
    <col collapsed="false" customWidth="false" hidden="false" outlineLevel="0" max="257" min="7" style="1" width="9.14"/>
  </cols>
  <sheetData>
    <row r="1" customFormat="false" ht="35.25" hidden="false" customHeight="true" outlineLevel="0" collapsed="false">
      <c r="A1" s="15" t="s">
        <v>346</v>
      </c>
      <c r="B1" s="15"/>
      <c r="C1" s="15"/>
      <c r="D1" s="15"/>
      <c r="E1" s="15"/>
      <c r="F1" s="15"/>
      <c r="G1" s="21"/>
    </row>
    <row r="2" s="5" customFormat="true" ht="30" hidden="false" customHeight="true" outlineLevel="0" collapsed="false">
      <c r="A2" s="4" t="s">
        <v>207</v>
      </c>
      <c r="B2" s="4" t="s">
        <v>347</v>
      </c>
      <c r="C2" s="4" t="s">
        <v>30</v>
      </c>
      <c r="D2" s="4" t="s">
        <v>207</v>
      </c>
      <c r="E2" s="4" t="s">
        <v>347</v>
      </c>
      <c r="F2" s="4" t="s">
        <v>348</v>
      </c>
    </row>
    <row r="3" customFormat="false" ht="14.1" hidden="false" customHeight="true" outlineLevel="0" collapsed="false">
      <c r="A3" s="33" t="n">
        <v>1</v>
      </c>
      <c r="B3" s="35" t="s">
        <v>349</v>
      </c>
      <c r="C3" s="35" t="s">
        <v>350</v>
      </c>
      <c r="D3" s="33" t="n">
        <v>46</v>
      </c>
      <c r="E3" s="35" t="s">
        <v>351</v>
      </c>
      <c r="F3" s="35" t="s">
        <v>352</v>
      </c>
    </row>
    <row r="4" customFormat="false" ht="14.1" hidden="false" customHeight="true" outlineLevel="0" collapsed="false">
      <c r="A4" s="36" t="n">
        <v>2</v>
      </c>
      <c r="B4" s="35" t="s">
        <v>349</v>
      </c>
      <c r="C4" s="35" t="s">
        <v>353</v>
      </c>
      <c r="D4" s="33" t="n">
        <v>47</v>
      </c>
      <c r="E4" s="35" t="s">
        <v>351</v>
      </c>
      <c r="F4" s="35" t="s">
        <v>354</v>
      </c>
    </row>
    <row r="5" customFormat="false" ht="14.1" hidden="false" customHeight="true" outlineLevel="0" collapsed="false">
      <c r="A5" s="33" t="n">
        <v>3</v>
      </c>
      <c r="B5" s="35" t="s">
        <v>349</v>
      </c>
      <c r="C5" s="35" t="s">
        <v>355</v>
      </c>
      <c r="D5" s="33" t="n">
        <v>48</v>
      </c>
      <c r="E5" s="35" t="s">
        <v>351</v>
      </c>
      <c r="F5" s="35" t="s">
        <v>356</v>
      </c>
    </row>
    <row r="6" customFormat="false" ht="14.1" hidden="false" customHeight="true" outlineLevel="0" collapsed="false">
      <c r="A6" s="36" t="n">
        <v>4</v>
      </c>
      <c r="B6" s="35" t="s">
        <v>349</v>
      </c>
      <c r="C6" s="35" t="s">
        <v>357</v>
      </c>
      <c r="D6" s="33" t="n">
        <v>49</v>
      </c>
      <c r="E6" s="35" t="s">
        <v>351</v>
      </c>
      <c r="F6" s="35" t="s">
        <v>358</v>
      </c>
    </row>
    <row r="7" customFormat="false" ht="14.1" hidden="false" customHeight="true" outlineLevel="0" collapsed="false">
      <c r="A7" s="33" t="n">
        <v>5</v>
      </c>
      <c r="B7" s="35" t="s">
        <v>349</v>
      </c>
      <c r="C7" s="35" t="s">
        <v>359</v>
      </c>
      <c r="D7" s="33" t="n">
        <v>50</v>
      </c>
      <c r="E7" s="35" t="s">
        <v>351</v>
      </c>
      <c r="F7" s="35" t="s">
        <v>360</v>
      </c>
    </row>
    <row r="8" customFormat="false" ht="14.1" hidden="false" customHeight="true" outlineLevel="0" collapsed="false">
      <c r="A8" s="36" t="n">
        <v>6</v>
      </c>
      <c r="B8" s="35" t="s">
        <v>349</v>
      </c>
      <c r="C8" s="35" t="s">
        <v>361</v>
      </c>
      <c r="D8" s="33" t="n">
        <v>51</v>
      </c>
      <c r="E8" s="35" t="s">
        <v>362</v>
      </c>
      <c r="F8" s="35" t="s">
        <v>363</v>
      </c>
    </row>
    <row r="9" customFormat="false" ht="14.1" hidden="false" customHeight="true" outlineLevel="0" collapsed="false">
      <c r="A9" s="33" t="n">
        <v>7</v>
      </c>
      <c r="B9" s="35" t="s">
        <v>349</v>
      </c>
      <c r="C9" s="35" t="s">
        <v>364</v>
      </c>
      <c r="D9" s="33" t="n">
        <v>52</v>
      </c>
      <c r="E9" s="35" t="s">
        <v>365</v>
      </c>
      <c r="F9" s="35" t="s">
        <v>366</v>
      </c>
    </row>
    <row r="10" customFormat="false" ht="14.1" hidden="false" customHeight="true" outlineLevel="0" collapsed="false">
      <c r="A10" s="36" t="n">
        <v>8</v>
      </c>
      <c r="B10" s="35" t="s">
        <v>367</v>
      </c>
      <c r="C10" s="35" t="s">
        <v>368</v>
      </c>
      <c r="D10" s="33" t="n">
        <v>53</v>
      </c>
      <c r="E10" s="35" t="s">
        <v>369</v>
      </c>
      <c r="F10" s="35" t="s">
        <v>370</v>
      </c>
    </row>
    <row r="11" customFormat="false" ht="14.1" hidden="false" customHeight="true" outlineLevel="0" collapsed="false">
      <c r="A11" s="33" t="n">
        <v>9</v>
      </c>
      <c r="B11" s="35" t="s">
        <v>371</v>
      </c>
      <c r="C11" s="35" t="s">
        <v>372</v>
      </c>
      <c r="D11" s="33" t="n">
        <v>54</v>
      </c>
      <c r="E11" s="35" t="s">
        <v>373</v>
      </c>
      <c r="F11" s="35" t="s">
        <v>374</v>
      </c>
    </row>
    <row r="12" customFormat="false" ht="14.1" hidden="false" customHeight="true" outlineLevel="0" collapsed="false">
      <c r="A12" s="36" t="n">
        <v>10</v>
      </c>
      <c r="B12" s="35" t="s">
        <v>375</v>
      </c>
      <c r="C12" s="35" t="s">
        <v>376</v>
      </c>
      <c r="D12" s="33" t="n">
        <v>55</v>
      </c>
      <c r="E12" s="35" t="s">
        <v>373</v>
      </c>
      <c r="F12" s="35" t="s">
        <v>377</v>
      </c>
    </row>
    <row r="13" customFormat="false" ht="14.1" hidden="false" customHeight="true" outlineLevel="0" collapsed="false">
      <c r="A13" s="33" t="n">
        <v>11</v>
      </c>
      <c r="B13" s="35" t="s">
        <v>375</v>
      </c>
      <c r="C13" s="35" t="s">
        <v>378</v>
      </c>
      <c r="D13" s="33" t="n">
        <v>56</v>
      </c>
      <c r="E13" s="35" t="s">
        <v>379</v>
      </c>
      <c r="F13" s="35" t="s">
        <v>380</v>
      </c>
    </row>
    <row r="14" customFormat="false" ht="14.1" hidden="false" customHeight="true" outlineLevel="0" collapsed="false">
      <c r="A14" s="36" t="n">
        <v>12</v>
      </c>
      <c r="B14" s="35" t="s">
        <v>381</v>
      </c>
      <c r="C14" s="35" t="s">
        <v>382</v>
      </c>
      <c r="D14" s="33" t="n">
        <v>57</v>
      </c>
      <c r="E14" s="35" t="s">
        <v>379</v>
      </c>
      <c r="F14" s="35" t="s">
        <v>383</v>
      </c>
    </row>
    <row r="15" customFormat="false" ht="14.1" hidden="false" customHeight="true" outlineLevel="0" collapsed="false">
      <c r="A15" s="33" t="n">
        <v>13</v>
      </c>
      <c r="B15" s="35" t="s">
        <v>384</v>
      </c>
      <c r="C15" s="35" t="s">
        <v>385</v>
      </c>
      <c r="D15" s="33" t="n">
        <v>58</v>
      </c>
      <c r="E15" s="35" t="s">
        <v>379</v>
      </c>
      <c r="F15" s="35" t="s">
        <v>386</v>
      </c>
    </row>
    <row r="16" customFormat="false" ht="14.1" hidden="false" customHeight="true" outlineLevel="0" collapsed="false">
      <c r="A16" s="36" t="n">
        <v>14</v>
      </c>
      <c r="B16" s="35" t="s">
        <v>384</v>
      </c>
      <c r="C16" s="35" t="s">
        <v>387</v>
      </c>
      <c r="D16" s="33" t="n">
        <v>59</v>
      </c>
      <c r="E16" s="35" t="s">
        <v>379</v>
      </c>
      <c r="F16" s="35" t="s">
        <v>388</v>
      </c>
    </row>
    <row r="17" customFormat="false" ht="14.1" hidden="false" customHeight="true" outlineLevel="0" collapsed="false">
      <c r="A17" s="33" t="n">
        <v>15</v>
      </c>
      <c r="B17" s="35" t="s">
        <v>384</v>
      </c>
      <c r="C17" s="35" t="s">
        <v>389</v>
      </c>
      <c r="D17" s="33" t="n">
        <v>60</v>
      </c>
      <c r="E17" s="35" t="s">
        <v>379</v>
      </c>
      <c r="F17" s="35" t="s">
        <v>390</v>
      </c>
    </row>
    <row r="18" customFormat="false" ht="14.1" hidden="false" customHeight="true" outlineLevel="0" collapsed="false">
      <c r="A18" s="36" t="n">
        <v>16</v>
      </c>
      <c r="B18" s="35" t="s">
        <v>384</v>
      </c>
      <c r="C18" s="35" t="s">
        <v>391</v>
      </c>
      <c r="D18" s="33" t="n">
        <v>61</v>
      </c>
      <c r="E18" s="35" t="s">
        <v>379</v>
      </c>
      <c r="F18" s="35" t="s">
        <v>392</v>
      </c>
    </row>
    <row r="19" customFormat="false" ht="14.1" hidden="false" customHeight="true" outlineLevel="0" collapsed="false">
      <c r="A19" s="33" t="n">
        <v>17</v>
      </c>
      <c r="B19" s="35" t="s">
        <v>384</v>
      </c>
      <c r="C19" s="35" t="s">
        <v>393</v>
      </c>
      <c r="D19" s="33" t="n">
        <v>62</v>
      </c>
      <c r="E19" s="35" t="s">
        <v>379</v>
      </c>
      <c r="F19" s="35" t="s">
        <v>382</v>
      </c>
    </row>
    <row r="20" customFormat="false" ht="14.1" hidden="false" customHeight="true" outlineLevel="0" collapsed="false">
      <c r="A20" s="36" t="n">
        <v>18</v>
      </c>
      <c r="B20" s="35" t="s">
        <v>384</v>
      </c>
      <c r="C20" s="35" t="s">
        <v>394</v>
      </c>
      <c r="D20" s="33" t="n">
        <v>63</v>
      </c>
      <c r="E20" s="35" t="s">
        <v>395</v>
      </c>
      <c r="F20" s="35" t="s">
        <v>396</v>
      </c>
    </row>
    <row r="21" customFormat="false" ht="14.1" hidden="false" customHeight="true" outlineLevel="0" collapsed="false">
      <c r="A21" s="33" t="n">
        <v>19</v>
      </c>
      <c r="B21" s="35" t="s">
        <v>384</v>
      </c>
      <c r="C21" s="35" t="s">
        <v>397</v>
      </c>
      <c r="D21" s="33" t="n">
        <v>64</v>
      </c>
      <c r="E21" s="35" t="s">
        <v>395</v>
      </c>
      <c r="F21" s="35" t="s">
        <v>398</v>
      </c>
    </row>
    <row r="22" customFormat="false" ht="14.1" hidden="false" customHeight="true" outlineLevel="0" collapsed="false">
      <c r="A22" s="36" t="n">
        <v>20</v>
      </c>
      <c r="B22" s="35" t="s">
        <v>384</v>
      </c>
      <c r="C22" s="35" t="s">
        <v>399</v>
      </c>
      <c r="D22" s="33" t="n">
        <v>65</v>
      </c>
      <c r="E22" s="35" t="s">
        <v>395</v>
      </c>
      <c r="F22" s="35" t="s">
        <v>400</v>
      </c>
    </row>
    <row r="23" customFormat="false" ht="14.1" hidden="false" customHeight="true" outlineLevel="0" collapsed="false">
      <c r="A23" s="33" t="n">
        <v>21</v>
      </c>
      <c r="B23" s="35" t="s">
        <v>401</v>
      </c>
      <c r="C23" s="35" t="s">
        <v>402</v>
      </c>
      <c r="D23" s="33" t="n">
        <v>66</v>
      </c>
      <c r="E23" s="35" t="s">
        <v>395</v>
      </c>
      <c r="F23" s="35" t="s">
        <v>403</v>
      </c>
    </row>
    <row r="24" customFormat="false" ht="14.1" hidden="false" customHeight="true" outlineLevel="0" collapsed="false">
      <c r="A24" s="36" t="n">
        <v>22</v>
      </c>
      <c r="B24" s="35" t="s">
        <v>401</v>
      </c>
      <c r="C24" s="35" t="s">
        <v>404</v>
      </c>
      <c r="D24" s="33" t="n">
        <v>67</v>
      </c>
      <c r="E24" s="35" t="s">
        <v>395</v>
      </c>
      <c r="F24" s="35" t="s">
        <v>405</v>
      </c>
    </row>
    <row r="25" customFormat="false" ht="14.1" hidden="false" customHeight="true" outlineLevel="0" collapsed="false">
      <c r="A25" s="33" t="n">
        <v>23</v>
      </c>
      <c r="B25" s="35" t="s">
        <v>401</v>
      </c>
      <c r="C25" s="35" t="s">
        <v>406</v>
      </c>
      <c r="D25" s="33" t="n">
        <v>68</v>
      </c>
      <c r="E25" s="35" t="s">
        <v>395</v>
      </c>
      <c r="F25" s="35" t="s">
        <v>407</v>
      </c>
    </row>
    <row r="26" customFormat="false" ht="14.1" hidden="false" customHeight="true" outlineLevel="0" collapsed="false">
      <c r="A26" s="36" t="n">
        <v>24</v>
      </c>
      <c r="B26" s="35" t="s">
        <v>401</v>
      </c>
      <c r="C26" s="35" t="s">
        <v>408</v>
      </c>
      <c r="D26" s="33" t="n">
        <v>69</v>
      </c>
      <c r="E26" s="35" t="s">
        <v>395</v>
      </c>
      <c r="F26" s="35" t="s">
        <v>409</v>
      </c>
    </row>
    <row r="27" customFormat="false" ht="14.1" hidden="false" customHeight="true" outlineLevel="0" collapsed="false">
      <c r="A27" s="33" t="n">
        <v>25</v>
      </c>
      <c r="B27" s="35" t="s">
        <v>401</v>
      </c>
      <c r="C27" s="35" t="s">
        <v>410</v>
      </c>
      <c r="D27" s="33" t="n">
        <v>70</v>
      </c>
      <c r="E27" s="35" t="s">
        <v>395</v>
      </c>
      <c r="F27" s="35" t="s">
        <v>411</v>
      </c>
    </row>
    <row r="28" customFormat="false" ht="14.1" hidden="false" customHeight="true" outlineLevel="0" collapsed="false">
      <c r="A28" s="36" t="n">
        <v>26</v>
      </c>
      <c r="B28" s="35" t="s">
        <v>401</v>
      </c>
      <c r="C28" s="35" t="s">
        <v>412</v>
      </c>
      <c r="D28" s="33" t="n">
        <v>71</v>
      </c>
      <c r="E28" s="35" t="s">
        <v>395</v>
      </c>
      <c r="F28" s="35" t="s">
        <v>413</v>
      </c>
    </row>
    <row r="29" customFormat="false" ht="14.1" hidden="false" customHeight="true" outlineLevel="0" collapsed="false">
      <c r="A29" s="33" t="n">
        <v>27</v>
      </c>
      <c r="B29" s="35" t="s">
        <v>401</v>
      </c>
      <c r="C29" s="35" t="s">
        <v>414</v>
      </c>
      <c r="D29" s="33" t="n">
        <v>72</v>
      </c>
      <c r="E29" s="35" t="s">
        <v>395</v>
      </c>
      <c r="F29" s="35" t="s">
        <v>415</v>
      </c>
    </row>
    <row r="30" customFormat="false" ht="14.1" hidden="false" customHeight="true" outlineLevel="0" collapsed="false">
      <c r="A30" s="36" t="n">
        <v>28</v>
      </c>
      <c r="B30" s="35" t="s">
        <v>401</v>
      </c>
      <c r="C30" s="35" t="s">
        <v>416</v>
      </c>
      <c r="D30" s="33" t="n">
        <v>73</v>
      </c>
      <c r="E30" s="35" t="s">
        <v>395</v>
      </c>
      <c r="F30" s="35" t="s">
        <v>417</v>
      </c>
    </row>
    <row r="31" customFormat="false" ht="14.1" hidden="false" customHeight="true" outlineLevel="0" collapsed="false">
      <c r="A31" s="33" t="n">
        <v>29</v>
      </c>
      <c r="B31" s="35" t="s">
        <v>401</v>
      </c>
      <c r="C31" s="35" t="s">
        <v>418</v>
      </c>
      <c r="D31" s="33" t="n">
        <v>74</v>
      </c>
      <c r="E31" s="35" t="s">
        <v>395</v>
      </c>
      <c r="F31" s="35" t="s">
        <v>419</v>
      </c>
    </row>
    <row r="32" customFormat="false" ht="14.1" hidden="false" customHeight="true" outlineLevel="0" collapsed="false">
      <c r="A32" s="36" t="n">
        <v>30</v>
      </c>
      <c r="B32" s="35" t="s">
        <v>401</v>
      </c>
      <c r="C32" s="35" t="s">
        <v>420</v>
      </c>
      <c r="D32" s="33" t="n">
        <v>75</v>
      </c>
      <c r="E32" s="35" t="s">
        <v>395</v>
      </c>
      <c r="F32" s="35" t="s">
        <v>421</v>
      </c>
    </row>
    <row r="33" customFormat="false" ht="14.1" hidden="false" customHeight="true" outlineLevel="0" collapsed="false">
      <c r="A33" s="33" t="n">
        <v>31</v>
      </c>
      <c r="B33" s="35" t="s">
        <v>422</v>
      </c>
      <c r="C33" s="35" t="s">
        <v>423</v>
      </c>
      <c r="D33" s="33" t="n">
        <v>76</v>
      </c>
      <c r="E33" s="35" t="s">
        <v>395</v>
      </c>
      <c r="F33" s="35" t="s">
        <v>424</v>
      </c>
    </row>
    <row r="34" customFormat="false" ht="14.1" hidden="false" customHeight="true" outlineLevel="0" collapsed="false">
      <c r="A34" s="36" t="n">
        <v>32</v>
      </c>
      <c r="B34" s="35" t="s">
        <v>422</v>
      </c>
      <c r="C34" s="35" t="s">
        <v>425</v>
      </c>
      <c r="D34" s="33" t="n">
        <v>77</v>
      </c>
      <c r="E34" s="35" t="s">
        <v>395</v>
      </c>
      <c r="F34" s="35" t="s">
        <v>426</v>
      </c>
    </row>
    <row r="35" customFormat="false" ht="14.1" hidden="false" customHeight="true" outlineLevel="0" collapsed="false">
      <c r="A35" s="33" t="n">
        <v>33</v>
      </c>
      <c r="B35" s="35" t="s">
        <v>427</v>
      </c>
      <c r="C35" s="35" t="s">
        <v>428</v>
      </c>
      <c r="D35" s="33" t="n">
        <v>78</v>
      </c>
      <c r="E35" s="35" t="s">
        <v>395</v>
      </c>
      <c r="F35" s="35" t="s">
        <v>429</v>
      </c>
    </row>
    <row r="36" customFormat="false" ht="14.1" hidden="false" customHeight="true" outlineLevel="0" collapsed="false">
      <c r="A36" s="36" t="n">
        <v>34</v>
      </c>
      <c r="B36" s="35" t="s">
        <v>430</v>
      </c>
      <c r="C36" s="35" t="s">
        <v>431</v>
      </c>
      <c r="D36" s="33" t="n">
        <v>79</v>
      </c>
      <c r="E36" s="35" t="s">
        <v>395</v>
      </c>
      <c r="F36" s="35" t="s">
        <v>432</v>
      </c>
    </row>
    <row r="37" customFormat="false" ht="14.1" hidden="false" customHeight="true" outlineLevel="0" collapsed="false">
      <c r="A37" s="33" t="n">
        <v>35</v>
      </c>
      <c r="B37" s="35" t="s">
        <v>430</v>
      </c>
      <c r="C37" s="35" t="s">
        <v>433</v>
      </c>
      <c r="D37" s="33" t="n">
        <v>80</v>
      </c>
      <c r="E37" s="35" t="s">
        <v>434</v>
      </c>
      <c r="F37" s="35" t="s">
        <v>435</v>
      </c>
    </row>
    <row r="38" customFormat="false" ht="14.1" hidden="false" customHeight="true" outlineLevel="0" collapsed="false">
      <c r="A38" s="36" t="n">
        <v>36</v>
      </c>
      <c r="B38" s="35" t="s">
        <v>430</v>
      </c>
      <c r="C38" s="35" t="s">
        <v>436</v>
      </c>
      <c r="D38" s="33" t="n">
        <v>81</v>
      </c>
      <c r="E38" s="35" t="s">
        <v>434</v>
      </c>
      <c r="F38" s="35" t="s">
        <v>437</v>
      </c>
    </row>
    <row r="39" customFormat="false" ht="14.1" hidden="false" customHeight="true" outlineLevel="0" collapsed="false">
      <c r="A39" s="33" t="n">
        <v>37</v>
      </c>
      <c r="B39" s="35" t="s">
        <v>430</v>
      </c>
      <c r="C39" s="35" t="s">
        <v>438</v>
      </c>
      <c r="D39" s="33" t="n">
        <v>82</v>
      </c>
      <c r="E39" s="35" t="s">
        <v>434</v>
      </c>
      <c r="F39" s="35" t="s">
        <v>439</v>
      </c>
    </row>
    <row r="40" customFormat="false" ht="14.1" hidden="false" customHeight="true" outlineLevel="0" collapsed="false">
      <c r="A40" s="36" t="n">
        <v>38</v>
      </c>
      <c r="B40" s="35" t="s">
        <v>430</v>
      </c>
      <c r="C40" s="35" t="s">
        <v>39</v>
      </c>
      <c r="D40" s="33" t="n">
        <v>83</v>
      </c>
      <c r="E40" s="35" t="s">
        <v>434</v>
      </c>
      <c r="F40" s="35" t="s">
        <v>440</v>
      </c>
    </row>
    <row r="41" customFormat="false" ht="14.1" hidden="false" customHeight="true" outlineLevel="0" collapsed="false">
      <c r="A41" s="33" t="n">
        <v>39</v>
      </c>
      <c r="B41" s="35" t="s">
        <v>430</v>
      </c>
      <c r="C41" s="35" t="s">
        <v>441</v>
      </c>
      <c r="D41" s="33" t="n">
        <v>84</v>
      </c>
      <c r="E41" s="35" t="s">
        <v>434</v>
      </c>
      <c r="F41" s="35" t="s">
        <v>442</v>
      </c>
    </row>
    <row r="42" customFormat="false" ht="14.1" hidden="false" customHeight="true" outlineLevel="0" collapsed="false">
      <c r="A42" s="36" t="n">
        <v>40</v>
      </c>
      <c r="B42" s="35" t="s">
        <v>430</v>
      </c>
      <c r="C42" s="35" t="s">
        <v>443</v>
      </c>
      <c r="D42" s="33" t="n">
        <v>85</v>
      </c>
      <c r="E42" s="35" t="s">
        <v>434</v>
      </c>
      <c r="F42" s="35" t="s">
        <v>444</v>
      </c>
    </row>
    <row r="43" customFormat="false" ht="14.1" hidden="false" customHeight="true" outlineLevel="0" collapsed="false">
      <c r="A43" s="33" t="n">
        <v>41</v>
      </c>
      <c r="B43" s="35" t="s">
        <v>430</v>
      </c>
      <c r="C43" s="35" t="s">
        <v>445</v>
      </c>
      <c r="D43" s="33" t="n">
        <v>86</v>
      </c>
      <c r="E43" s="35" t="s">
        <v>446</v>
      </c>
      <c r="F43" s="35" t="s">
        <v>447</v>
      </c>
    </row>
    <row r="44" customFormat="false" ht="14.1" hidden="false" customHeight="true" outlineLevel="0" collapsed="false">
      <c r="A44" s="36" t="n">
        <v>42</v>
      </c>
      <c r="B44" s="35" t="s">
        <v>352</v>
      </c>
      <c r="C44" s="35" t="s">
        <v>448</v>
      </c>
      <c r="D44" s="33" t="n">
        <v>87</v>
      </c>
      <c r="E44" s="35" t="s">
        <v>446</v>
      </c>
      <c r="F44" s="35" t="s">
        <v>449</v>
      </c>
    </row>
    <row r="45" customFormat="false" ht="14.1" hidden="false" customHeight="true" outlineLevel="0" collapsed="false">
      <c r="A45" s="33" t="n">
        <v>43</v>
      </c>
      <c r="B45" s="35" t="s">
        <v>352</v>
      </c>
      <c r="C45" s="35" t="s">
        <v>450</v>
      </c>
      <c r="D45" s="33" t="n">
        <v>88</v>
      </c>
      <c r="E45" s="35" t="s">
        <v>446</v>
      </c>
      <c r="F45" s="35" t="s">
        <v>451</v>
      </c>
    </row>
    <row r="46" customFormat="false" ht="14.1" hidden="false" customHeight="true" outlineLevel="0" collapsed="false">
      <c r="A46" s="36" t="n">
        <v>44</v>
      </c>
      <c r="B46" s="35" t="s">
        <v>351</v>
      </c>
      <c r="C46" s="35" t="s">
        <v>452</v>
      </c>
      <c r="D46" s="33" t="n">
        <v>89</v>
      </c>
      <c r="E46" s="35" t="s">
        <v>446</v>
      </c>
      <c r="F46" s="35" t="s">
        <v>453</v>
      </c>
    </row>
    <row r="47" customFormat="false" ht="14.1" hidden="false" customHeight="true" outlineLevel="0" collapsed="false">
      <c r="A47" s="33" t="n">
        <v>45</v>
      </c>
      <c r="B47" s="35" t="s">
        <v>351</v>
      </c>
      <c r="C47" s="35" t="s">
        <v>454</v>
      </c>
      <c r="D47" s="33" t="n">
        <v>90</v>
      </c>
      <c r="E47" s="35" t="s">
        <v>446</v>
      </c>
      <c r="F47" s="35" t="s">
        <v>455</v>
      </c>
    </row>
    <row r="48" customFormat="false" ht="14.1" hidden="false" customHeight="true" outlineLevel="0" collapsed="false">
      <c r="A48" s="33" t="n">
        <v>91</v>
      </c>
      <c r="B48" s="35" t="s">
        <v>446</v>
      </c>
      <c r="C48" s="35" t="s">
        <v>456</v>
      </c>
      <c r="D48" s="36" t="n">
        <v>108</v>
      </c>
      <c r="E48" s="35" t="s">
        <v>457</v>
      </c>
      <c r="F48" s="35" t="s">
        <v>458</v>
      </c>
    </row>
    <row r="49" customFormat="false" ht="14.1" hidden="false" customHeight="true" outlineLevel="0" collapsed="false">
      <c r="A49" s="36" t="n">
        <v>92</v>
      </c>
      <c r="B49" s="35" t="s">
        <v>446</v>
      </c>
      <c r="C49" s="35" t="s">
        <v>459</v>
      </c>
      <c r="D49" s="33" t="n">
        <v>109</v>
      </c>
      <c r="E49" s="35" t="s">
        <v>457</v>
      </c>
      <c r="F49" s="35" t="s">
        <v>460</v>
      </c>
    </row>
    <row r="50" customFormat="false" ht="14.1" hidden="false" customHeight="true" outlineLevel="0" collapsed="false">
      <c r="A50" s="33" t="n">
        <v>93</v>
      </c>
      <c r="B50" s="35" t="s">
        <v>446</v>
      </c>
      <c r="C50" s="35" t="s">
        <v>461</v>
      </c>
      <c r="D50" s="36" t="n">
        <v>110</v>
      </c>
      <c r="E50" s="35" t="s">
        <v>457</v>
      </c>
      <c r="F50" s="35" t="s">
        <v>462</v>
      </c>
    </row>
    <row r="51" customFormat="false" ht="14.1" hidden="false" customHeight="true" outlineLevel="0" collapsed="false">
      <c r="A51" s="36" t="n">
        <v>94</v>
      </c>
      <c r="B51" s="35" t="s">
        <v>446</v>
      </c>
      <c r="C51" s="35" t="s">
        <v>463</v>
      </c>
      <c r="D51" s="33" t="n">
        <v>111</v>
      </c>
      <c r="E51" s="35" t="s">
        <v>457</v>
      </c>
      <c r="F51" s="35" t="s">
        <v>464</v>
      </c>
    </row>
    <row r="52" customFormat="false" ht="14.1" hidden="false" customHeight="true" outlineLevel="0" collapsed="false">
      <c r="A52" s="33" t="n">
        <v>95</v>
      </c>
      <c r="B52" s="35" t="s">
        <v>446</v>
      </c>
      <c r="C52" s="35" t="s">
        <v>465</v>
      </c>
      <c r="D52" s="36" t="n">
        <v>112</v>
      </c>
      <c r="E52" s="35" t="s">
        <v>457</v>
      </c>
      <c r="F52" s="35" t="s">
        <v>466</v>
      </c>
    </row>
    <row r="53" customFormat="false" ht="14.1" hidden="false" customHeight="true" outlineLevel="0" collapsed="false">
      <c r="A53" s="36" t="n">
        <v>96</v>
      </c>
      <c r="B53" s="35" t="s">
        <v>446</v>
      </c>
      <c r="C53" s="35" t="s">
        <v>467</v>
      </c>
      <c r="D53" s="33" t="n">
        <v>113</v>
      </c>
      <c r="E53" s="35" t="s">
        <v>457</v>
      </c>
      <c r="F53" s="35" t="s">
        <v>468</v>
      </c>
    </row>
    <row r="54" customFormat="false" ht="14.1" hidden="false" customHeight="true" outlineLevel="0" collapsed="false">
      <c r="A54" s="33" t="n">
        <v>97</v>
      </c>
      <c r="B54" s="35" t="s">
        <v>457</v>
      </c>
      <c r="C54" s="35" t="s">
        <v>469</v>
      </c>
      <c r="D54" s="36" t="n">
        <v>114</v>
      </c>
      <c r="E54" s="35" t="s">
        <v>457</v>
      </c>
      <c r="F54" s="35" t="s">
        <v>470</v>
      </c>
    </row>
    <row r="55" customFormat="false" ht="14.1" hidden="false" customHeight="true" outlineLevel="0" collapsed="false">
      <c r="A55" s="36" t="n">
        <v>98</v>
      </c>
      <c r="B55" s="35" t="s">
        <v>457</v>
      </c>
      <c r="C55" s="35" t="s">
        <v>471</v>
      </c>
      <c r="D55" s="33" t="n">
        <v>115</v>
      </c>
      <c r="E55" s="35" t="s">
        <v>457</v>
      </c>
      <c r="F55" s="35" t="s">
        <v>472</v>
      </c>
    </row>
    <row r="56" customFormat="false" ht="14.1" hidden="false" customHeight="true" outlineLevel="0" collapsed="false">
      <c r="A56" s="33" t="n">
        <v>99</v>
      </c>
      <c r="B56" s="35" t="s">
        <v>457</v>
      </c>
      <c r="C56" s="35" t="s">
        <v>473</v>
      </c>
      <c r="D56" s="36" t="n">
        <v>116</v>
      </c>
      <c r="E56" s="35" t="s">
        <v>457</v>
      </c>
      <c r="F56" s="35" t="s">
        <v>474</v>
      </c>
    </row>
    <row r="57" customFormat="false" ht="14.1" hidden="false" customHeight="true" outlineLevel="0" collapsed="false">
      <c r="A57" s="36" t="n">
        <v>100</v>
      </c>
      <c r="B57" s="35" t="s">
        <v>457</v>
      </c>
      <c r="C57" s="35" t="s">
        <v>475</v>
      </c>
      <c r="D57" s="33" t="n">
        <v>117</v>
      </c>
      <c r="E57" s="35" t="s">
        <v>457</v>
      </c>
      <c r="F57" s="35" t="s">
        <v>476</v>
      </c>
    </row>
    <row r="58" customFormat="false" ht="14.1" hidden="false" customHeight="true" outlineLevel="0" collapsed="false">
      <c r="A58" s="33" t="n">
        <v>101</v>
      </c>
      <c r="B58" s="35" t="s">
        <v>457</v>
      </c>
      <c r="C58" s="35" t="s">
        <v>477</v>
      </c>
      <c r="D58" s="36" t="n">
        <v>118</v>
      </c>
      <c r="E58" s="35" t="s">
        <v>457</v>
      </c>
      <c r="F58" s="35" t="s">
        <v>478</v>
      </c>
    </row>
    <row r="59" customFormat="false" ht="14.1" hidden="false" customHeight="true" outlineLevel="0" collapsed="false">
      <c r="A59" s="36" t="n">
        <v>102</v>
      </c>
      <c r="B59" s="35" t="s">
        <v>457</v>
      </c>
      <c r="C59" s="35" t="s">
        <v>479</v>
      </c>
      <c r="D59" s="33" t="n">
        <v>119</v>
      </c>
      <c r="E59" s="35" t="s">
        <v>457</v>
      </c>
      <c r="F59" s="35" t="s">
        <v>480</v>
      </c>
    </row>
    <row r="60" customFormat="false" ht="14.1" hidden="false" customHeight="true" outlineLevel="0" collapsed="false">
      <c r="A60" s="33" t="n">
        <v>103</v>
      </c>
      <c r="B60" s="35" t="s">
        <v>457</v>
      </c>
      <c r="C60" s="35" t="s">
        <v>481</v>
      </c>
      <c r="D60" s="36" t="n">
        <v>120</v>
      </c>
      <c r="E60" s="35" t="s">
        <v>457</v>
      </c>
      <c r="F60" s="35" t="s">
        <v>482</v>
      </c>
    </row>
    <row r="61" customFormat="false" ht="14.1" hidden="false" customHeight="true" outlineLevel="0" collapsed="false">
      <c r="A61" s="36" t="n">
        <v>104</v>
      </c>
      <c r="B61" s="35" t="s">
        <v>457</v>
      </c>
      <c r="C61" s="35" t="s">
        <v>483</v>
      </c>
      <c r="D61" s="33" t="n">
        <v>121</v>
      </c>
      <c r="E61" s="35" t="s">
        <v>457</v>
      </c>
      <c r="F61" s="35" t="s">
        <v>484</v>
      </c>
    </row>
    <row r="62" customFormat="false" ht="14.1" hidden="false" customHeight="true" outlineLevel="0" collapsed="false">
      <c r="A62" s="33" t="n">
        <v>105</v>
      </c>
      <c r="B62" s="35" t="s">
        <v>457</v>
      </c>
      <c r="C62" s="35" t="s">
        <v>485</v>
      </c>
      <c r="D62" s="36" t="n">
        <v>122</v>
      </c>
      <c r="E62" s="35" t="s">
        <v>457</v>
      </c>
      <c r="F62" s="35" t="s">
        <v>486</v>
      </c>
    </row>
    <row r="63" customFormat="false" ht="14.1" hidden="false" customHeight="true" outlineLevel="0" collapsed="false">
      <c r="A63" s="36" t="n">
        <v>106</v>
      </c>
      <c r="B63" s="35" t="s">
        <v>457</v>
      </c>
      <c r="C63" s="35" t="s">
        <v>487</v>
      </c>
      <c r="D63" s="33" t="n">
        <v>123</v>
      </c>
      <c r="E63" s="35" t="s">
        <v>457</v>
      </c>
      <c r="F63" s="35" t="s">
        <v>457</v>
      </c>
    </row>
    <row r="64" customFormat="false" ht="14.1" hidden="false" customHeight="true" outlineLevel="0" collapsed="false">
      <c r="A64" s="33" t="n">
        <v>107</v>
      </c>
      <c r="B64" s="35" t="s">
        <v>457</v>
      </c>
      <c r="C64" s="35" t="s">
        <v>488</v>
      </c>
      <c r="D64" s="37"/>
      <c r="E64" s="37"/>
      <c r="F64" s="37"/>
    </row>
  </sheetData>
  <mergeCells count="1">
    <mergeCell ref="A1:F1"/>
  </mergeCells>
  <printOptions headings="false" gridLines="false" gridLinesSet="true" horizontalCentered="true" verticalCentered="false"/>
  <pageMargins left="0.747916666666667" right="0.511805555555556" top="0.747916666666667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pageBreakPreview" topLeftCell="A292" colorId="64" zoomScale="100" zoomScaleNormal="100" zoomScalePageLayoutView="100" workbookViewId="0">
      <selection pane="topLeft" activeCell="N314" activeCellId="0" sqref="N3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85"/>
    <col collapsed="false" customWidth="true" hidden="false" outlineLevel="0" max="2" min="2" style="1" width="19.56"/>
    <col collapsed="false" customWidth="true" hidden="false" outlineLevel="0" max="3" min="3" style="1" width="18.28"/>
    <col collapsed="false" customWidth="false" hidden="false" outlineLevel="0" max="4" min="4" style="38" width="9.14"/>
    <col collapsed="false" customWidth="true" hidden="false" outlineLevel="0" max="5" min="5" style="1" width="13.56"/>
    <col collapsed="false" customWidth="true" hidden="false" outlineLevel="0" max="6" min="6" style="1" width="25.56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39" t="s">
        <v>489</v>
      </c>
      <c r="B1" s="39"/>
      <c r="C1" s="39"/>
      <c r="D1" s="39"/>
      <c r="E1" s="39"/>
      <c r="F1" s="39"/>
    </row>
    <row r="2" customFormat="false" ht="24" hidden="false" customHeight="true" outlineLevel="0" collapsed="false">
      <c r="A2" s="40" t="s">
        <v>490</v>
      </c>
      <c r="B2" s="40" t="s">
        <v>29</v>
      </c>
      <c r="C2" s="40" t="s">
        <v>348</v>
      </c>
      <c r="D2" s="40" t="s">
        <v>490</v>
      </c>
      <c r="E2" s="40" t="s">
        <v>347</v>
      </c>
      <c r="F2" s="40" t="s">
        <v>30</v>
      </c>
    </row>
    <row r="3" customFormat="false" ht="15" hidden="false" customHeight="true" outlineLevel="0" collapsed="false">
      <c r="A3" s="36" t="n">
        <v>1</v>
      </c>
      <c r="B3" s="35" t="s">
        <v>491</v>
      </c>
      <c r="C3" s="35" t="s">
        <v>492</v>
      </c>
      <c r="D3" s="36" t="n">
        <v>46</v>
      </c>
      <c r="E3" s="37" t="s">
        <v>493</v>
      </c>
      <c r="F3" s="37" t="s">
        <v>494</v>
      </c>
    </row>
    <row r="4" customFormat="false" ht="15" hidden="false" customHeight="true" outlineLevel="0" collapsed="false">
      <c r="A4" s="36" t="n">
        <v>2</v>
      </c>
      <c r="B4" s="35" t="s">
        <v>491</v>
      </c>
      <c r="C4" s="35" t="s">
        <v>495</v>
      </c>
      <c r="D4" s="36" t="n">
        <v>47</v>
      </c>
      <c r="E4" s="37" t="s">
        <v>493</v>
      </c>
      <c r="F4" s="37" t="s">
        <v>496</v>
      </c>
    </row>
    <row r="5" customFormat="false" ht="15" hidden="false" customHeight="true" outlineLevel="0" collapsed="false">
      <c r="A5" s="36" t="n">
        <v>3</v>
      </c>
      <c r="B5" s="35" t="s">
        <v>491</v>
      </c>
      <c r="C5" s="35" t="s">
        <v>497</v>
      </c>
      <c r="D5" s="36" t="n">
        <v>48</v>
      </c>
      <c r="E5" s="37" t="s">
        <v>493</v>
      </c>
      <c r="F5" s="37" t="s">
        <v>498</v>
      </c>
    </row>
    <row r="6" customFormat="false" ht="15" hidden="false" customHeight="true" outlineLevel="0" collapsed="false">
      <c r="A6" s="36" t="n">
        <v>4</v>
      </c>
      <c r="B6" s="37" t="s">
        <v>491</v>
      </c>
      <c r="C6" s="37" t="s">
        <v>499</v>
      </c>
      <c r="D6" s="36" t="n">
        <v>49</v>
      </c>
      <c r="E6" s="37" t="s">
        <v>493</v>
      </c>
      <c r="F6" s="37" t="s">
        <v>500</v>
      </c>
    </row>
    <row r="7" customFormat="false" ht="15" hidden="false" customHeight="true" outlineLevel="0" collapsed="false">
      <c r="A7" s="36" t="n">
        <v>5</v>
      </c>
      <c r="B7" s="37" t="s">
        <v>491</v>
      </c>
      <c r="C7" s="37" t="s">
        <v>501</v>
      </c>
      <c r="D7" s="36" t="n">
        <v>50</v>
      </c>
      <c r="E7" s="37" t="s">
        <v>493</v>
      </c>
      <c r="F7" s="37" t="s">
        <v>502</v>
      </c>
    </row>
    <row r="8" customFormat="false" ht="15" hidden="false" customHeight="true" outlineLevel="0" collapsed="false">
      <c r="A8" s="36" t="n">
        <v>6</v>
      </c>
      <c r="B8" s="37" t="s">
        <v>491</v>
      </c>
      <c r="C8" s="37" t="s">
        <v>503</v>
      </c>
      <c r="D8" s="36" t="n">
        <v>51</v>
      </c>
      <c r="E8" s="35" t="s">
        <v>504</v>
      </c>
      <c r="F8" s="35" t="s">
        <v>505</v>
      </c>
    </row>
    <row r="9" customFormat="false" ht="15" hidden="false" customHeight="true" outlineLevel="0" collapsed="false">
      <c r="A9" s="36" t="n">
        <v>7</v>
      </c>
      <c r="B9" s="37" t="s">
        <v>491</v>
      </c>
      <c r="C9" s="37" t="s">
        <v>506</v>
      </c>
      <c r="D9" s="36" t="n">
        <v>52</v>
      </c>
      <c r="E9" s="37" t="s">
        <v>504</v>
      </c>
      <c r="F9" s="37" t="s">
        <v>504</v>
      </c>
    </row>
    <row r="10" customFormat="false" ht="15" hidden="false" customHeight="true" outlineLevel="0" collapsed="false">
      <c r="A10" s="36" t="n">
        <v>8</v>
      </c>
      <c r="B10" s="37" t="s">
        <v>491</v>
      </c>
      <c r="C10" s="37" t="s">
        <v>507</v>
      </c>
      <c r="D10" s="36" t="n">
        <v>53</v>
      </c>
      <c r="E10" s="35" t="s">
        <v>504</v>
      </c>
      <c r="F10" s="35" t="s">
        <v>508</v>
      </c>
    </row>
    <row r="11" customFormat="false" ht="15" hidden="false" customHeight="true" outlineLevel="0" collapsed="false">
      <c r="A11" s="36" t="n">
        <v>9</v>
      </c>
      <c r="B11" s="35" t="s">
        <v>491</v>
      </c>
      <c r="C11" s="35" t="s">
        <v>509</v>
      </c>
      <c r="D11" s="36" t="n">
        <v>54</v>
      </c>
      <c r="E11" s="37" t="s">
        <v>504</v>
      </c>
      <c r="F11" s="37" t="s">
        <v>510</v>
      </c>
    </row>
    <row r="12" customFormat="false" ht="15" hidden="false" customHeight="true" outlineLevel="0" collapsed="false">
      <c r="A12" s="36" t="n">
        <v>10</v>
      </c>
      <c r="B12" s="37" t="s">
        <v>491</v>
      </c>
      <c r="C12" s="37" t="s">
        <v>511</v>
      </c>
      <c r="D12" s="36" t="n">
        <v>55</v>
      </c>
      <c r="E12" s="35" t="s">
        <v>504</v>
      </c>
      <c r="F12" s="35" t="s">
        <v>512</v>
      </c>
    </row>
    <row r="13" customFormat="false" ht="15" hidden="false" customHeight="true" outlineLevel="0" collapsed="false">
      <c r="A13" s="36" t="n">
        <v>11</v>
      </c>
      <c r="B13" s="37" t="s">
        <v>491</v>
      </c>
      <c r="C13" s="37" t="s">
        <v>513</v>
      </c>
      <c r="D13" s="36" t="n">
        <v>56</v>
      </c>
      <c r="E13" s="35" t="s">
        <v>504</v>
      </c>
      <c r="F13" s="35" t="s">
        <v>514</v>
      </c>
    </row>
    <row r="14" customFormat="false" ht="15" hidden="false" customHeight="true" outlineLevel="0" collapsed="false">
      <c r="A14" s="36" t="n">
        <v>12</v>
      </c>
      <c r="B14" s="35" t="s">
        <v>515</v>
      </c>
      <c r="C14" s="35" t="s">
        <v>516</v>
      </c>
      <c r="D14" s="36" t="n">
        <v>57</v>
      </c>
      <c r="E14" s="37" t="s">
        <v>504</v>
      </c>
      <c r="F14" s="37" t="s">
        <v>517</v>
      </c>
    </row>
    <row r="15" customFormat="false" ht="15" hidden="false" customHeight="true" outlineLevel="0" collapsed="false">
      <c r="A15" s="36" t="n">
        <v>13</v>
      </c>
      <c r="B15" s="35" t="s">
        <v>515</v>
      </c>
      <c r="C15" s="35" t="s">
        <v>518</v>
      </c>
      <c r="D15" s="36" t="n">
        <v>58</v>
      </c>
      <c r="E15" s="35" t="s">
        <v>504</v>
      </c>
      <c r="F15" s="35" t="s">
        <v>519</v>
      </c>
    </row>
    <row r="16" customFormat="false" ht="15" hidden="false" customHeight="true" outlineLevel="0" collapsed="false">
      <c r="A16" s="36" t="n">
        <v>14</v>
      </c>
      <c r="B16" s="35" t="s">
        <v>515</v>
      </c>
      <c r="C16" s="35" t="s">
        <v>406</v>
      </c>
      <c r="D16" s="36" t="n">
        <v>59</v>
      </c>
      <c r="E16" s="37" t="s">
        <v>520</v>
      </c>
      <c r="F16" s="37" t="s">
        <v>521</v>
      </c>
    </row>
    <row r="17" customFormat="false" ht="15" hidden="false" customHeight="true" outlineLevel="0" collapsed="false">
      <c r="A17" s="36" t="n">
        <v>15</v>
      </c>
      <c r="B17" s="35" t="s">
        <v>515</v>
      </c>
      <c r="C17" s="35" t="s">
        <v>522</v>
      </c>
      <c r="D17" s="36" t="n">
        <v>60</v>
      </c>
      <c r="E17" s="35" t="s">
        <v>523</v>
      </c>
      <c r="F17" s="35" t="s">
        <v>524</v>
      </c>
    </row>
    <row r="18" customFormat="false" ht="15" hidden="false" customHeight="true" outlineLevel="0" collapsed="false">
      <c r="A18" s="36" t="n">
        <v>16</v>
      </c>
      <c r="B18" s="37" t="s">
        <v>525</v>
      </c>
      <c r="C18" s="37" t="s">
        <v>526</v>
      </c>
      <c r="D18" s="36" t="n">
        <v>61</v>
      </c>
      <c r="E18" s="35" t="s">
        <v>527</v>
      </c>
      <c r="F18" s="35" t="s">
        <v>528</v>
      </c>
    </row>
    <row r="19" customFormat="false" ht="15" hidden="false" customHeight="true" outlineLevel="0" collapsed="false">
      <c r="A19" s="36" t="n">
        <v>17</v>
      </c>
      <c r="B19" s="37" t="s">
        <v>525</v>
      </c>
      <c r="C19" s="37" t="s">
        <v>529</v>
      </c>
      <c r="D19" s="36" t="n">
        <v>62</v>
      </c>
      <c r="E19" s="35" t="s">
        <v>527</v>
      </c>
      <c r="F19" s="35" t="s">
        <v>530</v>
      </c>
    </row>
    <row r="20" customFormat="false" ht="15" hidden="false" customHeight="true" outlineLevel="0" collapsed="false">
      <c r="A20" s="36" t="n">
        <v>18</v>
      </c>
      <c r="B20" s="37" t="s">
        <v>525</v>
      </c>
      <c r="C20" s="37" t="s">
        <v>531</v>
      </c>
      <c r="D20" s="36" t="n">
        <v>63</v>
      </c>
      <c r="E20" s="35" t="s">
        <v>527</v>
      </c>
      <c r="F20" s="35" t="s">
        <v>532</v>
      </c>
    </row>
    <row r="21" customFormat="false" ht="15" hidden="false" customHeight="true" outlineLevel="0" collapsed="false">
      <c r="A21" s="36" t="n">
        <v>19</v>
      </c>
      <c r="B21" s="37" t="s">
        <v>525</v>
      </c>
      <c r="C21" s="37" t="s">
        <v>533</v>
      </c>
      <c r="D21" s="36" t="n">
        <v>64</v>
      </c>
      <c r="E21" s="35" t="s">
        <v>527</v>
      </c>
      <c r="F21" s="35" t="s">
        <v>534</v>
      </c>
    </row>
    <row r="22" customFormat="false" ht="15" hidden="false" customHeight="true" outlineLevel="0" collapsed="false">
      <c r="A22" s="36" t="n">
        <v>20</v>
      </c>
      <c r="B22" s="35" t="s">
        <v>535</v>
      </c>
      <c r="C22" s="35" t="s">
        <v>536</v>
      </c>
      <c r="D22" s="36" t="n">
        <v>65</v>
      </c>
      <c r="E22" s="35" t="s">
        <v>527</v>
      </c>
      <c r="F22" s="35" t="s">
        <v>537</v>
      </c>
    </row>
    <row r="23" customFormat="false" ht="15" hidden="false" customHeight="true" outlineLevel="0" collapsed="false">
      <c r="A23" s="36" t="n">
        <v>21</v>
      </c>
      <c r="B23" s="35" t="s">
        <v>535</v>
      </c>
      <c r="C23" s="35" t="s">
        <v>538</v>
      </c>
      <c r="D23" s="36" t="n">
        <v>66</v>
      </c>
      <c r="E23" s="35" t="s">
        <v>527</v>
      </c>
      <c r="F23" s="35" t="s">
        <v>539</v>
      </c>
    </row>
    <row r="24" customFormat="false" ht="15" hidden="false" customHeight="true" outlineLevel="0" collapsed="false">
      <c r="A24" s="36" t="n">
        <v>22</v>
      </c>
      <c r="B24" s="35" t="s">
        <v>13</v>
      </c>
      <c r="C24" s="35" t="s">
        <v>540</v>
      </c>
      <c r="D24" s="36" t="n">
        <v>67</v>
      </c>
      <c r="E24" s="35" t="s">
        <v>527</v>
      </c>
      <c r="F24" s="35" t="s">
        <v>541</v>
      </c>
    </row>
    <row r="25" customFormat="false" ht="15" hidden="false" customHeight="true" outlineLevel="0" collapsed="false">
      <c r="A25" s="36" t="n">
        <v>23</v>
      </c>
      <c r="B25" s="35" t="s">
        <v>13</v>
      </c>
      <c r="C25" s="35" t="s">
        <v>542</v>
      </c>
      <c r="D25" s="36" t="n">
        <v>68</v>
      </c>
      <c r="E25" s="35" t="s">
        <v>527</v>
      </c>
      <c r="F25" s="35" t="s">
        <v>543</v>
      </c>
    </row>
    <row r="26" customFormat="false" ht="15" hidden="false" customHeight="true" outlineLevel="0" collapsed="false">
      <c r="A26" s="36" t="n">
        <v>24</v>
      </c>
      <c r="B26" s="35" t="s">
        <v>13</v>
      </c>
      <c r="C26" s="35" t="s">
        <v>13</v>
      </c>
      <c r="D26" s="36" t="n">
        <v>69</v>
      </c>
      <c r="E26" s="35" t="s">
        <v>527</v>
      </c>
      <c r="F26" s="35" t="s">
        <v>544</v>
      </c>
    </row>
    <row r="27" customFormat="false" ht="15" hidden="false" customHeight="true" outlineLevel="0" collapsed="false">
      <c r="A27" s="36" t="n">
        <v>25</v>
      </c>
      <c r="B27" s="35" t="s">
        <v>13</v>
      </c>
      <c r="C27" s="35" t="s">
        <v>545</v>
      </c>
      <c r="D27" s="36" t="n">
        <v>70</v>
      </c>
      <c r="E27" s="35" t="s">
        <v>527</v>
      </c>
      <c r="F27" s="35" t="s">
        <v>546</v>
      </c>
    </row>
    <row r="28" customFormat="false" ht="15" hidden="false" customHeight="true" outlineLevel="0" collapsed="false">
      <c r="A28" s="36" t="n">
        <v>26</v>
      </c>
      <c r="B28" s="35" t="s">
        <v>13</v>
      </c>
      <c r="C28" s="35" t="s">
        <v>547</v>
      </c>
      <c r="D28" s="36" t="n">
        <v>71</v>
      </c>
      <c r="E28" s="35" t="s">
        <v>527</v>
      </c>
      <c r="F28" s="35" t="s">
        <v>548</v>
      </c>
    </row>
    <row r="29" customFormat="false" ht="15" hidden="false" customHeight="true" outlineLevel="0" collapsed="false">
      <c r="A29" s="36" t="n">
        <v>27</v>
      </c>
      <c r="B29" s="35" t="s">
        <v>13</v>
      </c>
      <c r="C29" s="35" t="s">
        <v>549</v>
      </c>
      <c r="D29" s="36" t="n">
        <v>72</v>
      </c>
      <c r="E29" s="35" t="s">
        <v>527</v>
      </c>
      <c r="F29" s="35" t="s">
        <v>550</v>
      </c>
    </row>
    <row r="30" customFormat="false" ht="15" hidden="false" customHeight="true" outlineLevel="0" collapsed="false">
      <c r="A30" s="36" t="n">
        <v>28</v>
      </c>
      <c r="B30" s="35" t="s">
        <v>13</v>
      </c>
      <c r="C30" s="35" t="s">
        <v>551</v>
      </c>
      <c r="D30" s="36" t="n">
        <v>73</v>
      </c>
      <c r="E30" s="35" t="s">
        <v>527</v>
      </c>
      <c r="F30" s="35" t="s">
        <v>552</v>
      </c>
    </row>
    <row r="31" customFormat="false" ht="15" hidden="false" customHeight="true" outlineLevel="0" collapsed="false">
      <c r="A31" s="36" t="n">
        <v>29</v>
      </c>
      <c r="B31" s="35" t="s">
        <v>13</v>
      </c>
      <c r="C31" s="35" t="s">
        <v>553</v>
      </c>
      <c r="D31" s="36" t="n">
        <v>74</v>
      </c>
      <c r="E31" s="35" t="s">
        <v>527</v>
      </c>
      <c r="F31" s="35" t="s">
        <v>554</v>
      </c>
    </row>
    <row r="32" customFormat="false" ht="15" hidden="false" customHeight="true" outlineLevel="0" collapsed="false">
      <c r="A32" s="36" t="n">
        <v>30</v>
      </c>
      <c r="B32" s="35" t="s">
        <v>13</v>
      </c>
      <c r="C32" s="35" t="s">
        <v>555</v>
      </c>
      <c r="D32" s="36" t="n">
        <v>75</v>
      </c>
      <c r="E32" s="35" t="s">
        <v>527</v>
      </c>
      <c r="F32" s="35" t="s">
        <v>556</v>
      </c>
    </row>
    <row r="33" customFormat="false" ht="15" hidden="false" customHeight="true" outlineLevel="0" collapsed="false">
      <c r="A33" s="36" t="n">
        <v>31</v>
      </c>
      <c r="B33" s="35" t="s">
        <v>13</v>
      </c>
      <c r="C33" s="35" t="s">
        <v>557</v>
      </c>
      <c r="D33" s="36" t="n">
        <v>76</v>
      </c>
      <c r="E33" s="35" t="s">
        <v>527</v>
      </c>
      <c r="F33" s="35" t="s">
        <v>558</v>
      </c>
    </row>
    <row r="34" customFormat="false" ht="15" hidden="false" customHeight="true" outlineLevel="0" collapsed="false">
      <c r="A34" s="36" t="n">
        <v>32</v>
      </c>
      <c r="B34" s="35" t="s">
        <v>13</v>
      </c>
      <c r="C34" s="35" t="s">
        <v>559</v>
      </c>
      <c r="D34" s="36" t="n">
        <v>77</v>
      </c>
      <c r="E34" s="35" t="s">
        <v>527</v>
      </c>
      <c r="F34" s="35" t="s">
        <v>560</v>
      </c>
    </row>
    <row r="35" customFormat="false" ht="15" hidden="false" customHeight="true" outlineLevel="0" collapsed="false">
      <c r="A35" s="36" t="n">
        <v>33</v>
      </c>
      <c r="B35" s="35" t="s">
        <v>13</v>
      </c>
      <c r="C35" s="35" t="s">
        <v>561</v>
      </c>
      <c r="D35" s="36" t="n">
        <v>78</v>
      </c>
      <c r="E35" s="35" t="s">
        <v>527</v>
      </c>
      <c r="F35" s="35" t="s">
        <v>562</v>
      </c>
    </row>
    <row r="36" customFormat="false" ht="15" hidden="false" customHeight="true" outlineLevel="0" collapsed="false">
      <c r="A36" s="36" t="n">
        <v>34</v>
      </c>
      <c r="B36" s="35" t="s">
        <v>563</v>
      </c>
      <c r="C36" s="35" t="s">
        <v>564</v>
      </c>
      <c r="D36" s="36" t="n">
        <v>79</v>
      </c>
      <c r="E36" s="35" t="s">
        <v>527</v>
      </c>
      <c r="F36" s="35" t="s">
        <v>565</v>
      </c>
    </row>
    <row r="37" customFormat="false" ht="15" hidden="false" customHeight="true" outlineLevel="0" collapsed="false">
      <c r="A37" s="36" t="n">
        <v>35</v>
      </c>
      <c r="B37" s="35" t="s">
        <v>563</v>
      </c>
      <c r="C37" s="35" t="s">
        <v>566</v>
      </c>
      <c r="D37" s="36" t="n">
        <v>80</v>
      </c>
      <c r="E37" s="35" t="s">
        <v>527</v>
      </c>
      <c r="F37" s="35" t="s">
        <v>567</v>
      </c>
    </row>
    <row r="38" customFormat="false" ht="15" hidden="false" customHeight="true" outlineLevel="0" collapsed="false">
      <c r="A38" s="36" t="n">
        <v>36</v>
      </c>
      <c r="B38" s="35" t="s">
        <v>563</v>
      </c>
      <c r="C38" s="35" t="s">
        <v>563</v>
      </c>
      <c r="D38" s="36" t="n">
        <v>81</v>
      </c>
      <c r="E38" s="35" t="s">
        <v>527</v>
      </c>
      <c r="F38" s="35" t="s">
        <v>568</v>
      </c>
    </row>
    <row r="39" customFormat="false" ht="15" hidden="false" customHeight="true" outlineLevel="0" collapsed="false">
      <c r="A39" s="36" t="n">
        <v>37</v>
      </c>
      <c r="B39" s="35" t="s">
        <v>563</v>
      </c>
      <c r="C39" s="35" t="s">
        <v>569</v>
      </c>
      <c r="D39" s="36" t="n">
        <v>82</v>
      </c>
      <c r="E39" s="35" t="s">
        <v>527</v>
      </c>
      <c r="F39" s="35" t="s">
        <v>570</v>
      </c>
    </row>
    <row r="40" customFormat="false" ht="15" hidden="false" customHeight="true" outlineLevel="0" collapsed="false">
      <c r="A40" s="36" t="n">
        <v>38</v>
      </c>
      <c r="B40" s="35" t="s">
        <v>563</v>
      </c>
      <c r="C40" s="35" t="s">
        <v>571</v>
      </c>
      <c r="D40" s="36" t="n">
        <v>83</v>
      </c>
      <c r="E40" s="35" t="s">
        <v>572</v>
      </c>
      <c r="F40" s="35" t="s">
        <v>573</v>
      </c>
    </row>
    <row r="41" customFormat="false" ht="15" hidden="false" customHeight="true" outlineLevel="0" collapsed="false">
      <c r="A41" s="36" t="n">
        <v>39</v>
      </c>
      <c r="B41" s="35" t="s">
        <v>563</v>
      </c>
      <c r="C41" s="35" t="s">
        <v>574</v>
      </c>
      <c r="D41" s="36" t="n">
        <v>84</v>
      </c>
      <c r="E41" s="37" t="s">
        <v>572</v>
      </c>
      <c r="F41" s="37" t="s">
        <v>575</v>
      </c>
    </row>
    <row r="42" customFormat="false" ht="15" hidden="false" customHeight="true" outlineLevel="0" collapsed="false">
      <c r="A42" s="36" t="n">
        <v>40</v>
      </c>
      <c r="B42" s="37" t="s">
        <v>493</v>
      </c>
      <c r="C42" s="37" t="s">
        <v>576</v>
      </c>
      <c r="D42" s="36" t="n">
        <v>85</v>
      </c>
      <c r="E42" s="37" t="s">
        <v>572</v>
      </c>
      <c r="F42" s="37" t="s">
        <v>577</v>
      </c>
    </row>
    <row r="43" customFormat="false" ht="15" hidden="false" customHeight="true" outlineLevel="0" collapsed="false">
      <c r="A43" s="36" t="n">
        <v>41</v>
      </c>
      <c r="B43" s="37" t="s">
        <v>493</v>
      </c>
      <c r="C43" s="37" t="s">
        <v>578</v>
      </c>
      <c r="D43" s="36" t="n">
        <v>86</v>
      </c>
      <c r="E43" s="35" t="s">
        <v>572</v>
      </c>
      <c r="F43" s="35" t="s">
        <v>579</v>
      </c>
    </row>
    <row r="44" customFormat="false" ht="15" hidden="false" customHeight="true" outlineLevel="0" collapsed="false">
      <c r="A44" s="36" t="n">
        <v>42</v>
      </c>
      <c r="B44" s="37" t="s">
        <v>493</v>
      </c>
      <c r="C44" s="37" t="s">
        <v>580</v>
      </c>
      <c r="D44" s="36" t="n">
        <v>87</v>
      </c>
      <c r="E44" s="37" t="s">
        <v>572</v>
      </c>
      <c r="F44" s="37" t="s">
        <v>581</v>
      </c>
    </row>
    <row r="45" customFormat="false" ht="15" hidden="false" customHeight="true" outlineLevel="0" collapsed="false">
      <c r="A45" s="36" t="n">
        <v>43</v>
      </c>
      <c r="B45" s="37" t="s">
        <v>493</v>
      </c>
      <c r="C45" s="37" t="s">
        <v>582</v>
      </c>
      <c r="D45" s="36" t="n">
        <v>88</v>
      </c>
      <c r="E45" s="37" t="s">
        <v>572</v>
      </c>
      <c r="F45" s="37" t="s">
        <v>572</v>
      </c>
    </row>
    <row r="46" customFormat="false" ht="15" hidden="false" customHeight="true" outlineLevel="0" collapsed="false">
      <c r="A46" s="36" t="n">
        <v>44</v>
      </c>
      <c r="B46" s="37" t="s">
        <v>493</v>
      </c>
      <c r="C46" s="37" t="s">
        <v>583</v>
      </c>
      <c r="D46" s="36" t="n">
        <v>89</v>
      </c>
      <c r="E46" s="37" t="s">
        <v>572</v>
      </c>
      <c r="F46" s="37" t="s">
        <v>584</v>
      </c>
    </row>
    <row r="47" customFormat="false" ht="15" hidden="false" customHeight="true" outlineLevel="0" collapsed="false">
      <c r="A47" s="36" t="n">
        <v>45</v>
      </c>
      <c r="B47" s="37" t="s">
        <v>493</v>
      </c>
      <c r="C47" s="37" t="s">
        <v>585</v>
      </c>
      <c r="D47" s="36" t="n">
        <v>90</v>
      </c>
      <c r="E47" s="35" t="s">
        <v>572</v>
      </c>
      <c r="F47" s="35" t="s">
        <v>586</v>
      </c>
    </row>
    <row r="48" customFormat="false" ht="15" hidden="false" customHeight="true" outlineLevel="0" collapsed="false">
      <c r="A48" s="36" t="n">
        <v>91</v>
      </c>
      <c r="B48" s="37" t="s">
        <v>572</v>
      </c>
      <c r="C48" s="37" t="s">
        <v>587</v>
      </c>
      <c r="D48" s="36" t="n">
        <v>136</v>
      </c>
      <c r="E48" s="35" t="s">
        <v>588</v>
      </c>
      <c r="F48" s="35" t="s">
        <v>588</v>
      </c>
    </row>
    <row r="49" customFormat="false" ht="15" hidden="false" customHeight="true" outlineLevel="0" collapsed="false">
      <c r="A49" s="36" t="n">
        <v>92</v>
      </c>
      <c r="B49" s="37" t="s">
        <v>572</v>
      </c>
      <c r="C49" s="37" t="s">
        <v>589</v>
      </c>
      <c r="D49" s="36" t="n">
        <v>137</v>
      </c>
      <c r="E49" s="35" t="s">
        <v>588</v>
      </c>
      <c r="F49" s="35" t="s">
        <v>590</v>
      </c>
    </row>
    <row r="50" customFormat="false" ht="15" hidden="false" customHeight="true" outlineLevel="0" collapsed="false">
      <c r="A50" s="36" t="n">
        <v>93</v>
      </c>
      <c r="B50" s="37" t="s">
        <v>572</v>
      </c>
      <c r="C50" s="37" t="s">
        <v>591</v>
      </c>
      <c r="D50" s="36" t="n">
        <v>138</v>
      </c>
      <c r="E50" s="35" t="s">
        <v>588</v>
      </c>
      <c r="F50" s="35" t="s">
        <v>592</v>
      </c>
    </row>
    <row r="51" customFormat="false" ht="15" hidden="false" customHeight="true" outlineLevel="0" collapsed="false">
      <c r="A51" s="36" t="n">
        <v>94</v>
      </c>
      <c r="B51" s="37" t="s">
        <v>572</v>
      </c>
      <c r="C51" s="37" t="s">
        <v>593</v>
      </c>
      <c r="D51" s="36" t="n">
        <v>139</v>
      </c>
      <c r="E51" s="35" t="s">
        <v>588</v>
      </c>
      <c r="F51" s="35" t="s">
        <v>594</v>
      </c>
    </row>
    <row r="52" customFormat="false" ht="15" hidden="false" customHeight="true" outlineLevel="0" collapsed="false">
      <c r="A52" s="36" t="n">
        <v>95</v>
      </c>
      <c r="B52" s="37" t="s">
        <v>572</v>
      </c>
      <c r="C52" s="37" t="s">
        <v>595</v>
      </c>
      <c r="D52" s="36" t="n">
        <v>140</v>
      </c>
      <c r="E52" s="35" t="s">
        <v>588</v>
      </c>
      <c r="F52" s="35" t="s">
        <v>596</v>
      </c>
    </row>
    <row r="53" customFormat="false" ht="15" hidden="false" customHeight="true" outlineLevel="0" collapsed="false">
      <c r="A53" s="36" t="n">
        <v>96</v>
      </c>
      <c r="B53" s="37" t="s">
        <v>572</v>
      </c>
      <c r="C53" s="37" t="s">
        <v>597</v>
      </c>
      <c r="D53" s="36" t="n">
        <v>141</v>
      </c>
      <c r="E53" s="35" t="s">
        <v>588</v>
      </c>
      <c r="F53" s="35" t="s">
        <v>598</v>
      </c>
    </row>
    <row r="54" customFormat="false" ht="15" hidden="false" customHeight="true" outlineLevel="0" collapsed="false">
      <c r="A54" s="36" t="n">
        <v>97</v>
      </c>
      <c r="B54" s="37" t="s">
        <v>599</v>
      </c>
      <c r="C54" s="37" t="s">
        <v>600</v>
      </c>
      <c r="D54" s="36" t="n">
        <v>142</v>
      </c>
      <c r="E54" s="35" t="s">
        <v>588</v>
      </c>
      <c r="F54" s="35" t="s">
        <v>601</v>
      </c>
    </row>
    <row r="55" customFormat="false" ht="15" hidden="false" customHeight="true" outlineLevel="0" collapsed="false">
      <c r="A55" s="36" t="n">
        <v>98</v>
      </c>
      <c r="B55" s="37" t="s">
        <v>602</v>
      </c>
      <c r="C55" s="37" t="s">
        <v>603</v>
      </c>
      <c r="D55" s="36" t="n">
        <v>143</v>
      </c>
      <c r="E55" s="35" t="s">
        <v>588</v>
      </c>
      <c r="F55" s="35" t="s">
        <v>604</v>
      </c>
    </row>
    <row r="56" customFormat="false" ht="15" hidden="false" customHeight="true" outlineLevel="0" collapsed="false">
      <c r="A56" s="36" t="n">
        <v>99</v>
      </c>
      <c r="B56" s="37" t="s">
        <v>602</v>
      </c>
      <c r="C56" s="37" t="s">
        <v>605</v>
      </c>
      <c r="D56" s="36" t="n">
        <v>144</v>
      </c>
      <c r="E56" s="35" t="s">
        <v>588</v>
      </c>
      <c r="F56" s="35" t="s">
        <v>606</v>
      </c>
    </row>
    <row r="57" customFormat="false" ht="15" hidden="false" customHeight="true" outlineLevel="0" collapsed="false">
      <c r="A57" s="36" t="n">
        <v>100</v>
      </c>
      <c r="B57" s="37" t="s">
        <v>602</v>
      </c>
      <c r="C57" s="37" t="s">
        <v>607</v>
      </c>
      <c r="D57" s="36" t="n">
        <v>145</v>
      </c>
      <c r="E57" s="35" t="s">
        <v>588</v>
      </c>
      <c r="F57" s="35" t="s">
        <v>608</v>
      </c>
    </row>
    <row r="58" customFormat="false" ht="15" hidden="false" customHeight="true" outlineLevel="0" collapsed="false">
      <c r="A58" s="36" t="n">
        <v>101</v>
      </c>
      <c r="B58" s="37" t="s">
        <v>602</v>
      </c>
      <c r="C58" s="37" t="s">
        <v>609</v>
      </c>
      <c r="D58" s="36" t="n">
        <v>146</v>
      </c>
      <c r="E58" s="35" t="s">
        <v>588</v>
      </c>
      <c r="F58" s="35" t="s">
        <v>610</v>
      </c>
    </row>
    <row r="59" customFormat="false" ht="15" hidden="false" customHeight="true" outlineLevel="0" collapsed="false">
      <c r="A59" s="36" t="n">
        <v>102</v>
      </c>
      <c r="B59" s="37" t="s">
        <v>602</v>
      </c>
      <c r="C59" s="37" t="s">
        <v>611</v>
      </c>
      <c r="D59" s="36" t="n">
        <v>147</v>
      </c>
      <c r="E59" s="35" t="s">
        <v>588</v>
      </c>
      <c r="F59" s="35" t="s">
        <v>612</v>
      </c>
    </row>
    <row r="60" customFormat="false" ht="15" hidden="false" customHeight="true" outlineLevel="0" collapsed="false">
      <c r="A60" s="36" t="n">
        <v>103</v>
      </c>
      <c r="B60" s="37" t="s">
        <v>602</v>
      </c>
      <c r="C60" s="37" t="s">
        <v>613</v>
      </c>
      <c r="D60" s="36" t="n">
        <v>148</v>
      </c>
      <c r="E60" s="35" t="s">
        <v>588</v>
      </c>
      <c r="F60" s="35" t="s">
        <v>614</v>
      </c>
    </row>
    <row r="61" customFormat="false" ht="15" hidden="false" customHeight="true" outlineLevel="0" collapsed="false">
      <c r="A61" s="36" t="n">
        <v>104</v>
      </c>
      <c r="B61" s="37" t="s">
        <v>602</v>
      </c>
      <c r="C61" s="37" t="s">
        <v>615</v>
      </c>
      <c r="D61" s="36" t="n">
        <v>149</v>
      </c>
      <c r="E61" s="35" t="s">
        <v>588</v>
      </c>
      <c r="F61" s="35" t="s">
        <v>616</v>
      </c>
    </row>
    <row r="62" customFormat="false" ht="15" hidden="false" customHeight="true" outlineLevel="0" collapsed="false">
      <c r="A62" s="36" t="n">
        <v>105</v>
      </c>
      <c r="B62" s="37" t="s">
        <v>602</v>
      </c>
      <c r="C62" s="37" t="s">
        <v>617</v>
      </c>
      <c r="D62" s="36" t="n">
        <v>150</v>
      </c>
      <c r="E62" s="35" t="s">
        <v>588</v>
      </c>
      <c r="F62" s="35" t="s">
        <v>618</v>
      </c>
    </row>
    <row r="63" customFormat="false" ht="15" hidden="false" customHeight="true" outlineLevel="0" collapsed="false">
      <c r="A63" s="36" t="n">
        <v>106</v>
      </c>
      <c r="B63" s="37" t="s">
        <v>602</v>
      </c>
      <c r="C63" s="37" t="s">
        <v>619</v>
      </c>
      <c r="D63" s="36" t="n">
        <v>151</v>
      </c>
      <c r="E63" s="35" t="s">
        <v>588</v>
      </c>
      <c r="F63" s="35" t="s">
        <v>620</v>
      </c>
    </row>
    <row r="64" customFormat="false" ht="15" hidden="false" customHeight="true" outlineLevel="0" collapsed="false">
      <c r="A64" s="36" t="n">
        <v>107</v>
      </c>
      <c r="B64" s="37" t="s">
        <v>602</v>
      </c>
      <c r="C64" s="37" t="s">
        <v>621</v>
      </c>
      <c r="D64" s="36" t="n">
        <v>152</v>
      </c>
      <c r="E64" s="35" t="s">
        <v>588</v>
      </c>
      <c r="F64" s="35" t="s">
        <v>622</v>
      </c>
    </row>
    <row r="65" customFormat="false" ht="15" hidden="false" customHeight="true" outlineLevel="0" collapsed="false">
      <c r="A65" s="36" t="n">
        <v>108</v>
      </c>
      <c r="B65" s="37" t="s">
        <v>602</v>
      </c>
      <c r="C65" s="37" t="s">
        <v>623</v>
      </c>
      <c r="D65" s="36" t="n">
        <v>153</v>
      </c>
      <c r="E65" s="35" t="s">
        <v>588</v>
      </c>
      <c r="F65" s="35" t="s">
        <v>624</v>
      </c>
    </row>
    <row r="66" customFormat="false" ht="15" hidden="false" customHeight="true" outlineLevel="0" collapsed="false">
      <c r="A66" s="36" t="n">
        <v>109</v>
      </c>
      <c r="B66" s="37" t="s">
        <v>602</v>
      </c>
      <c r="C66" s="37" t="s">
        <v>625</v>
      </c>
      <c r="D66" s="36" t="n">
        <v>154</v>
      </c>
      <c r="E66" s="35" t="s">
        <v>588</v>
      </c>
      <c r="F66" s="35" t="s">
        <v>626</v>
      </c>
    </row>
    <row r="67" customFormat="false" ht="15" hidden="false" customHeight="true" outlineLevel="0" collapsed="false">
      <c r="A67" s="36" t="n">
        <v>110</v>
      </c>
      <c r="B67" s="37" t="s">
        <v>602</v>
      </c>
      <c r="C67" s="37" t="s">
        <v>627</v>
      </c>
      <c r="D67" s="36" t="n">
        <v>155</v>
      </c>
      <c r="E67" s="35" t="s">
        <v>588</v>
      </c>
      <c r="F67" s="35" t="s">
        <v>628</v>
      </c>
    </row>
    <row r="68" customFormat="false" ht="15" hidden="false" customHeight="true" outlineLevel="0" collapsed="false">
      <c r="A68" s="36" t="n">
        <v>111</v>
      </c>
      <c r="B68" s="37" t="s">
        <v>602</v>
      </c>
      <c r="C68" s="37" t="s">
        <v>629</v>
      </c>
      <c r="D68" s="36" t="n">
        <v>156</v>
      </c>
      <c r="E68" s="37" t="s">
        <v>630</v>
      </c>
      <c r="F68" s="37" t="s">
        <v>631</v>
      </c>
    </row>
    <row r="69" customFormat="false" ht="15" hidden="false" customHeight="true" outlineLevel="0" collapsed="false">
      <c r="A69" s="36" t="n">
        <v>112</v>
      </c>
      <c r="B69" s="37" t="s">
        <v>602</v>
      </c>
      <c r="C69" s="37" t="s">
        <v>632</v>
      </c>
      <c r="D69" s="36" t="n">
        <v>157</v>
      </c>
      <c r="E69" s="37" t="s">
        <v>630</v>
      </c>
      <c r="F69" s="37" t="s">
        <v>633</v>
      </c>
    </row>
    <row r="70" customFormat="false" ht="15" hidden="false" customHeight="true" outlineLevel="0" collapsed="false">
      <c r="A70" s="36" t="n">
        <v>113</v>
      </c>
      <c r="B70" s="37" t="s">
        <v>602</v>
      </c>
      <c r="C70" s="37" t="s">
        <v>634</v>
      </c>
      <c r="D70" s="36" t="n">
        <v>158</v>
      </c>
      <c r="E70" s="37" t="s">
        <v>630</v>
      </c>
      <c r="F70" s="37" t="s">
        <v>635</v>
      </c>
    </row>
    <row r="71" customFormat="false" ht="15" hidden="false" customHeight="true" outlineLevel="0" collapsed="false">
      <c r="A71" s="36" t="n">
        <v>114</v>
      </c>
      <c r="B71" s="35" t="s">
        <v>588</v>
      </c>
      <c r="C71" s="35" t="s">
        <v>636</v>
      </c>
      <c r="D71" s="36" t="n">
        <v>159</v>
      </c>
      <c r="E71" s="37" t="s">
        <v>630</v>
      </c>
      <c r="F71" s="37" t="s">
        <v>637</v>
      </c>
    </row>
    <row r="72" customFormat="false" ht="15" hidden="false" customHeight="true" outlineLevel="0" collapsed="false">
      <c r="A72" s="36" t="n">
        <v>115</v>
      </c>
      <c r="B72" s="35" t="s">
        <v>588</v>
      </c>
      <c r="C72" s="35" t="s">
        <v>638</v>
      </c>
      <c r="D72" s="36" t="n">
        <v>160</v>
      </c>
      <c r="E72" s="37" t="s">
        <v>630</v>
      </c>
      <c r="F72" s="37" t="s">
        <v>639</v>
      </c>
    </row>
    <row r="73" customFormat="false" ht="15" hidden="false" customHeight="true" outlineLevel="0" collapsed="false">
      <c r="A73" s="36" t="n">
        <v>116</v>
      </c>
      <c r="B73" s="35" t="s">
        <v>588</v>
      </c>
      <c r="C73" s="35" t="s">
        <v>640</v>
      </c>
      <c r="D73" s="36" t="n">
        <v>161</v>
      </c>
      <c r="E73" s="37" t="s">
        <v>630</v>
      </c>
      <c r="F73" s="37" t="s">
        <v>641</v>
      </c>
    </row>
    <row r="74" customFormat="false" ht="15" hidden="false" customHeight="true" outlineLevel="0" collapsed="false">
      <c r="A74" s="36" t="n">
        <v>117</v>
      </c>
      <c r="B74" s="35" t="s">
        <v>588</v>
      </c>
      <c r="C74" s="35" t="s">
        <v>642</v>
      </c>
      <c r="D74" s="36" t="n">
        <v>162</v>
      </c>
      <c r="E74" s="37" t="s">
        <v>643</v>
      </c>
      <c r="F74" s="37" t="s">
        <v>644</v>
      </c>
    </row>
    <row r="75" customFormat="false" ht="15" hidden="false" customHeight="true" outlineLevel="0" collapsed="false">
      <c r="A75" s="36" t="n">
        <v>118</v>
      </c>
      <c r="B75" s="35" t="s">
        <v>588</v>
      </c>
      <c r="C75" s="35" t="s">
        <v>645</v>
      </c>
      <c r="D75" s="36" t="n">
        <v>163</v>
      </c>
      <c r="E75" s="37" t="s">
        <v>643</v>
      </c>
      <c r="F75" s="37" t="s">
        <v>646</v>
      </c>
    </row>
    <row r="76" customFormat="false" ht="15" hidden="false" customHeight="true" outlineLevel="0" collapsed="false">
      <c r="A76" s="36" t="n">
        <v>119</v>
      </c>
      <c r="B76" s="35" t="s">
        <v>588</v>
      </c>
      <c r="C76" s="35" t="s">
        <v>647</v>
      </c>
      <c r="D76" s="36" t="n">
        <v>164</v>
      </c>
      <c r="E76" s="37" t="s">
        <v>643</v>
      </c>
      <c r="F76" s="37" t="s">
        <v>648</v>
      </c>
    </row>
    <row r="77" customFormat="false" ht="15" hidden="false" customHeight="true" outlineLevel="0" collapsed="false">
      <c r="A77" s="36" t="n">
        <v>120</v>
      </c>
      <c r="B77" s="35" t="s">
        <v>588</v>
      </c>
      <c r="C77" s="35" t="s">
        <v>649</v>
      </c>
      <c r="D77" s="36" t="n">
        <v>165</v>
      </c>
      <c r="E77" s="37" t="s">
        <v>643</v>
      </c>
      <c r="F77" s="37" t="s">
        <v>650</v>
      </c>
    </row>
    <row r="78" customFormat="false" ht="15" hidden="false" customHeight="true" outlineLevel="0" collapsed="false">
      <c r="A78" s="36" t="n">
        <v>121</v>
      </c>
      <c r="B78" s="35" t="s">
        <v>588</v>
      </c>
      <c r="C78" s="35" t="s">
        <v>651</v>
      </c>
      <c r="D78" s="36" t="n">
        <v>166</v>
      </c>
      <c r="E78" s="37" t="s">
        <v>643</v>
      </c>
      <c r="F78" s="37" t="s">
        <v>43</v>
      </c>
    </row>
    <row r="79" customFormat="false" ht="15" hidden="false" customHeight="true" outlineLevel="0" collapsed="false">
      <c r="A79" s="36" t="n">
        <v>122</v>
      </c>
      <c r="B79" s="35" t="s">
        <v>588</v>
      </c>
      <c r="C79" s="35" t="s">
        <v>652</v>
      </c>
      <c r="D79" s="36" t="n">
        <v>167</v>
      </c>
      <c r="E79" s="37" t="s">
        <v>643</v>
      </c>
      <c r="F79" s="37" t="s">
        <v>653</v>
      </c>
    </row>
    <row r="80" customFormat="false" ht="15" hidden="false" customHeight="true" outlineLevel="0" collapsed="false">
      <c r="A80" s="36" t="n">
        <v>123</v>
      </c>
      <c r="B80" s="37" t="s">
        <v>588</v>
      </c>
      <c r="C80" s="37" t="s">
        <v>654</v>
      </c>
      <c r="D80" s="36" t="n">
        <v>168</v>
      </c>
      <c r="E80" s="37" t="s">
        <v>655</v>
      </c>
      <c r="F80" s="37" t="s">
        <v>656</v>
      </c>
    </row>
    <row r="81" customFormat="false" ht="15" hidden="false" customHeight="true" outlineLevel="0" collapsed="false">
      <c r="A81" s="36" t="n">
        <v>124</v>
      </c>
      <c r="B81" s="35" t="s">
        <v>588</v>
      </c>
      <c r="C81" s="35" t="s">
        <v>657</v>
      </c>
      <c r="D81" s="36" t="n">
        <v>169</v>
      </c>
      <c r="E81" s="37" t="s">
        <v>655</v>
      </c>
      <c r="F81" s="37" t="s">
        <v>658</v>
      </c>
    </row>
    <row r="82" customFormat="false" ht="15" hidden="false" customHeight="true" outlineLevel="0" collapsed="false">
      <c r="A82" s="36" t="n">
        <v>125</v>
      </c>
      <c r="B82" s="35" t="s">
        <v>588</v>
      </c>
      <c r="C82" s="35" t="s">
        <v>659</v>
      </c>
      <c r="D82" s="36" t="n">
        <v>170</v>
      </c>
      <c r="E82" s="37" t="s">
        <v>655</v>
      </c>
      <c r="F82" s="37" t="s">
        <v>660</v>
      </c>
    </row>
    <row r="83" customFormat="false" ht="15" hidden="false" customHeight="true" outlineLevel="0" collapsed="false">
      <c r="A83" s="36" t="n">
        <v>126</v>
      </c>
      <c r="B83" s="35" t="s">
        <v>588</v>
      </c>
      <c r="C83" s="35" t="s">
        <v>661</v>
      </c>
      <c r="D83" s="36" t="n">
        <v>171</v>
      </c>
      <c r="E83" s="37" t="s">
        <v>655</v>
      </c>
      <c r="F83" s="37" t="s">
        <v>662</v>
      </c>
    </row>
    <row r="84" customFormat="false" ht="15" hidden="false" customHeight="true" outlineLevel="0" collapsed="false">
      <c r="A84" s="36" t="n">
        <v>127</v>
      </c>
      <c r="B84" s="35" t="s">
        <v>588</v>
      </c>
      <c r="C84" s="35" t="s">
        <v>663</v>
      </c>
      <c r="D84" s="36" t="n">
        <v>172</v>
      </c>
      <c r="E84" s="37" t="s">
        <v>655</v>
      </c>
      <c r="F84" s="37" t="s">
        <v>664</v>
      </c>
    </row>
    <row r="85" customFormat="false" ht="15" hidden="false" customHeight="true" outlineLevel="0" collapsed="false">
      <c r="A85" s="36" t="n">
        <v>128</v>
      </c>
      <c r="B85" s="35" t="s">
        <v>588</v>
      </c>
      <c r="C85" s="35" t="s">
        <v>665</v>
      </c>
      <c r="D85" s="36" t="n">
        <v>173</v>
      </c>
      <c r="E85" s="37" t="s">
        <v>655</v>
      </c>
      <c r="F85" s="37" t="s">
        <v>666</v>
      </c>
    </row>
    <row r="86" customFormat="false" ht="15" hidden="false" customHeight="true" outlineLevel="0" collapsed="false">
      <c r="A86" s="36" t="n">
        <v>129</v>
      </c>
      <c r="B86" s="35" t="s">
        <v>588</v>
      </c>
      <c r="C86" s="35" t="s">
        <v>667</v>
      </c>
      <c r="D86" s="36" t="n">
        <v>174</v>
      </c>
      <c r="E86" s="37" t="s">
        <v>655</v>
      </c>
      <c r="F86" s="37" t="s">
        <v>668</v>
      </c>
    </row>
    <row r="87" customFormat="false" ht="15" hidden="false" customHeight="true" outlineLevel="0" collapsed="false">
      <c r="A87" s="36" t="n">
        <v>130</v>
      </c>
      <c r="B87" s="35" t="s">
        <v>588</v>
      </c>
      <c r="C87" s="35" t="s">
        <v>669</v>
      </c>
      <c r="D87" s="36" t="n">
        <v>175</v>
      </c>
      <c r="E87" s="37" t="s">
        <v>655</v>
      </c>
      <c r="F87" s="37" t="s">
        <v>670</v>
      </c>
    </row>
    <row r="88" customFormat="false" ht="15" hidden="false" customHeight="true" outlineLevel="0" collapsed="false">
      <c r="A88" s="36" t="n">
        <v>131</v>
      </c>
      <c r="B88" s="35" t="s">
        <v>588</v>
      </c>
      <c r="C88" s="35" t="s">
        <v>671</v>
      </c>
      <c r="D88" s="36" t="n">
        <v>176</v>
      </c>
      <c r="E88" s="37" t="s">
        <v>655</v>
      </c>
      <c r="F88" s="37" t="s">
        <v>672</v>
      </c>
    </row>
    <row r="89" customFormat="false" ht="15" hidden="false" customHeight="true" outlineLevel="0" collapsed="false">
      <c r="A89" s="36" t="n">
        <v>132</v>
      </c>
      <c r="B89" s="35" t="s">
        <v>588</v>
      </c>
      <c r="C89" s="35" t="s">
        <v>673</v>
      </c>
      <c r="D89" s="36" t="n">
        <v>177</v>
      </c>
      <c r="E89" s="37" t="s">
        <v>674</v>
      </c>
      <c r="F89" s="37" t="s">
        <v>675</v>
      </c>
    </row>
    <row r="90" customFormat="false" ht="15" hidden="false" customHeight="true" outlineLevel="0" collapsed="false">
      <c r="A90" s="36" t="n">
        <v>133</v>
      </c>
      <c r="B90" s="35" t="s">
        <v>588</v>
      </c>
      <c r="C90" s="35" t="s">
        <v>169</v>
      </c>
      <c r="D90" s="36" t="n">
        <v>178</v>
      </c>
      <c r="E90" s="37" t="s">
        <v>674</v>
      </c>
      <c r="F90" s="37" t="s">
        <v>676</v>
      </c>
    </row>
    <row r="91" customFormat="false" ht="15" hidden="false" customHeight="true" outlineLevel="0" collapsed="false">
      <c r="A91" s="36" t="n">
        <v>134</v>
      </c>
      <c r="B91" s="35" t="s">
        <v>588</v>
      </c>
      <c r="C91" s="35" t="s">
        <v>677</v>
      </c>
      <c r="D91" s="36" t="n">
        <v>179</v>
      </c>
      <c r="E91" s="37" t="s">
        <v>674</v>
      </c>
      <c r="F91" s="37" t="s">
        <v>678</v>
      </c>
    </row>
    <row r="92" customFormat="false" ht="15" hidden="false" customHeight="true" outlineLevel="0" collapsed="false">
      <c r="A92" s="36" t="n">
        <v>135</v>
      </c>
      <c r="B92" s="35" t="s">
        <v>588</v>
      </c>
      <c r="C92" s="35" t="s">
        <v>679</v>
      </c>
      <c r="D92" s="36" t="n">
        <v>180</v>
      </c>
      <c r="E92" s="37" t="s">
        <v>674</v>
      </c>
      <c r="F92" s="37" t="s">
        <v>680</v>
      </c>
    </row>
    <row r="93" customFormat="false" ht="15" hidden="false" customHeight="true" outlineLevel="0" collapsed="false">
      <c r="A93" s="36" t="n">
        <v>181</v>
      </c>
      <c r="B93" s="37" t="s">
        <v>674</v>
      </c>
      <c r="C93" s="37" t="s">
        <v>681</v>
      </c>
      <c r="D93" s="36" t="n">
        <v>226</v>
      </c>
      <c r="E93" s="37" t="s">
        <v>682</v>
      </c>
      <c r="F93" s="37" t="s">
        <v>683</v>
      </c>
    </row>
    <row r="94" customFormat="false" ht="15" hidden="false" customHeight="true" outlineLevel="0" collapsed="false">
      <c r="A94" s="36" t="n">
        <v>182</v>
      </c>
      <c r="B94" s="37" t="s">
        <v>674</v>
      </c>
      <c r="C94" s="37" t="s">
        <v>684</v>
      </c>
      <c r="D94" s="36" t="n">
        <v>227</v>
      </c>
      <c r="E94" s="37" t="s">
        <v>682</v>
      </c>
      <c r="F94" s="37" t="s">
        <v>685</v>
      </c>
    </row>
    <row r="95" customFormat="false" ht="15" hidden="false" customHeight="true" outlineLevel="0" collapsed="false">
      <c r="A95" s="36" t="n">
        <v>183</v>
      </c>
      <c r="B95" s="37" t="s">
        <v>674</v>
      </c>
      <c r="C95" s="37" t="s">
        <v>686</v>
      </c>
      <c r="D95" s="36" t="n">
        <v>228</v>
      </c>
      <c r="E95" s="37" t="s">
        <v>682</v>
      </c>
      <c r="F95" s="37" t="s">
        <v>682</v>
      </c>
    </row>
    <row r="96" customFormat="false" ht="15" hidden="false" customHeight="true" outlineLevel="0" collapsed="false">
      <c r="A96" s="36" t="n">
        <v>184</v>
      </c>
      <c r="B96" s="37" t="s">
        <v>674</v>
      </c>
      <c r="C96" s="37" t="s">
        <v>687</v>
      </c>
      <c r="D96" s="36" t="n">
        <v>229</v>
      </c>
      <c r="E96" s="37" t="s">
        <v>682</v>
      </c>
      <c r="F96" s="37" t="s">
        <v>688</v>
      </c>
    </row>
    <row r="97" customFormat="false" ht="15" hidden="false" customHeight="true" outlineLevel="0" collapsed="false">
      <c r="A97" s="36" t="n">
        <v>185</v>
      </c>
      <c r="B97" s="37" t="s">
        <v>674</v>
      </c>
      <c r="C97" s="37" t="s">
        <v>689</v>
      </c>
      <c r="D97" s="36" t="n">
        <v>230</v>
      </c>
      <c r="E97" s="37" t="s">
        <v>682</v>
      </c>
      <c r="F97" s="37" t="s">
        <v>690</v>
      </c>
    </row>
    <row r="98" customFormat="false" ht="15" hidden="false" customHeight="true" outlineLevel="0" collapsed="false">
      <c r="A98" s="36" t="n">
        <v>186</v>
      </c>
      <c r="B98" s="37" t="s">
        <v>674</v>
      </c>
      <c r="C98" s="37" t="s">
        <v>674</v>
      </c>
      <c r="D98" s="36" t="n">
        <v>231</v>
      </c>
      <c r="E98" s="37" t="s">
        <v>682</v>
      </c>
      <c r="F98" s="37" t="s">
        <v>691</v>
      </c>
    </row>
    <row r="99" customFormat="false" ht="15" hidden="false" customHeight="true" outlineLevel="0" collapsed="false">
      <c r="A99" s="36" t="n">
        <v>187</v>
      </c>
      <c r="B99" s="37" t="s">
        <v>674</v>
      </c>
      <c r="C99" s="37" t="s">
        <v>692</v>
      </c>
      <c r="D99" s="36" t="n">
        <v>232</v>
      </c>
      <c r="E99" s="35" t="s">
        <v>693</v>
      </c>
      <c r="F99" s="35" t="s">
        <v>694</v>
      </c>
    </row>
    <row r="100" customFormat="false" ht="15" hidden="false" customHeight="true" outlineLevel="0" collapsed="false">
      <c r="A100" s="36" t="n">
        <v>188</v>
      </c>
      <c r="B100" s="37" t="s">
        <v>674</v>
      </c>
      <c r="C100" s="37" t="s">
        <v>695</v>
      </c>
      <c r="D100" s="36" t="n">
        <v>233</v>
      </c>
      <c r="E100" s="35" t="s">
        <v>693</v>
      </c>
      <c r="F100" s="35" t="s">
        <v>696</v>
      </c>
    </row>
    <row r="101" customFormat="false" ht="15" hidden="false" customHeight="true" outlineLevel="0" collapsed="false">
      <c r="A101" s="36" t="n">
        <v>189</v>
      </c>
      <c r="B101" s="37" t="s">
        <v>674</v>
      </c>
      <c r="C101" s="37" t="s">
        <v>697</v>
      </c>
      <c r="D101" s="36" t="n">
        <v>234</v>
      </c>
      <c r="E101" s="35" t="s">
        <v>693</v>
      </c>
      <c r="F101" s="35" t="s">
        <v>698</v>
      </c>
    </row>
    <row r="102" customFormat="false" ht="15" hidden="false" customHeight="true" outlineLevel="0" collapsed="false">
      <c r="A102" s="36" t="n">
        <v>190</v>
      </c>
      <c r="B102" s="37" t="s">
        <v>674</v>
      </c>
      <c r="C102" s="37" t="s">
        <v>699</v>
      </c>
      <c r="D102" s="36" t="n">
        <v>235</v>
      </c>
      <c r="E102" s="35" t="s">
        <v>693</v>
      </c>
      <c r="F102" s="35" t="s">
        <v>700</v>
      </c>
    </row>
    <row r="103" customFormat="false" ht="15" hidden="false" customHeight="true" outlineLevel="0" collapsed="false">
      <c r="A103" s="36" t="n">
        <v>191</v>
      </c>
      <c r="B103" s="37" t="s">
        <v>674</v>
      </c>
      <c r="C103" s="37" t="s">
        <v>701</v>
      </c>
      <c r="D103" s="36" t="n">
        <v>236</v>
      </c>
      <c r="E103" s="35" t="s">
        <v>693</v>
      </c>
      <c r="F103" s="35" t="s">
        <v>702</v>
      </c>
    </row>
    <row r="104" customFormat="false" ht="15" hidden="false" customHeight="true" outlineLevel="0" collapsed="false">
      <c r="A104" s="36" t="n">
        <v>192</v>
      </c>
      <c r="B104" s="37" t="s">
        <v>674</v>
      </c>
      <c r="C104" s="37" t="s">
        <v>703</v>
      </c>
      <c r="D104" s="36" t="n">
        <v>237</v>
      </c>
      <c r="E104" s="37" t="s">
        <v>693</v>
      </c>
      <c r="F104" s="37" t="s">
        <v>704</v>
      </c>
    </row>
    <row r="105" customFormat="false" ht="15" hidden="false" customHeight="true" outlineLevel="0" collapsed="false">
      <c r="A105" s="36" t="n">
        <v>193</v>
      </c>
      <c r="B105" s="37" t="s">
        <v>674</v>
      </c>
      <c r="C105" s="37" t="s">
        <v>705</v>
      </c>
      <c r="D105" s="36" t="n">
        <v>238</v>
      </c>
      <c r="E105" s="37" t="s">
        <v>693</v>
      </c>
      <c r="F105" s="37" t="s">
        <v>693</v>
      </c>
    </row>
    <row r="106" customFormat="false" ht="15" hidden="false" customHeight="true" outlineLevel="0" collapsed="false">
      <c r="A106" s="36" t="n">
        <v>194</v>
      </c>
      <c r="B106" s="37" t="s">
        <v>674</v>
      </c>
      <c r="C106" s="37" t="s">
        <v>706</v>
      </c>
      <c r="D106" s="36" t="n">
        <v>239</v>
      </c>
      <c r="E106" s="35" t="s">
        <v>693</v>
      </c>
      <c r="F106" s="35" t="s">
        <v>707</v>
      </c>
    </row>
    <row r="107" customFormat="false" ht="15" hidden="false" customHeight="true" outlineLevel="0" collapsed="false">
      <c r="A107" s="36" t="n">
        <v>195</v>
      </c>
      <c r="B107" s="37" t="s">
        <v>674</v>
      </c>
      <c r="C107" s="37" t="s">
        <v>708</v>
      </c>
      <c r="D107" s="36" t="n">
        <v>240</v>
      </c>
      <c r="E107" s="37" t="s">
        <v>709</v>
      </c>
      <c r="F107" s="37" t="s">
        <v>710</v>
      </c>
    </row>
    <row r="108" customFormat="false" ht="15" hidden="false" customHeight="true" outlineLevel="0" collapsed="false">
      <c r="A108" s="36" t="n">
        <v>196</v>
      </c>
      <c r="B108" s="37" t="s">
        <v>674</v>
      </c>
      <c r="C108" s="37" t="s">
        <v>711</v>
      </c>
      <c r="D108" s="36" t="n">
        <v>241</v>
      </c>
      <c r="E108" s="37" t="s">
        <v>709</v>
      </c>
      <c r="F108" s="37" t="s">
        <v>712</v>
      </c>
    </row>
    <row r="109" customFormat="false" ht="15" hidden="false" customHeight="true" outlineLevel="0" collapsed="false">
      <c r="A109" s="36" t="n">
        <v>197</v>
      </c>
      <c r="B109" s="37" t="s">
        <v>674</v>
      </c>
      <c r="C109" s="37" t="s">
        <v>713</v>
      </c>
      <c r="D109" s="36" t="n">
        <v>242</v>
      </c>
      <c r="E109" s="37" t="s">
        <v>709</v>
      </c>
      <c r="F109" s="37" t="s">
        <v>714</v>
      </c>
    </row>
    <row r="110" customFormat="false" ht="15" hidden="false" customHeight="true" outlineLevel="0" collapsed="false">
      <c r="A110" s="36" t="n">
        <v>198</v>
      </c>
      <c r="B110" s="37" t="s">
        <v>674</v>
      </c>
      <c r="C110" s="37" t="s">
        <v>715</v>
      </c>
      <c r="D110" s="36" t="n">
        <v>243</v>
      </c>
      <c r="E110" s="37" t="s">
        <v>709</v>
      </c>
      <c r="F110" s="37" t="s">
        <v>716</v>
      </c>
    </row>
    <row r="111" customFormat="false" ht="15" hidden="false" customHeight="true" outlineLevel="0" collapsed="false">
      <c r="A111" s="36" t="n">
        <v>199</v>
      </c>
      <c r="B111" s="37" t="s">
        <v>717</v>
      </c>
      <c r="C111" s="37" t="s">
        <v>718</v>
      </c>
      <c r="D111" s="36" t="n">
        <v>244</v>
      </c>
      <c r="E111" s="37" t="s">
        <v>709</v>
      </c>
      <c r="F111" s="37" t="s">
        <v>719</v>
      </c>
    </row>
    <row r="112" customFormat="false" ht="15" hidden="false" customHeight="true" outlineLevel="0" collapsed="false">
      <c r="A112" s="36" t="n">
        <v>200</v>
      </c>
      <c r="B112" s="37" t="s">
        <v>717</v>
      </c>
      <c r="C112" s="37" t="s">
        <v>720</v>
      </c>
      <c r="D112" s="36" t="n">
        <v>245</v>
      </c>
      <c r="E112" s="37" t="s">
        <v>709</v>
      </c>
      <c r="F112" s="37" t="s">
        <v>721</v>
      </c>
    </row>
    <row r="113" customFormat="false" ht="15" hidden="false" customHeight="true" outlineLevel="0" collapsed="false">
      <c r="A113" s="36" t="n">
        <v>201</v>
      </c>
      <c r="B113" s="37" t="s">
        <v>717</v>
      </c>
      <c r="C113" s="37" t="s">
        <v>722</v>
      </c>
      <c r="D113" s="36" t="n">
        <v>246</v>
      </c>
      <c r="E113" s="37" t="s">
        <v>709</v>
      </c>
      <c r="F113" s="37" t="s">
        <v>723</v>
      </c>
    </row>
    <row r="114" customFormat="false" ht="15" hidden="false" customHeight="true" outlineLevel="0" collapsed="false">
      <c r="A114" s="36" t="n">
        <v>202</v>
      </c>
      <c r="B114" s="37" t="s">
        <v>717</v>
      </c>
      <c r="C114" s="37" t="s">
        <v>724</v>
      </c>
      <c r="D114" s="36" t="n">
        <v>247</v>
      </c>
      <c r="E114" s="37" t="s">
        <v>709</v>
      </c>
      <c r="F114" s="37" t="s">
        <v>725</v>
      </c>
    </row>
    <row r="115" customFormat="false" ht="15" hidden="false" customHeight="true" outlineLevel="0" collapsed="false">
      <c r="A115" s="36" t="n">
        <v>203</v>
      </c>
      <c r="B115" s="37" t="s">
        <v>717</v>
      </c>
      <c r="C115" s="37" t="s">
        <v>726</v>
      </c>
      <c r="D115" s="36" t="n">
        <v>248</v>
      </c>
      <c r="E115" s="37" t="s">
        <v>709</v>
      </c>
      <c r="F115" s="37" t="s">
        <v>258</v>
      </c>
    </row>
    <row r="116" customFormat="false" ht="15" hidden="false" customHeight="true" outlineLevel="0" collapsed="false">
      <c r="A116" s="36" t="n">
        <v>204</v>
      </c>
      <c r="B116" s="37" t="s">
        <v>717</v>
      </c>
      <c r="C116" s="37" t="s">
        <v>727</v>
      </c>
      <c r="D116" s="36" t="n">
        <v>249</v>
      </c>
      <c r="E116" s="37" t="s">
        <v>709</v>
      </c>
      <c r="F116" s="37" t="s">
        <v>709</v>
      </c>
    </row>
    <row r="117" customFormat="false" ht="15" hidden="false" customHeight="true" outlineLevel="0" collapsed="false">
      <c r="A117" s="36" t="n">
        <v>205</v>
      </c>
      <c r="B117" s="37" t="s">
        <v>717</v>
      </c>
      <c r="C117" s="37" t="s">
        <v>728</v>
      </c>
      <c r="D117" s="36" t="n">
        <v>250</v>
      </c>
      <c r="E117" s="37" t="s">
        <v>709</v>
      </c>
      <c r="F117" s="37" t="s">
        <v>729</v>
      </c>
    </row>
    <row r="118" customFormat="false" ht="15" hidden="false" customHeight="true" outlineLevel="0" collapsed="false">
      <c r="A118" s="36" t="n">
        <v>206</v>
      </c>
      <c r="B118" s="37" t="s">
        <v>717</v>
      </c>
      <c r="C118" s="37" t="s">
        <v>717</v>
      </c>
      <c r="D118" s="36" t="n">
        <v>251</v>
      </c>
      <c r="E118" s="37" t="s">
        <v>709</v>
      </c>
      <c r="F118" s="37" t="s">
        <v>730</v>
      </c>
    </row>
    <row r="119" customFormat="false" ht="15" hidden="false" customHeight="true" outlineLevel="0" collapsed="false">
      <c r="A119" s="36" t="n">
        <v>207</v>
      </c>
      <c r="B119" s="37" t="s">
        <v>717</v>
      </c>
      <c r="C119" s="37" t="s">
        <v>731</v>
      </c>
      <c r="D119" s="36" t="n">
        <v>252</v>
      </c>
      <c r="E119" s="37" t="s">
        <v>709</v>
      </c>
      <c r="F119" s="37" t="s">
        <v>732</v>
      </c>
    </row>
    <row r="120" customFormat="false" ht="15" hidden="false" customHeight="true" outlineLevel="0" collapsed="false">
      <c r="A120" s="36" t="n">
        <v>208</v>
      </c>
      <c r="B120" s="37" t="s">
        <v>717</v>
      </c>
      <c r="C120" s="37" t="s">
        <v>733</v>
      </c>
      <c r="D120" s="36" t="n">
        <v>253</v>
      </c>
      <c r="E120" s="37" t="s">
        <v>709</v>
      </c>
      <c r="F120" s="37" t="s">
        <v>734</v>
      </c>
    </row>
    <row r="121" customFormat="false" ht="15" hidden="false" customHeight="true" outlineLevel="0" collapsed="false">
      <c r="A121" s="36" t="n">
        <v>209</v>
      </c>
      <c r="B121" s="37" t="s">
        <v>735</v>
      </c>
      <c r="C121" s="37" t="s">
        <v>736</v>
      </c>
      <c r="D121" s="36" t="n">
        <v>254</v>
      </c>
      <c r="E121" s="37" t="s">
        <v>709</v>
      </c>
      <c r="F121" s="37" t="s">
        <v>737</v>
      </c>
    </row>
    <row r="122" customFormat="false" ht="15" hidden="false" customHeight="true" outlineLevel="0" collapsed="false">
      <c r="A122" s="36" t="n">
        <v>210</v>
      </c>
      <c r="B122" s="37" t="s">
        <v>735</v>
      </c>
      <c r="C122" s="37" t="s">
        <v>735</v>
      </c>
      <c r="D122" s="36" t="n">
        <v>255</v>
      </c>
      <c r="E122" s="37" t="s">
        <v>738</v>
      </c>
      <c r="F122" s="37" t="s">
        <v>739</v>
      </c>
    </row>
    <row r="123" customFormat="false" ht="15" hidden="false" customHeight="true" outlineLevel="0" collapsed="false">
      <c r="A123" s="36" t="n">
        <v>211</v>
      </c>
      <c r="B123" s="37" t="s">
        <v>735</v>
      </c>
      <c r="C123" s="37" t="s">
        <v>740</v>
      </c>
      <c r="D123" s="36" t="n">
        <v>256</v>
      </c>
      <c r="E123" s="35" t="s">
        <v>741</v>
      </c>
      <c r="F123" s="35" t="s">
        <v>742</v>
      </c>
    </row>
    <row r="124" customFormat="false" ht="15" hidden="false" customHeight="true" outlineLevel="0" collapsed="false">
      <c r="A124" s="36" t="n">
        <v>212</v>
      </c>
      <c r="B124" s="35" t="s">
        <v>743</v>
      </c>
      <c r="C124" s="35" t="s">
        <v>744</v>
      </c>
      <c r="D124" s="36" t="n">
        <v>257</v>
      </c>
      <c r="E124" s="35" t="s">
        <v>741</v>
      </c>
      <c r="F124" s="35" t="s">
        <v>745</v>
      </c>
    </row>
    <row r="125" customFormat="false" ht="15" hidden="false" customHeight="true" outlineLevel="0" collapsed="false">
      <c r="A125" s="36" t="n">
        <v>213</v>
      </c>
      <c r="B125" s="35" t="s">
        <v>743</v>
      </c>
      <c r="C125" s="35" t="s">
        <v>746</v>
      </c>
      <c r="D125" s="36" t="n">
        <v>258</v>
      </c>
      <c r="E125" s="35" t="s">
        <v>741</v>
      </c>
      <c r="F125" s="35" t="s">
        <v>747</v>
      </c>
    </row>
    <row r="126" customFormat="false" ht="15" hidden="false" customHeight="true" outlineLevel="0" collapsed="false">
      <c r="A126" s="36" t="n">
        <v>214</v>
      </c>
      <c r="B126" s="35" t="s">
        <v>743</v>
      </c>
      <c r="C126" s="35" t="s">
        <v>748</v>
      </c>
      <c r="D126" s="36" t="n">
        <v>259</v>
      </c>
      <c r="E126" s="35" t="s">
        <v>741</v>
      </c>
      <c r="F126" s="35" t="s">
        <v>749</v>
      </c>
    </row>
    <row r="127" customFormat="false" ht="15" hidden="false" customHeight="true" outlineLevel="0" collapsed="false">
      <c r="A127" s="36" t="n">
        <v>215</v>
      </c>
      <c r="B127" s="35" t="s">
        <v>743</v>
      </c>
      <c r="C127" s="35" t="s">
        <v>750</v>
      </c>
      <c r="D127" s="36" t="n">
        <v>260</v>
      </c>
      <c r="E127" s="35" t="s">
        <v>741</v>
      </c>
      <c r="F127" s="35" t="s">
        <v>751</v>
      </c>
    </row>
    <row r="128" customFormat="false" ht="15" hidden="false" customHeight="true" outlineLevel="0" collapsed="false">
      <c r="A128" s="36" t="n">
        <v>216</v>
      </c>
      <c r="B128" s="37" t="s">
        <v>743</v>
      </c>
      <c r="C128" s="37" t="s">
        <v>752</v>
      </c>
      <c r="D128" s="36" t="n">
        <v>261</v>
      </c>
      <c r="E128" s="35" t="s">
        <v>741</v>
      </c>
      <c r="F128" s="35" t="s">
        <v>753</v>
      </c>
    </row>
    <row r="129" customFormat="false" ht="15" hidden="false" customHeight="true" outlineLevel="0" collapsed="false">
      <c r="A129" s="36" t="n">
        <v>217</v>
      </c>
      <c r="B129" s="35" t="s">
        <v>743</v>
      </c>
      <c r="C129" s="35" t="s">
        <v>754</v>
      </c>
      <c r="D129" s="36" t="n">
        <v>262</v>
      </c>
      <c r="E129" s="37" t="s">
        <v>741</v>
      </c>
      <c r="F129" s="37" t="s">
        <v>755</v>
      </c>
    </row>
    <row r="130" customFormat="false" ht="15" hidden="false" customHeight="true" outlineLevel="0" collapsed="false">
      <c r="A130" s="36" t="n">
        <v>218</v>
      </c>
      <c r="B130" s="37" t="s">
        <v>743</v>
      </c>
      <c r="C130" s="37" t="s">
        <v>756</v>
      </c>
      <c r="D130" s="36" t="n">
        <v>263</v>
      </c>
      <c r="E130" s="35" t="s">
        <v>741</v>
      </c>
      <c r="F130" s="35" t="s">
        <v>757</v>
      </c>
    </row>
    <row r="131" customFormat="false" ht="15" hidden="false" customHeight="true" outlineLevel="0" collapsed="false">
      <c r="A131" s="36" t="n">
        <v>219</v>
      </c>
      <c r="B131" s="35" t="s">
        <v>743</v>
      </c>
      <c r="C131" s="35" t="s">
        <v>758</v>
      </c>
      <c r="D131" s="36" t="n">
        <v>264</v>
      </c>
      <c r="E131" s="35" t="s">
        <v>741</v>
      </c>
      <c r="F131" s="35" t="s">
        <v>759</v>
      </c>
    </row>
    <row r="132" customFormat="false" ht="15" hidden="false" customHeight="true" outlineLevel="0" collapsed="false">
      <c r="A132" s="36" t="n">
        <v>220</v>
      </c>
      <c r="B132" s="35" t="s">
        <v>743</v>
      </c>
      <c r="C132" s="35" t="s">
        <v>760</v>
      </c>
      <c r="D132" s="36" t="n">
        <v>265</v>
      </c>
      <c r="E132" s="37" t="s">
        <v>761</v>
      </c>
      <c r="F132" s="37" t="s">
        <v>762</v>
      </c>
    </row>
    <row r="133" customFormat="false" ht="15" hidden="false" customHeight="true" outlineLevel="0" collapsed="false">
      <c r="A133" s="36" t="n">
        <v>221</v>
      </c>
      <c r="B133" s="35" t="s">
        <v>743</v>
      </c>
      <c r="C133" s="35" t="s">
        <v>763</v>
      </c>
      <c r="D133" s="36" t="n">
        <v>266</v>
      </c>
      <c r="E133" s="37" t="s">
        <v>761</v>
      </c>
      <c r="F133" s="37" t="s">
        <v>764</v>
      </c>
    </row>
    <row r="134" customFormat="false" ht="15" hidden="false" customHeight="true" outlineLevel="0" collapsed="false">
      <c r="A134" s="36" t="n">
        <v>222</v>
      </c>
      <c r="B134" s="37" t="s">
        <v>743</v>
      </c>
      <c r="C134" s="37" t="s">
        <v>765</v>
      </c>
      <c r="D134" s="36" t="n">
        <v>267</v>
      </c>
      <c r="E134" s="37" t="s">
        <v>761</v>
      </c>
      <c r="F134" s="37" t="s">
        <v>766</v>
      </c>
    </row>
    <row r="135" customFormat="false" ht="15" hidden="false" customHeight="true" outlineLevel="0" collapsed="false">
      <c r="A135" s="36" t="n">
        <v>223</v>
      </c>
      <c r="B135" s="37" t="s">
        <v>682</v>
      </c>
      <c r="C135" s="37" t="s">
        <v>767</v>
      </c>
      <c r="D135" s="36" t="n">
        <v>268</v>
      </c>
      <c r="E135" s="37" t="s">
        <v>761</v>
      </c>
      <c r="F135" s="37" t="s">
        <v>768</v>
      </c>
    </row>
    <row r="136" customFormat="false" ht="15" hidden="false" customHeight="true" outlineLevel="0" collapsed="false">
      <c r="A136" s="36" t="n">
        <v>224</v>
      </c>
      <c r="B136" s="37" t="s">
        <v>682</v>
      </c>
      <c r="C136" s="37" t="s">
        <v>769</v>
      </c>
      <c r="D136" s="36" t="n">
        <v>269</v>
      </c>
      <c r="E136" s="37" t="s">
        <v>761</v>
      </c>
      <c r="F136" s="37" t="s">
        <v>770</v>
      </c>
    </row>
    <row r="137" customFormat="false" ht="15" hidden="false" customHeight="true" outlineLevel="0" collapsed="false">
      <c r="A137" s="36" t="n">
        <v>225</v>
      </c>
      <c r="B137" s="37" t="s">
        <v>682</v>
      </c>
      <c r="C137" s="37" t="s">
        <v>771</v>
      </c>
      <c r="D137" s="36" t="n">
        <v>270</v>
      </c>
      <c r="E137" s="37" t="s">
        <v>761</v>
      </c>
      <c r="F137" s="37" t="s">
        <v>772</v>
      </c>
    </row>
    <row r="138" customFormat="false" ht="15" hidden="false" customHeight="true" outlineLevel="0" collapsed="false">
      <c r="A138" s="36" t="n">
        <v>271</v>
      </c>
      <c r="B138" s="37" t="s">
        <v>761</v>
      </c>
      <c r="C138" s="37" t="s">
        <v>773</v>
      </c>
      <c r="D138" s="36" t="n">
        <v>316</v>
      </c>
      <c r="E138" s="37" t="s">
        <v>774</v>
      </c>
      <c r="F138" s="37" t="s">
        <v>775</v>
      </c>
    </row>
    <row r="139" customFormat="false" ht="15" hidden="false" customHeight="true" outlineLevel="0" collapsed="false">
      <c r="A139" s="36" t="n">
        <v>272</v>
      </c>
      <c r="B139" s="37" t="s">
        <v>761</v>
      </c>
      <c r="C139" s="37" t="s">
        <v>776</v>
      </c>
      <c r="D139" s="36" t="n">
        <v>317</v>
      </c>
      <c r="E139" s="37" t="s">
        <v>777</v>
      </c>
      <c r="F139" s="37" t="s">
        <v>778</v>
      </c>
    </row>
    <row r="140" customFormat="false" ht="15" hidden="false" customHeight="true" outlineLevel="0" collapsed="false">
      <c r="A140" s="36" t="n">
        <v>273</v>
      </c>
      <c r="B140" s="37" t="s">
        <v>761</v>
      </c>
      <c r="C140" s="37" t="s">
        <v>779</v>
      </c>
      <c r="D140" s="36" t="n">
        <v>318</v>
      </c>
      <c r="E140" s="37" t="s">
        <v>777</v>
      </c>
      <c r="F140" s="37" t="s">
        <v>780</v>
      </c>
    </row>
    <row r="141" customFormat="false" ht="15" hidden="false" customHeight="true" outlineLevel="0" collapsed="false">
      <c r="A141" s="36" t="n">
        <v>274</v>
      </c>
      <c r="B141" s="37" t="s">
        <v>761</v>
      </c>
      <c r="C141" s="37" t="s">
        <v>781</v>
      </c>
      <c r="D141" s="36" t="n">
        <v>319</v>
      </c>
      <c r="E141" s="35" t="s">
        <v>777</v>
      </c>
      <c r="F141" s="35" t="s">
        <v>782</v>
      </c>
    </row>
    <row r="142" customFormat="false" ht="15" hidden="false" customHeight="true" outlineLevel="0" collapsed="false">
      <c r="A142" s="36" t="n">
        <v>275</v>
      </c>
      <c r="B142" s="37" t="s">
        <v>761</v>
      </c>
      <c r="C142" s="37" t="s">
        <v>783</v>
      </c>
      <c r="D142" s="36" t="n">
        <v>320</v>
      </c>
      <c r="E142" s="37" t="s">
        <v>777</v>
      </c>
      <c r="F142" s="37" t="s">
        <v>784</v>
      </c>
    </row>
    <row r="143" customFormat="false" ht="15" hidden="false" customHeight="true" outlineLevel="0" collapsed="false">
      <c r="A143" s="36" t="n">
        <v>276</v>
      </c>
      <c r="B143" s="37" t="s">
        <v>761</v>
      </c>
      <c r="C143" s="37" t="s">
        <v>785</v>
      </c>
      <c r="D143" s="36" t="n">
        <v>321</v>
      </c>
      <c r="E143" s="37" t="s">
        <v>777</v>
      </c>
      <c r="F143" s="37" t="s">
        <v>786</v>
      </c>
    </row>
    <row r="144" customFormat="false" ht="15" hidden="false" customHeight="true" outlineLevel="0" collapsed="false">
      <c r="A144" s="36" t="n">
        <v>277</v>
      </c>
      <c r="B144" s="37" t="s">
        <v>761</v>
      </c>
      <c r="C144" s="37" t="s">
        <v>787</v>
      </c>
      <c r="D144" s="36" t="n">
        <v>322</v>
      </c>
      <c r="E144" s="37" t="s">
        <v>777</v>
      </c>
      <c r="F144" s="37" t="s">
        <v>331</v>
      </c>
    </row>
    <row r="145" customFormat="false" ht="15" hidden="false" customHeight="true" outlineLevel="0" collapsed="false">
      <c r="A145" s="36" t="n">
        <v>278</v>
      </c>
      <c r="B145" s="37" t="s">
        <v>761</v>
      </c>
      <c r="C145" s="37" t="s">
        <v>739</v>
      </c>
      <c r="D145" s="36" t="n">
        <v>323</v>
      </c>
      <c r="E145" s="37" t="s">
        <v>777</v>
      </c>
      <c r="F145" s="37" t="s">
        <v>777</v>
      </c>
    </row>
    <row r="146" customFormat="false" ht="15" hidden="false" customHeight="true" outlineLevel="0" collapsed="false">
      <c r="A146" s="36" t="n">
        <v>279</v>
      </c>
      <c r="B146" s="37" t="s">
        <v>761</v>
      </c>
      <c r="C146" s="37" t="s">
        <v>788</v>
      </c>
      <c r="D146" s="36" t="n">
        <v>324</v>
      </c>
      <c r="E146" s="37" t="s">
        <v>777</v>
      </c>
      <c r="F146" s="37" t="s">
        <v>789</v>
      </c>
    </row>
    <row r="147" customFormat="false" ht="15" hidden="false" customHeight="true" outlineLevel="0" collapsed="false">
      <c r="A147" s="36" t="n">
        <v>280</v>
      </c>
      <c r="B147" s="37" t="s">
        <v>761</v>
      </c>
      <c r="C147" s="37" t="s">
        <v>790</v>
      </c>
      <c r="D147" s="36" t="n">
        <v>325</v>
      </c>
      <c r="E147" s="37" t="s">
        <v>777</v>
      </c>
      <c r="F147" s="37" t="s">
        <v>791</v>
      </c>
    </row>
    <row r="148" customFormat="false" ht="15" hidden="false" customHeight="true" outlineLevel="0" collapsed="false">
      <c r="A148" s="36" t="n">
        <v>281</v>
      </c>
      <c r="B148" s="37" t="s">
        <v>792</v>
      </c>
      <c r="C148" s="37" t="s">
        <v>793</v>
      </c>
      <c r="D148" s="36" t="n">
        <v>326</v>
      </c>
      <c r="E148" s="37" t="s">
        <v>777</v>
      </c>
      <c r="F148" s="37" t="s">
        <v>794</v>
      </c>
    </row>
    <row r="149" customFormat="false" ht="15" hidden="false" customHeight="true" outlineLevel="0" collapsed="false">
      <c r="A149" s="36" t="n">
        <v>282</v>
      </c>
      <c r="B149" s="37" t="s">
        <v>792</v>
      </c>
      <c r="C149" s="37" t="s">
        <v>795</v>
      </c>
      <c r="D149" s="36" t="n">
        <v>327</v>
      </c>
      <c r="E149" s="37" t="s">
        <v>777</v>
      </c>
      <c r="F149" s="37" t="s">
        <v>796</v>
      </c>
    </row>
    <row r="150" customFormat="false" ht="15" hidden="false" customHeight="true" outlineLevel="0" collapsed="false">
      <c r="A150" s="36" t="n">
        <v>283</v>
      </c>
      <c r="B150" s="37" t="s">
        <v>792</v>
      </c>
      <c r="C150" s="37" t="s">
        <v>547</v>
      </c>
      <c r="D150" s="36" t="n">
        <v>328</v>
      </c>
      <c r="E150" s="37" t="s">
        <v>777</v>
      </c>
      <c r="F150" s="37" t="s">
        <v>797</v>
      </c>
    </row>
    <row r="151" customFormat="false" ht="15" hidden="false" customHeight="true" outlineLevel="0" collapsed="false">
      <c r="A151" s="36" t="n">
        <v>284</v>
      </c>
      <c r="B151" s="37" t="s">
        <v>792</v>
      </c>
      <c r="C151" s="37" t="s">
        <v>798</v>
      </c>
      <c r="D151" s="36" t="n">
        <v>329</v>
      </c>
      <c r="E151" s="37" t="s">
        <v>799</v>
      </c>
      <c r="F151" s="37" t="s">
        <v>800</v>
      </c>
    </row>
    <row r="152" customFormat="false" ht="15" hidden="false" customHeight="true" outlineLevel="0" collapsed="false">
      <c r="A152" s="36" t="n">
        <v>285</v>
      </c>
      <c r="B152" s="37" t="s">
        <v>792</v>
      </c>
      <c r="C152" s="37" t="s">
        <v>801</v>
      </c>
      <c r="D152" s="36" t="n">
        <v>330</v>
      </c>
      <c r="E152" s="37" t="s">
        <v>799</v>
      </c>
      <c r="F152" s="37" t="s">
        <v>802</v>
      </c>
    </row>
    <row r="153" customFormat="false" ht="15" hidden="false" customHeight="true" outlineLevel="0" collapsed="false">
      <c r="A153" s="36" t="n">
        <v>286</v>
      </c>
      <c r="B153" s="37" t="s">
        <v>792</v>
      </c>
      <c r="C153" s="37" t="s">
        <v>803</v>
      </c>
      <c r="D153" s="36" t="n">
        <v>331</v>
      </c>
      <c r="E153" s="37" t="s">
        <v>799</v>
      </c>
      <c r="F153" s="37" t="s">
        <v>804</v>
      </c>
    </row>
    <row r="154" customFormat="false" ht="15" hidden="false" customHeight="true" outlineLevel="0" collapsed="false">
      <c r="A154" s="36" t="n">
        <v>287</v>
      </c>
      <c r="B154" s="37" t="s">
        <v>792</v>
      </c>
      <c r="C154" s="37" t="s">
        <v>792</v>
      </c>
      <c r="D154" s="36" t="n">
        <v>332</v>
      </c>
      <c r="E154" s="37" t="s">
        <v>799</v>
      </c>
      <c r="F154" s="37" t="s">
        <v>805</v>
      </c>
    </row>
    <row r="155" customFormat="false" ht="15" hidden="false" customHeight="true" outlineLevel="0" collapsed="false">
      <c r="A155" s="36" t="n">
        <v>288</v>
      </c>
      <c r="B155" s="37" t="s">
        <v>792</v>
      </c>
      <c r="C155" s="37" t="s">
        <v>806</v>
      </c>
      <c r="D155" s="36" t="n">
        <v>333</v>
      </c>
      <c r="E155" s="37" t="s">
        <v>799</v>
      </c>
      <c r="F155" s="37" t="s">
        <v>807</v>
      </c>
    </row>
    <row r="156" customFormat="false" ht="15" hidden="false" customHeight="true" outlineLevel="0" collapsed="false">
      <c r="A156" s="36" t="n">
        <v>289</v>
      </c>
      <c r="B156" s="37" t="s">
        <v>792</v>
      </c>
      <c r="C156" s="37" t="s">
        <v>808</v>
      </c>
      <c r="D156" s="36" t="n">
        <v>334</v>
      </c>
      <c r="E156" s="37" t="s">
        <v>799</v>
      </c>
      <c r="F156" s="37" t="s">
        <v>809</v>
      </c>
    </row>
    <row r="157" customFormat="false" ht="15" hidden="false" customHeight="true" outlineLevel="0" collapsed="false">
      <c r="A157" s="36" t="n">
        <v>290</v>
      </c>
      <c r="B157" s="35" t="s">
        <v>810</v>
      </c>
      <c r="C157" s="35" t="s">
        <v>811</v>
      </c>
      <c r="D157" s="36" t="n">
        <v>335</v>
      </c>
      <c r="E157" s="37" t="s">
        <v>799</v>
      </c>
      <c r="F157" s="37" t="s">
        <v>812</v>
      </c>
    </row>
    <row r="158" customFormat="false" ht="15" hidden="false" customHeight="true" outlineLevel="0" collapsed="false">
      <c r="A158" s="36" t="n">
        <v>291</v>
      </c>
      <c r="B158" s="35" t="s">
        <v>810</v>
      </c>
      <c r="C158" s="35" t="s">
        <v>813</v>
      </c>
      <c r="D158" s="36" t="n">
        <v>336</v>
      </c>
      <c r="E158" s="37" t="s">
        <v>799</v>
      </c>
      <c r="F158" s="37" t="s">
        <v>814</v>
      </c>
    </row>
    <row r="159" customFormat="false" ht="15" hidden="false" customHeight="true" outlineLevel="0" collapsed="false">
      <c r="A159" s="36" t="n">
        <v>292</v>
      </c>
      <c r="B159" s="37" t="s">
        <v>810</v>
      </c>
      <c r="C159" s="37" t="s">
        <v>815</v>
      </c>
      <c r="D159" s="36" t="n">
        <v>337</v>
      </c>
      <c r="E159" s="37" t="s">
        <v>799</v>
      </c>
      <c r="F159" s="37" t="s">
        <v>816</v>
      </c>
    </row>
    <row r="160" customFormat="false" ht="15" hidden="false" customHeight="true" outlineLevel="0" collapsed="false">
      <c r="A160" s="36" t="n">
        <v>293</v>
      </c>
      <c r="B160" s="35" t="s">
        <v>810</v>
      </c>
      <c r="C160" s="35" t="s">
        <v>817</v>
      </c>
      <c r="D160" s="36" t="n">
        <v>338</v>
      </c>
      <c r="E160" s="37" t="s">
        <v>799</v>
      </c>
      <c r="F160" s="37" t="s">
        <v>818</v>
      </c>
    </row>
    <row r="161" customFormat="false" ht="15" hidden="false" customHeight="true" outlineLevel="0" collapsed="false">
      <c r="A161" s="36" t="n">
        <v>294</v>
      </c>
      <c r="B161" s="37" t="s">
        <v>810</v>
      </c>
      <c r="C161" s="37" t="s">
        <v>810</v>
      </c>
      <c r="D161" s="36" t="n">
        <v>339</v>
      </c>
      <c r="E161" s="37" t="s">
        <v>799</v>
      </c>
      <c r="F161" s="37" t="s">
        <v>819</v>
      </c>
    </row>
    <row r="162" customFormat="false" ht="15" hidden="false" customHeight="true" outlineLevel="0" collapsed="false">
      <c r="A162" s="36" t="n">
        <v>295</v>
      </c>
      <c r="B162" s="35" t="s">
        <v>810</v>
      </c>
      <c r="C162" s="35" t="s">
        <v>820</v>
      </c>
      <c r="D162" s="36" t="n">
        <v>340</v>
      </c>
      <c r="E162" s="37" t="s">
        <v>799</v>
      </c>
      <c r="F162" s="37" t="s">
        <v>821</v>
      </c>
    </row>
    <row r="163" customFormat="false" ht="15" hidden="false" customHeight="true" outlineLevel="0" collapsed="false">
      <c r="A163" s="36" t="n">
        <v>296</v>
      </c>
      <c r="B163" s="35" t="s">
        <v>810</v>
      </c>
      <c r="C163" s="35" t="s">
        <v>822</v>
      </c>
      <c r="D163" s="36" t="n">
        <v>341</v>
      </c>
      <c r="E163" s="37" t="s">
        <v>799</v>
      </c>
      <c r="F163" s="37" t="s">
        <v>823</v>
      </c>
    </row>
    <row r="164" customFormat="false" ht="15" hidden="false" customHeight="true" outlineLevel="0" collapsed="false">
      <c r="A164" s="36" t="n">
        <v>297</v>
      </c>
      <c r="B164" s="35" t="s">
        <v>810</v>
      </c>
      <c r="C164" s="35" t="s">
        <v>824</v>
      </c>
      <c r="D164" s="36" t="n">
        <v>342</v>
      </c>
      <c r="E164" s="37" t="s">
        <v>799</v>
      </c>
      <c r="F164" s="37" t="s">
        <v>825</v>
      </c>
    </row>
    <row r="165" customFormat="false" ht="15" hidden="false" customHeight="true" outlineLevel="0" collapsed="false">
      <c r="A165" s="36" t="n">
        <v>298</v>
      </c>
      <c r="B165" s="37" t="s">
        <v>826</v>
      </c>
      <c r="C165" s="37" t="s">
        <v>827</v>
      </c>
      <c r="D165" s="36" t="n">
        <v>343</v>
      </c>
      <c r="E165" s="37" t="s">
        <v>799</v>
      </c>
      <c r="F165" s="37" t="s">
        <v>828</v>
      </c>
    </row>
    <row r="166" customFormat="false" ht="15" hidden="false" customHeight="true" outlineLevel="0" collapsed="false">
      <c r="A166" s="36" t="n">
        <v>299</v>
      </c>
      <c r="B166" s="37" t="s">
        <v>826</v>
      </c>
      <c r="C166" s="37" t="s">
        <v>829</v>
      </c>
      <c r="D166" s="36" t="n">
        <v>344</v>
      </c>
      <c r="E166" s="37" t="s">
        <v>799</v>
      </c>
      <c r="F166" s="37" t="s">
        <v>830</v>
      </c>
    </row>
    <row r="167" customFormat="false" ht="15" hidden="false" customHeight="true" outlineLevel="0" collapsed="false">
      <c r="A167" s="36" t="n">
        <v>300</v>
      </c>
      <c r="B167" s="37" t="s">
        <v>826</v>
      </c>
      <c r="C167" s="37" t="s">
        <v>831</v>
      </c>
      <c r="D167" s="36" t="n">
        <v>345</v>
      </c>
      <c r="E167" s="35" t="s">
        <v>832</v>
      </c>
      <c r="F167" s="35" t="s">
        <v>833</v>
      </c>
    </row>
    <row r="168" customFormat="false" ht="15" hidden="false" customHeight="true" outlineLevel="0" collapsed="false">
      <c r="A168" s="36" t="n">
        <v>301</v>
      </c>
      <c r="B168" s="37" t="s">
        <v>826</v>
      </c>
      <c r="C168" s="37" t="s">
        <v>834</v>
      </c>
      <c r="D168" s="36" t="n">
        <v>346</v>
      </c>
      <c r="E168" s="35" t="s">
        <v>832</v>
      </c>
      <c r="F168" s="35" t="s">
        <v>835</v>
      </c>
    </row>
    <row r="169" customFormat="false" ht="15" hidden="false" customHeight="true" outlineLevel="0" collapsed="false">
      <c r="A169" s="36" t="n">
        <v>302</v>
      </c>
      <c r="B169" s="37" t="s">
        <v>826</v>
      </c>
      <c r="C169" s="37" t="s">
        <v>836</v>
      </c>
      <c r="D169" s="36" t="n">
        <v>347</v>
      </c>
      <c r="E169" s="35" t="s">
        <v>832</v>
      </c>
      <c r="F169" s="35" t="s">
        <v>837</v>
      </c>
    </row>
    <row r="170" customFormat="false" ht="15" hidden="false" customHeight="true" outlineLevel="0" collapsed="false">
      <c r="A170" s="36" t="n">
        <v>303</v>
      </c>
      <c r="B170" s="37" t="s">
        <v>826</v>
      </c>
      <c r="C170" s="37" t="s">
        <v>838</v>
      </c>
      <c r="D170" s="36" t="n">
        <v>348</v>
      </c>
      <c r="E170" s="35" t="s">
        <v>832</v>
      </c>
      <c r="F170" s="35" t="s">
        <v>839</v>
      </c>
    </row>
    <row r="171" customFormat="false" ht="15" hidden="false" customHeight="true" outlineLevel="0" collapsed="false">
      <c r="A171" s="36" t="n">
        <v>304</v>
      </c>
      <c r="B171" s="37" t="s">
        <v>826</v>
      </c>
      <c r="C171" s="37" t="s">
        <v>840</v>
      </c>
      <c r="D171" s="36" t="n">
        <v>349</v>
      </c>
      <c r="E171" s="35" t="s">
        <v>832</v>
      </c>
      <c r="F171" s="35" t="s">
        <v>841</v>
      </c>
    </row>
    <row r="172" customFormat="false" ht="15" hidden="false" customHeight="true" outlineLevel="0" collapsed="false">
      <c r="A172" s="36" t="n">
        <v>305</v>
      </c>
      <c r="B172" s="37" t="s">
        <v>826</v>
      </c>
      <c r="C172" s="37" t="s">
        <v>842</v>
      </c>
      <c r="D172" s="36" t="n">
        <v>350</v>
      </c>
      <c r="E172" s="35" t="s">
        <v>832</v>
      </c>
      <c r="F172" s="35" t="s">
        <v>843</v>
      </c>
    </row>
    <row r="173" customFormat="false" ht="15" hidden="false" customHeight="true" outlineLevel="0" collapsed="false">
      <c r="A173" s="36" t="n">
        <v>306</v>
      </c>
      <c r="B173" s="37" t="s">
        <v>826</v>
      </c>
      <c r="C173" s="37" t="s">
        <v>844</v>
      </c>
      <c r="D173" s="36" t="n">
        <v>351</v>
      </c>
      <c r="E173" s="35" t="s">
        <v>832</v>
      </c>
      <c r="F173" s="35" t="s">
        <v>845</v>
      </c>
    </row>
    <row r="174" customFormat="false" ht="15" hidden="false" customHeight="true" outlineLevel="0" collapsed="false">
      <c r="A174" s="36" t="n">
        <v>307</v>
      </c>
      <c r="B174" s="37" t="s">
        <v>774</v>
      </c>
      <c r="C174" s="37" t="s">
        <v>846</v>
      </c>
      <c r="D174" s="36" t="n">
        <v>352</v>
      </c>
      <c r="E174" s="35" t="s">
        <v>832</v>
      </c>
      <c r="F174" s="35" t="s">
        <v>847</v>
      </c>
    </row>
    <row r="175" customFormat="false" ht="15" hidden="false" customHeight="true" outlineLevel="0" collapsed="false">
      <c r="A175" s="36" t="n">
        <v>308</v>
      </c>
      <c r="B175" s="35" t="s">
        <v>774</v>
      </c>
      <c r="C175" s="35" t="s">
        <v>848</v>
      </c>
      <c r="D175" s="36" t="n">
        <v>353</v>
      </c>
      <c r="E175" s="35" t="s">
        <v>832</v>
      </c>
      <c r="F175" s="35" t="s">
        <v>849</v>
      </c>
    </row>
    <row r="176" customFormat="false" ht="15" hidden="false" customHeight="true" outlineLevel="0" collapsed="false">
      <c r="A176" s="36" t="n">
        <v>309</v>
      </c>
      <c r="B176" s="35" t="s">
        <v>774</v>
      </c>
      <c r="C176" s="35" t="s">
        <v>850</v>
      </c>
      <c r="D176" s="36" t="n">
        <v>354</v>
      </c>
      <c r="E176" s="35" t="s">
        <v>832</v>
      </c>
      <c r="F176" s="35" t="s">
        <v>851</v>
      </c>
    </row>
    <row r="177" customFormat="false" ht="15" hidden="false" customHeight="true" outlineLevel="0" collapsed="false">
      <c r="A177" s="36" t="n">
        <v>310</v>
      </c>
      <c r="B177" s="37" t="s">
        <v>774</v>
      </c>
      <c r="C177" s="37" t="s">
        <v>852</v>
      </c>
      <c r="D177" s="36" t="n">
        <v>355</v>
      </c>
      <c r="E177" s="35" t="s">
        <v>853</v>
      </c>
      <c r="F177" s="35" t="s">
        <v>854</v>
      </c>
    </row>
    <row r="178" customFormat="false" ht="15" hidden="false" customHeight="true" outlineLevel="0" collapsed="false">
      <c r="A178" s="36" t="n">
        <v>311</v>
      </c>
      <c r="B178" s="35" t="s">
        <v>774</v>
      </c>
      <c r="C178" s="35" t="s">
        <v>855</v>
      </c>
      <c r="D178" s="36" t="n">
        <v>356</v>
      </c>
      <c r="E178" s="35" t="s">
        <v>853</v>
      </c>
      <c r="F178" s="35" t="s">
        <v>856</v>
      </c>
    </row>
    <row r="179" customFormat="false" ht="15" hidden="false" customHeight="true" outlineLevel="0" collapsed="false">
      <c r="A179" s="36" t="n">
        <v>312</v>
      </c>
      <c r="B179" s="37" t="s">
        <v>774</v>
      </c>
      <c r="C179" s="37" t="s">
        <v>857</v>
      </c>
      <c r="D179" s="36" t="n">
        <v>357</v>
      </c>
      <c r="E179" s="35" t="s">
        <v>853</v>
      </c>
      <c r="F179" s="35" t="s">
        <v>858</v>
      </c>
    </row>
    <row r="180" customFormat="false" ht="15" hidden="false" customHeight="true" outlineLevel="0" collapsed="false">
      <c r="A180" s="36" t="n">
        <v>313</v>
      </c>
      <c r="B180" s="35" t="s">
        <v>774</v>
      </c>
      <c r="C180" s="35" t="s">
        <v>859</v>
      </c>
      <c r="D180" s="36" t="n">
        <v>358</v>
      </c>
      <c r="E180" s="35" t="s">
        <v>853</v>
      </c>
      <c r="F180" s="35" t="s">
        <v>860</v>
      </c>
    </row>
    <row r="181" customFormat="false" ht="15" hidden="false" customHeight="true" outlineLevel="0" collapsed="false">
      <c r="A181" s="36" t="n">
        <v>314</v>
      </c>
      <c r="B181" s="37" t="s">
        <v>774</v>
      </c>
      <c r="C181" s="37" t="s">
        <v>861</v>
      </c>
      <c r="D181" s="36" t="n">
        <v>359</v>
      </c>
      <c r="E181" s="35" t="s">
        <v>853</v>
      </c>
      <c r="F181" s="35" t="s">
        <v>607</v>
      </c>
    </row>
    <row r="182" customFormat="false" ht="15" hidden="false" customHeight="true" outlineLevel="0" collapsed="false">
      <c r="A182" s="36" t="n">
        <v>315</v>
      </c>
      <c r="B182" s="35" t="s">
        <v>774</v>
      </c>
      <c r="C182" s="35" t="s">
        <v>862</v>
      </c>
      <c r="D182" s="36" t="n">
        <v>360</v>
      </c>
      <c r="E182" s="35" t="s">
        <v>853</v>
      </c>
      <c r="F182" s="35" t="s">
        <v>863</v>
      </c>
    </row>
    <row r="183" customFormat="false" ht="15" hidden="false" customHeight="true" outlineLevel="0" collapsed="false">
      <c r="A183" s="36" t="n">
        <v>361</v>
      </c>
      <c r="B183" s="35" t="s">
        <v>853</v>
      </c>
      <c r="C183" s="35" t="s">
        <v>864</v>
      </c>
      <c r="D183" s="36" t="n">
        <v>406</v>
      </c>
      <c r="E183" s="37" t="s">
        <v>865</v>
      </c>
      <c r="F183" s="37" t="s">
        <v>866</v>
      </c>
    </row>
    <row r="184" customFormat="false" ht="15" hidden="false" customHeight="true" outlineLevel="0" collapsed="false">
      <c r="A184" s="36" t="n">
        <v>362</v>
      </c>
      <c r="B184" s="35" t="s">
        <v>853</v>
      </c>
      <c r="C184" s="35" t="s">
        <v>867</v>
      </c>
      <c r="D184" s="36" t="n">
        <v>407</v>
      </c>
      <c r="E184" s="37" t="s">
        <v>865</v>
      </c>
      <c r="F184" s="37" t="s">
        <v>868</v>
      </c>
    </row>
    <row r="185" customFormat="false" ht="15" hidden="false" customHeight="true" outlineLevel="0" collapsed="false">
      <c r="A185" s="36" t="n">
        <v>363</v>
      </c>
      <c r="B185" s="35" t="s">
        <v>853</v>
      </c>
      <c r="C185" s="35" t="s">
        <v>869</v>
      </c>
      <c r="D185" s="36" t="n">
        <v>408</v>
      </c>
      <c r="E185" s="37" t="s">
        <v>865</v>
      </c>
      <c r="F185" s="37" t="s">
        <v>870</v>
      </c>
    </row>
    <row r="186" customFormat="false" ht="15" hidden="false" customHeight="true" outlineLevel="0" collapsed="false">
      <c r="A186" s="36" t="n">
        <v>364</v>
      </c>
      <c r="B186" s="35" t="s">
        <v>853</v>
      </c>
      <c r="C186" s="35" t="s">
        <v>871</v>
      </c>
      <c r="D186" s="36" t="n">
        <v>409</v>
      </c>
      <c r="E186" s="37" t="s">
        <v>865</v>
      </c>
      <c r="F186" s="37" t="s">
        <v>872</v>
      </c>
    </row>
    <row r="187" customFormat="false" ht="15" hidden="false" customHeight="true" outlineLevel="0" collapsed="false">
      <c r="A187" s="36" t="n">
        <v>365</v>
      </c>
      <c r="B187" s="35" t="s">
        <v>853</v>
      </c>
      <c r="C187" s="35" t="s">
        <v>873</v>
      </c>
      <c r="D187" s="36" t="n">
        <v>410</v>
      </c>
      <c r="E187" s="37" t="s">
        <v>865</v>
      </c>
      <c r="F187" s="37" t="s">
        <v>874</v>
      </c>
    </row>
    <row r="188" customFormat="false" ht="15" hidden="false" customHeight="true" outlineLevel="0" collapsed="false">
      <c r="A188" s="36" t="n">
        <v>366</v>
      </c>
      <c r="B188" s="35" t="s">
        <v>853</v>
      </c>
      <c r="C188" s="35" t="s">
        <v>875</v>
      </c>
      <c r="D188" s="36" t="n">
        <v>411</v>
      </c>
      <c r="E188" s="37" t="s">
        <v>865</v>
      </c>
      <c r="F188" s="37" t="s">
        <v>876</v>
      </c>
    </row>
    <row r="189" customFormat="false" ht="15" hidden="false" customHeight="true" outlineLevel="0" collapsed="false">
      <c r="A189" s="36" t="n">
        <v>367</v>
      </c>
      <c r="B189" s="35" t="s">
        <v>853</v>
      </c>
      <c r="C189" s="35" t="s">
        <v>877</v>
      </c>
      <c r="D189" s="36" t="n">
        <v>412</v>
      </c>
      <c r="E189" s="37" t="s">
        <v>865</v>
      </c>
      <c r="F189" s="37" t="s">
        <v>878</v>
      </c>
    </row>
    <row r="190" customFormat="false" ht="15" hidden="false" customHeight="true" outlineLevel="0" collapsed="false">
      <c r="A190" s="36" t="n">
        <v>368</v>
      </c>
      <c r="B190" s="35" t="s">
        <v>853</v>
      </c>
      <c r="C190" s="35" t="s">
        <v>879</v>
      </c>
      <c r="D190" s="36" t="n">
        <v>413</v>
      </c>
      <c r="E190" s="37" t="s">
        <v>865</v>
      </c>
      <c r="F190" s="37" t="s">
        <v>880</v>
      </c>
    </row>
    <row r="191" customFormat="false" ht="15" hidden="false" customHeight="true" outlineLevel="0" collapsed="false">
      <c r="A191" s="36" t="n">
        <v>369</v>
      </c>
      <c r="B191" s="35" t="s">
        <v>853</v>
      </c>
      <c r="C191" s="35" t="s">
        <v>881</v>
      </c>
      <c r="D191" s="36" t="n">
        <v>414</v>
      </c>
      <c r="E191" s="37" t="s">
        <v>865</v>
      </c>
      <c r="F191" s="37" t="s">
        <v>882</v>
      </c>
    </row>
    <row r="192" customFormat="false" ht="15" hidden="false" customHeight="true" outlineLevel="0" collapsed="false">
      <c r="A192" s="36" t="n">
        <v>370</v>
      </c>
      <c r="B192" s="35" t="s">
        <v>853</v>
      </c>
      <c r="C192" s="35" t="s">
        <v>883</v>
      </c>
      <c r="D192" s="36" t="n">
        <v>415</v>
      </c>
      <c r="E192" s="37" t="s">
        <v>874</v>
      </c>
      <c r="F192" s="37" t="s">
        <v>884</v>
      </c>
    </row>
    <row r="193" customFormat="false" ht="15" hidden="false" customHeight="true" outlineLevel="0" collapsed="false">
      <c r="A193" s="36" t="n">
        <v>371</v>
      </c>
      <c r="B193" s="35" t="s">
        <v>853</v>
      </c>
      <c r="C193" s="35" t="s">
        <v>885</v>
      </c>
      <c r="D193" s="36" t="n">
        <v>416</v>
      </c>
      <c r="E193" s="37" t="s">
        <v>874</v>
      </c>
      <c r="F193" s="37" t="s">
        <v>886</v>
      </c>
    </row>
    <row r="194" customFormat="false" ht="15" hidden="false" customHeight="true" outlineLevel="0" collapsed="false">
      <c r="A194" s="36" t="n">
        <v>372</v>
      </c>
      <c r="B194" s="35" t="s">
        <v>853</v>
      </c>
      <c r="C194" s="35" t="s">
        <v>887</v>
      </c>
      <c r="D194" s="36" t="n">
        <v>417</v>
      </c>
      <c r="E194" s="37" t="s">
        <v>874</v>
      </c>
      <c r="F194" s="37" t="s">
        <v>888</v>
      </c>
    </row>
    <row r="195" customFormat="false" ht="15" hidden="false" customHeight="true" outlineLevel="0" collapsed="false">
      <c r="A195" s="36" t="n">
        <v>373</v>
      </c>
      <c r="B195" s="35" t="s">
        <v>853</v>
      </c>
      <c r="C195" s="35" t="s">
        <v>889</v>
      </c>
      <c r="D195" s="36" t="n">
        <v>418</v>
      </c>
      <c r="E195" s="37" t="s">
        <v>874</v>
      </c>
      <c r="F195" s="37" t="s">
        <v>890</v>
      </c>
    </row>
    <row r="196" customFormat="false" ht="15" hidden="false" customHeight="true" outlineLevel="0" collapsed="false">
      <c r="A196" s="36" t="n">
        <v>374</v>
      </c>
      <c r="B196" s="35" t="s">
        <v>891</v>
      </c>
      <c r="C196" s="35" t="s">
        <v>892</v>
      </c>
      <c r="D196" s="36" t="n">
        <v>419</v>
      </c>
      <c r="E196" s="37" t="s">
        <v>874</v>
      </c>
      <c r="F196" s="37" t="s">
        <v>893</v>
      </c>
    </row>
    <row r="197" customFormat="false" ht="15" hidden="false" customHeight="true" outlineLevel="0" collapsed="false">
      <c r="A197" s="36" t="n">
        <v>375</v>
      </c>
      <c r="B197" s="35" t="s">
        <v>891</v>
      </c>
      <c r="C197" s="35" t="s">
        <v>894</v>
      </c>
      <c r="D197" s="36" t="n">
        <v>420</v>
      </c>
      <c r="E197" s="37" t="s">
        <v>895</v>
      </c>
      <c r="F197" s="37" t="s">
        <v>896</v>
      </c>
    </row>
    <row r="198" customFormat="false" ht="15" hidden="false" customHeight="true" outlineLevel="0" collapsed="false">
      <c r="A198" s="36" t="n">
        <v>376</v>
      </c>
      <c r="B198" s="37" t="s">
        <v>891</v>
      </c>
      <c r="C198" s="37" t="s">
        <v>897</v>
      </c>
      <c r="D198" s="36" t="n">
        <v>421</v>
      </c>
      <c r="E198" s="37" t="s">
        <v>895</v>
      </c>
      <c r="F198" s="37" t="s">
        <v>898</v>
      </c>
    </row>
    <row r="199" customFormat="false" ht="15" hidden="false" customHeight="true" outlineLevel="0" collapsed="false">
      <c r="A199" s="36" t="n">
        <v>377</v>
      </c>
      <c r="B199" s="35" t="s">
        <v>891</v>
      </c>
      <c r="C199" s="35" t="s">
        <v>899</v>
      </c>
      <c r="D199" s="36" t="n">
        <v>422</v>
      </c>
      <c r="E199" s="37" t="s">
        <v>895</v>
      </c>
      <c r="F199" s="37" t="s">
        <v>900</v>
      </c>
    </row>
    <row r="200" customFormat="false" ht="15" hidden="false" customHeight="true" outlineLevel="0" collapsed="false">
      <c r="A200" s="36" t="n">
        <v>378</v>
      </c>
      <c r="B200" s="35" t="s">
        <v>891</v>
      </c>
      <c r="C200" s="35" t="s">
        <v>901</v>
      </c>
      <c r="D200" s="36" t="n">
        <v>423</v>
      </c>
      <c r="E200" s="37" t="s">
        <v>895</v>
      </c>
      <c r="F200" s="37" t="s">
        <v>902</v>
      </c>
    </row>
    <row r="201" customFormat="false" ht="15" hidden="false" customHeight="true" outlineLevel="0" collapsed="false">
      <c r="A201" s="36" t="n">
        <v>379</v>
      </c>
      <c r="B201" s="37" t="s">
        <v>891</v>
      </c>
      <c r="C201" s="37" t="s">
        <v>903</v>
      </c>
      <c r="D201" s="36" t="n">
        <v>424</v>
      </c>
      <c r="E201" s="37" t="s">
        <v>895</v>
      </c>
      <c r="F201" s="37" t="s">
        <v>904</v>
      </c>
    </row>
    <row r="202" customFormat="false" ht="15" hidden="false" customHeight="true" outlineLevel="0" collapsed="false">
      <c r="A202" s="36" t="n">
        <v>380</v>
      </c>
      <c r="B202" s="35" t="s">
        <v>891</v>
      </c>
      <c r="C202" s="35" t="s">
        <v>905</v>
      </c>
      <c r="D202" s="36" t="n">
        <v>425</v>
      </c>
      <c r="E202" s="37" t="s">
        <v>895</v>
      </c>
      <c r="F202" s="37" t="s">
        <v>906</v>
      </c>
    </row>
    <row r="203" customFormat="false" ht="15" hidden="false" customHeight="true" outlineLevel="0" collapsed="false">
      <c r="A203" s="36" t="n">
        <v>381</v>
      </c>
      <c r="B203" s="35" t="s">
        <v>891</v>
      </c>
      <c r="C203" s="35" t="s">
        <v>907</v>
      </c>
      <c r="D203" s="36" t="n">
        <v>426</v>
      </c>
      <c r="E203" s="37" t="s">
        <v>895</v>
      </c>
      <c r="F203" s="37" t="s">
        <v>908</v>
      </c>
    </row>
    <row r="204" customFormat="false" ht="15" hidden="false" customHeight="true" outlineLevel="0" collapsed="false">
      <c r="A204" s="36" t="n">
        <v>382</v>
      </c>
      <c r="B204" s="35" t="s">
        <v>891</v>
      </c>
      <c r="C204" s="35" t="s">
        <v>909</v>
      </c>
      <c r="D204" s="36" t="n">
        <v>427</v>
      </c>
      <c r="E204" s="37" t="s">
        <v>895</v>
      </c>
      <c r="F204" s="37" t="s">
        <v>910</v>
      </c>
    </row>
    <row r="205" customFormat="false" ht="15" hidden="false" customHeight="true" outlineLevel="0" collapsed="false">
      <c r="A205" s="36" t="n">
        <v>383</v>
      </c>
      <c r="B205" s="35" t="s">
        <v>891</v>
      </c>
      <c r="C205" s="35" t="s">
        <v>891</v>
      </c>
      <c r="D205" s="36" t="n">
        <v>428</v>
      </c>
      <c r="E205" s="37" t="s">
        <v>895</v>
      </c>
      <c r="F205" s="37" t="s">
        <v>911</v>
      </c>
    </row>
    <row r="206" customFormat="false" ht="15" hidden="false" customHeight="true" outlineLevel="0" collapsed="false">
      <c r="A206" s="36" t="n">
        <v>384</v>
      </c>
      <c r="B206" s="37" t="s">
        <v>891</v>
      </c>
      <c r="C206" s="37" t="s">
        <v>912</v>
      </c>
      <c r="D206" s="36" t="n">
        <v>429</v>
      </c>
      <c r="E206" s="37" t="s">
        <v>895</v>
      </c>
      <c r="F206" s="37" t="s">
        <v>913</v>
      </c>
    </row>
    <row r="207" customFormat="false" ht="15" hidden="false" customHeight="true" outlineLevel="0" collapsed="false">
      <c r="A207" s="36" t="n">
        <v>385</v>
      </c>
      <c r="B207" s="35" t="s">
        <v>914</v>
      </c>
      <c r="C207" s="35" t="s">
        <v>915</v>
      </c>
      <c r="D207" s="36" t="n">
        <v>430</v>
      </c>
      <c r="E207" s="37" t="s">
        <v>895</v>
      </c>
      <c r="F207" s="37" t="s">
        <v>916</v>
      </c>
    </row>
    <row r="208" customFormat="false" ht="15" hidden="false" customHeight="true" outlineLevel="0" collapsed="false">
      <c r="A208" s="36" t="n">
        <v>386</v>
      </c>
      <c r="B208" s="35" t="s">
        <v>914</v>
      </c>
      <c r="C208" s="35" t="s">
        <v>917</v>
      </c>
      <c r="D208" s="36" t="n">
        <v>431</v>
      </c>
      <c r="E208" s="37" t="s">
        <v>895</v>
      </c>
      <c r="F208" s="37" t="s">
        <v>918</v>
      </c>
    </row>
    <row r="209" customFormat="false" ht="15" hidden="false" customHeight="true" outlineLevel="0" collapsed="false">
      <c r="A209" s="36" t="n">
        <v>387</v>
      </c>
      <c r="B209" s="35" t="s">
        <v>914</v>
      </c>
      <c r="C209" s="35" t="s">
        <v>919</v>
      </c>
      <c r="D209" s="36" t="n">
        <v>432</v>
      </c>
      <c r="E209" s="37" t="s">
        <v>895</v>
      </c>
      <c r="F209" s="37" t="s">
        <v>920</v>
      </c>
    </row>
    <row r="210" customFormat="false" ht="15" hidden="false" customHeight="true" outlineLevel="0" collapsed="false">
      <c r="A210" s="36" t="n">
        <v>388</v>
      </c>
      <c r="B210" s="35" t="s">
        <v>914</v>
      </c>
      <c r="C210" s="35" t="s">
        <v>921</v>
      </c>
      <c r="D210" s="36" t="n">
        <v>433</v>
      </c>
      <c r="E210" s="37" t="s">
        <v>895</v>
      </c>
      <c r="F210" s="37" t="s">
        <v>922</v>
      </c>
    </row>
    <row r="211" customFormat="false" ht="15" hidden="false" customHeight="true" outlineLevel="0" collapsed="false">
      <c r="A211" s="36" t="n">
        <v>389</v>
      </c>
      <c r="B211" s="35" t="s">
        <v>914</v>
      </c>
      <c r="C211" s="35" t="s">
        <v>923</v>
      </c>
      <c r="D211" s="36" t="n">
        <v>434</v>
      </c>
      <c r="E211" s="35" t="s">
        <v>895</v>
      </c>
      <c r="F211" s="35" t="s">
        <v>924</v>
      </c>
    </row>
    <row r="212" customFormat="false" ht="15" hidden="false" customHeight="true" outlineLevel="0" collapsed="false">
      <c r="A212" s="36" t="n">
        <v>390</v>
      </c>
      <c r="B212" s="35" t="s">
        <v>914</v>
      </c>
      <c r="C212" s="35" t="s">
        <v>925</v>
      </c>
      <c r="D212" s="36" t="n">
        <v>435</v>
      </c>
      <c r="E212" s="37" t="s">
        <v>895</v>
      </c>
      <c r="F212" s="37" t="s">
        <v>926</v>
      </c>
    </row>
    <row r="213" customFormat="false" ht="15" hidden="false" customHeight="true" outlineLevel="0" collapsed="false">
      <c r="A213" s="36" t="n">
        <v>391</v>
      </c>
      <c r="B213" s="35" t="s">
        <v>914</v>
      </c>
      <c r="C213" s="35" t="s">
        <v>927</v>
      </c>
      <c r="D213" s="36" t="n">
        <v>436</v>
      </c>
      <c r="E213" s="37" t="s">
        <v>895</v>
      </c>
      <c r="F213" s="37" t="s">
        <v>655</v>
      </c>
    </row>
    <row r="214" customFormat="false" ht="15" hidden="false" customHeight="true" outlineLevel="0" collapsed="false">
      <c r="A214" s="36" t="n">
        <v>392</v>
      </c>
      <c r="B214" s="35" t="s">
        <v>914</v>
      </c>
      <c r="C214" s="35" t="s">
        <v>928</v>
      </c>
      <c r="D214" s="36" t="n">
        <v>437</v>
      </c>
      <c r="E214" s="37" t="s">
        <v>895</v>
      </c>
      <c r="F214" s="37" t="s">
        <v>929</v>
      </c>
    </row>
    <row r="215" customFormat="false" ht="15" hidden="false" customHeight="true" outlineLevel="0" collapsed="false">
      <c r="A215" s="36" t="n">
        <v>393</v>
      </c>
      <c r="B215" s="35" t="s">
        <v>914</v>
      </c>
      <c r="C215" s="35" t="s">
        <v>930</v>
      </c>
      <c r="D215" s="36" t="n">
        <v>438</v>
      </c>
      <c r="E215" s="37" t="s">
        <v>895</v>
      </c>
      <c r="F215" s="37" t="s">
        <v>931</v>
      </c>
    </row>
    <row r="216" customFormat="false" ht="15" hidden="false" customHeight="true" outlineLevel="0" collapsed="false">
      <c r="A216" s="36" t="n">
        <v>394</v>
      </c>
      <c r="B216" s="37" t="s">
        <v>865</v>
      </c>
      <c r="C216" s="37" t="s">
        <v>932</v>
      </c>
      <c r="D216" s="36" t="n">
        <v>439</v>
      </c>
      <c r="E216" s="37" t="s">
        <v>895</v>
      </c>
      <c r="F216" s="37" t="s">
        <v>933</v>
      </c>
    </row>
    <row r="217" customFormat="false" ht="15" hidden="false" customHeight="true" outlineLevel="0" collapsed="false">
      <c r="A217" s="36" t="n">
        <v>395</v>
      </c>
      <c r="B217" s="37" t="s">
        <v>865</v>
      </c>
      <c r="C217" s="37" t="s">
        <v>934</v>
      </c>
      <c r="D217" s="36" t="n">
        <v>440</v>
      </c>
      <c r="E217" s="37" t="s">
        <v>895</v>
      </c>
      <c r="F217" s="37" t="s">
        <v>935</v>
      </c>
    </row>
    <row r="218" customFormat="false" ht="15" hidden="false" customHeight="true" outlineLevel="0" collapsed="false">
      <c r="A218" s="36" t="n">
        <v>396</v>
      </c>
      <c r="B218" s="37" t="s">
        <v>865</v>
      </c>
      <c r="C218" s="37" t="s">
        <v>936</v>
      </c>
      <c r="D218" s="36" t="n">
        <v>441</v>
      </c>
      <c r="E218" s="37" t="s">
        <v>895</v>
      </c>
      <c r="F218" s="37" t="s">
        <v>937</v>
      </c>
    </row>
    <row r="219" customFormat="false" ht="15" hidden="false" customHeight="true" outlineLevel="0" collapsed="false">
      <c r="A219" s="36" t="n">
        <v>397</v>
      </c>
      <c r="B219" s="37" t="s">
        <v>865</v>
      </c>
      <c r="C219" s="37" t="s">
        <v>938</v>
      </c>
      <c r="D219" s="36" t="n">
        <v>442</v>
      </c>
      <c r="E219" s="37" t="s">
        <v>895</v>
      </c>
      <c r="F219" s="37" t="s">
        <v>939</v>
      </c>
    </row>
    <row r="220" customFormat="false" ht="15" hidden="false" customHeight="true" outlineLevel="0" collapsed="false">
      <c r="A220" s="36" t="n">
        <v>398</v>
      </c>
      <c r="B220" s="37" t="s">
        <v>865</v>
      </c>
      <c r="C220" s="37" t="s">
        <v>940</v>
      </c>
      <c r="D220" s="36" t="n">
        <v>443</v>
      </c>
      <c r="E220" s="37" t="s">
        <v>895</v>
      </c>
      <c r="F220" s="37" t="s">
        <v>941</v>
      </c>
    </row>
    <row r="221" customFormat="false" ht="15" hidden="false" customHeight="true" outlineLevel="0" collapsed="false">
      <c r="A221" s="36" t="n">
        <v>399</v>
      </c>
      <c r="B221" s="37" t="s">
        <v>865</v>
      </c>
      <c r="C221" s="37" t="s">
        <v>942</v>
      </c>
      <c r="D221" s="36" t="n">
        <v>444</v>
      </c>
      <c r="E221" s="37" t="s">
        <v>943</v>
      </c>
      <c r="F221" s="37" t="s">
        <v>944</v>
      </c>
    </row>
    <row r="222" customFormat="false" ht="15" hidden="false" customHeight="true" outlineLevel="0" collapsed="false">
      <c r="A222" s="36" t="n">
        <v>400</v>
      </c>
      <c r="B222" s="37" t="s">
        <v>865</v>
      </c>
      <c r="C222" s="37" t="s">
        <v>942</v>
      </c>
      <c r="D222" s="36" t="n">
        <v>445</v>
      </c>
      <c r="E222" s="37" t="s">
        <v>945</v>
      </c>
      <c r="F222" s="37" t="s">
        <v>946</v>
      </c>
    </row>
    <row r="223" customFormat="false" ht="15" hidden="false" customHeight="true" outlineLevel="0" collapsed="false">
      <c r="A223" s="36" t="n">
        <v>401</v>
      </c>
      <c r="B223" s="37" t="s">
        <v>865</v>
      </c>
      <c r="C223" s="37" t="s">
        <v>942</v>
      </c>
      <c r="D223" s="36" t="n">
        <v>446</v>
      </c>
      <c r="E223" s="35" t="s">
        <v>945</v>
      </c>
      <c r="F223" s="35" t="s">
        <v>469</v>
      </c>
    </row>
    <row r="224" customFormat="false" ht="15" hidden="false" customHeight="true" outlineLevel="0" collapsed="false">
      <c r="A224" s="36" t="n">
        <v>402</v>
      </c>
      <c r="B224" s="37" t="s">
        <v>865</v>
      </c>
      <c r="C224" s="37" t="s">
        <v>947</v>
      </c>
      <c r="D224" s="36" t="n">
        <v>447</v>
      </c>
      <c r="E224" s="35" t="s">
        <v>945</v>
      </c>
      <c r="F224" s="35" t="s">
        <v>948</v>
      </c>
    </row>
    <row r="225" customFormat="false" ht="15" hidden="false" customHeight="true" outlineLevel="0" collapsed="false">
      <c r="A225" s="36" t="n">
        <v>403</v>
      </c>
      <c r="B225" s="37" t="s">
        <v>865</v>
      </c>
      <c r="C225" s="37" t="s">
        <v>949</v>
      </c>
      <c r="D225" s="36" t="n">
        <v>448</v>
      </c>
      <c r="E225" s="35" t="s">
        <v>945</v>
      </c>
      <c r="F225" s="35" t="s">
        <v>950</v>
      </c>
    </row>
    <row r="226" customFormat="false" ht="15" hidden="false" customHeight="true" outlineLevel="0" collapsed="false">
      <c r="A226" s="36" t="n">
        <v>404</v>
      </c>
      <c r="B226" s="37" t="s">
        <v>865</v>
      </c>
      <c r="C226" s="37" t="s">
        <v>951</v>
      </c>
      <c r="D226" s="36" t="n">
        <v>449</v>
      </c>
      <c r="E226" s="37" t="s">
        <v>945</v>
      </c>
      <c r="F226" s="37" t="s">
        <v>952</v>
      </c>
    </row>
    <row r="227" customFormat="false" ht="15" hidden="false" customHeight="true" outlineLevel="0" collapsed="false">
      <c r="A227" s="36" t="n">
        <v>405</v>
      </c>
      <c r="B227" s="37" t="s">
        <v>865</v>
      </c>
      <c r="C227" s="37" t="s">
        <v>953</v>
      </c>
      <c r="D227" s="36" t="n">
        <v>450</v>
      </c>
      <c r="E227" s="37" t="s">
        <v>945</v>
      </c>
      <c r="F227" s="37" t="s">
        <v>800</v>
      </c>
    </row>
    <row r="228" customFormat="false" ht="15" hidden="false" customHeight="true" outlineLevel="0" collapsed="false">
      <c r="A228" s="36" t="n">
        <v>451</v>
      </c>
      <c r="B228" s="35" t="s">
        <v>945</v>
      </c>
      <c r="C228" s="35" t="s">
        <v>954</v>
      </c>
      <c r="D228" s="36" t="n">
        <v>496</v>
      </c>
      <c r="E228" s="35" t="s">
        <v>955</v>
      </c>
      <c r="F228" s="35" t="s">
        <v>956</v>
      </c>
    </row>
    <row r="229" customFormat="false" ht="15" hidden="false" customHeight="true" outlineLevel="0" collapsed="false">
      <c r="A229" s="36" t="n">
        <v>452</v>
      </c>
      <c r="B229" s="35" t="s">
        <v>945</v>
      </c>
      <c r="C229" s="35" t="s">
        <v>957</v>
      </c>
      <c r="D229" s="36" t="n">
        <v>497</v>
      </c>
      <c r="E229" s="37" t="s">
        <v>955</v>
      </c>
      <c r="F229" s="37" t="s">
        <v>127</v>
      </c>
    </row>
    <row r="230" customFormat="false" ht="15" hidden="false" customHeight="true" outlineLevel="0" collapsed="false">
      <c r="A230" s="36" t="n">
        <v>453</v>
      </c>
      <c r="B230" s="35" t="s">
        <v>945</v>
      </c>
      <c r="C230" s="35" t="s">
        <v>958</v>
      </c>
      <c r="D230" s="36" t="n">
        <v>498</v>
      </c>
      <c r="E230" s="35" t="s">
        <v>955</v>
      </c>
      <c r="F230" s="35" t="s">
        <v>959</v>
      </c>
    </row>
    <row r="231" customFormat="false" ht="15" hidden="false" customHeight="true" outlineLevel="0" collapsed="false">
      <c r="A231" s="36" t="n">
        <v>454</v>
      </c>
      <c r="B231" s="35" t="s">
        <v>945</v>
      </c>
      <c r="C231" s="35" t="s">
        <v>960</v>
      </c>
      <c r="D231" s="36" t="n">
        <v>499</v>
      </c>
      <c r="E231" s="35" t="s">
        <v>955</v>
      </c>
      <c r="F231" s="35" t="s">
        <v>961</v>
      </c>
    </row>
    <row r="232" customFormat="false" ht="15" hidden="false" customHeight="true" outlineLevel="0" collapsed="false">
      <c r="A232" s="36" t="n">
        <v>455</v>
      </c>
      <c r="B232" s="35" t="s">
        <v>945</v>
      </c>
      <c r="C232" s="35" t="s">
        <v>962</v>
      </c>
      <c r="D232" s="36" t="n">
        <v>500</v>
      </c>
      <c r="E232" s="35" t="s">
        <v>955</v>
      </c>
      <c r="F232" s="35" t="s">
        <v>963</v>
      </c>
    </row>
    <row r="233" customFormat="false" ht="15" hidden="false" customHeight="true" outlineLevel="0" collapsed="false">
      <c r="A233" s="36" t="n">
        <v>456</v>
      </c>
      <c r="B233" s="37" t="s">
        <v>945</v>
      </c>
      <c r="C233" s="37" t="s">
        <v>964</v>
      </c>
      <c r="D233" s="36" t="n">
        <v>501</v>
      </c>
      <c r="E233" s="35" t="s">
        <v>955</v>
      </c>
      <c r="F233" s="35" t="s">
        <v>965</v>
      </c>
    </row>
    <row r="234" customFormat="false" ht="15" hidden="false" customHeight="true" outlineLevel="0" collapsed="false">
      <c r="A234" s="36" t="n">
        <v>457</v>
      </c>
      <c r="B234" s="37" t="s">
        <v>945</v>
      </c>
      <c r="C234" s="37" t="s">
        <v>966</v>
      </c>
      <c r="D234" s="36" t="n">
        <v>502</v>
      </c>
      <c r="E234" s="37" t="s">
        <v>955</v>
      </c>
      <c r="F234" s="37" t="s">
        <v>967</v>
      </c>
    </row>
    <row r="235" customFormat="false" ht="15" hidden="false" customHeight="true" outlineLevel="0" collapsed="false">
      <c r="A235" s="36" t="n">
        <v>458</v>
      </c>
      <c r="B235" s="37" t="s">
        <v>945</v>
      </c>
      <c r="C235" s="37" t="s">
        <v>968</v>
      </c>
      <c r="D235" s="36" t="n">
        <v>503</v>
      </c>
      <c r="E235" s="35" t="s">
        <v>955</v>
      </c>
      <c r="F235" s="35" t="s">
        <v>969</v>
      </c>
    </row>
    <row r="236" customFormat="false" ht="15" hidden="false" customHeight="true" outlineLevel="0" collapsed="false">
      <c r="A236" s="36" t="n">
        <v>459</v>
      </c>
      <c r="B236" s="37" t="s">
        <v>945</v>
      </c>
      <c r="C236" s="37" t="s">
        <v>970</v>
      </c>
      <c r="D236" s="36" t="n">
        <v>504</v>
      </c>
      <c r="E236" s="35" t="s">
        <v>955</v>
      </c>
      <c r="F236" s="35" t="s">
        <v>971</v>
      </c>
    </row>
    <row r="237" customFormat="false" ht="15" hidden="false" customHeight="true" outlineLevel="0" collapsed="false">
      <c r="A237" s="36" t="n">
        <v>460</v>
      </c>
      <c r="B237" s="37" t="s">
        <v>945</v>
      </c>
      <c r="C237" s="37" t="s">
        <v>972</v>
      </c>
      <c r="D237" s="36" t="n">
        <v>505</v>
      </c>
      <c r="E237" s="37" t="s">
        <v>955</v>
      </c>
      <c r="F237" s="37" t="s">
        <v>973</v>
      </c>
    </row>
    <row r="238" customFormat="false" ht="15" hidden="false" customHeight="true" outlineLevel="0" collapsed="false">
      <c r="A238" s="36" t="n">
        <v>461</v>
      </c>
      <c r="B238" s="35" t="s">
        <v>945</v>
      </c>
      <c r="C238" s="35" t="s">
        <v>974</v>
      </c>
      <c r="D238" s="36" t="n">
        <v>506</v>
      </c>
      <c r="E238" s="35" t="s">
        <v>975</v>
      </c>
      <c r="F238" s="35" t="s">
        <v>976</v>
      </c>
    </row>
    <row r="239" customFormat="false" ht="15" hidden="false" customHeight="true" outlineLevel="0" collapsed="false">
      <c r="A239" s="36" t="n">
        <v>462</v>
      </c>
      <c r="B239" s="37" t="s">
        <v>945</v>
      </c>
      <c r="C239" s="37" t="s">
        <v>977</v>
      </c>
      <c r="D239" s="36" t="n">
        <v>507</v>
      </c>
      <c r="E239" s="35" t="s">
        <v>975</v>
      </c>
      <c r="F239" s="35" t="s">
        <v>978</v>
      </c>
    </row>
    <row r="240" customFormat="false" ht="15" hidden="false" customHeight="true" outlineLevel="0" collapsed="false">
      <c r="A240" s="36" t="n">
        <v>463</v>
      </c>
      <c r="B240" s="37" t="s">
        <v>945</v>
      </c>
      <c r="C240" s="37" t="s">
        <v>979</v>
      </c>
      <c r="D240" s="36" t="n">
        <v>508</v>
      </c>
      <c r="E240" s="35" t="s">
        <v>975</v>
      </c>
      <c r="F240" s="35" t="s">
        <v>980</v>
      </c>
    </row>
    <row r="241" customFormat="false" ht="15" hidden="false" customHeight="true" outlineLevel="0" collapsed="false">
      <c r="A241" s="36" t="n">
        <v>464</v>
      </c>
      <c r="B241" s="37" t="s">
        <v>945</v>
      </c>
      <c r="C241" s="37" t="s">
        <v>981</v>
      </c>
      <c r="D241" s="36" t="n">
        <v>509</v>
      </c>
      <c r="E241" s="35" t="s">
        <v>975</v>
      </c>
      <c r="F241" s="35" t="s">
        <v>982</v>
      </c>
    </row>
    <row r="242" customFormat="false" ht="15" hidden="false" customHeight="true" outlineLevel="0" collapsed="false">
      <c r="A242" s="36" t="n">
        <v>465</v>
      </c>
      <c r="B242" s="35" t="s">
        <v>945</v>
      </c>
      <c r="C242" s="35" t="s">
        <v>983</v>
      </c>
      <c r="D242" s="36" t="n">
        <v>510</v>
      </c>
      <c r="E242" s="35" t="s">
        <v>975</v>
      </c>
      <c r="F242" s="35" t="s">
        <v>984</v>
      </c>
    </row>
    <row r="243" customFormat="false" ht="15" hidden="false" customHeight="true" outlineLevel="0" collapsed="false">
      <c r="A243" s="36" t="n">
        <v>466</v>
      </c>
      <c r="B243" s="37" t="s">
        <v>945</v>
      </c>
      <c r="C243" s="37" t="s">
        <v>985</v>
      </c>
      <c r="D243" s="36" t="n">
        <v>511</v>
      </c>
      <c r="E243" s="35" t="s">
        <v>975</v>
      </c>
      <c r="F243" s="35" t="s">
        <v>986</v>
      </c>
    </row>
    <row r="244" customFormat="false" ht="15" hidden="false" customHeight="true" outlineLevel="0" collapsed="false">
      <c r="A244" s="36" t="n">
        <v>467</v>
      </c>
      <c r="B244" s="37" t="s">
        <v>945</v>
      </c>
      <c r="C244" s="37" t="s">
        <v>987</v>
      </c>
      <c r="D244" s="36" t="n">
        <v>512</v>
      </c>
      <c r="E244" s="35" t="s">
        <v>975</v>
      </c>
      <c r="F244" s="35" t="s">
        <v>988</v>
      </c>
    </row>
    <row r="245" customFormat="false" ht="15" hidden="false" customHeight="true" outlineLevel="0" collapsed="false">
      <c r="A245" s="36" t="n">
        <v>468</v>
      </c>
      <c r="B245" s="35" t="s">
        <v>945</v>
      </c>
      <c r="C245" s="35" t="s">
        <v>989</v>
      </c>
      <c r="D245" s="36" t="n">
        <v>513</v>
      </c>
      <c r="E245" s="35" t="s">
        <v>975</v>
      </c>
      <c r="F245" s="35" t="s">
        <v>990</v>
      </c>
    </row>
    <row r="246" customFormat="false" ht="15" hidden="false" customHeight="true" outlineLevel="0" collapsed="false">
      <c r="A246" s="36" t="n">
        <v>469</v>
      </c>
      <c r="B246" s="35" t="s">
        <v>945</v>
      </c>
      <c r="C246" s="35" t="s">
        <v>991</v>
      </c>
      <c r="D246" s="36" t="n">
        <v>514</v>
      </c>
      <c r="E246" s="35" t="s">
        <v>975</v>
      </c>
      <c r="F246" s="35" t="s">
        <v>992</v>
      </c>
    </row>
    <row r="247" customFormat="false" ht="15" hidden="false" customHeight="true" outlineLevel="0" collapsed="false">
      <c r="A247" s="36" t="n">
        <v>470</v>
      </c>
      <c r="B247" s="37" t="s">
        <v>945</v>
      </c>
      <c r="C247" s="37" t="s">
        <v>993</v>
      </c>
      <c r="D247" s="36" t="n">
        <v>515</v>
      </c>
      <c r="E247" s="37" t="s">
        <v>994</v>
      </c>
      <c r="F247" s="37" t="s">
        <v>995</v>
      </c>
    </row>
    <row r="248" customFormat="false" ht="15" hidden="false" customHeight="true" outlineLevel="0" collapsed="false">
      <c r="A248" s="36" t="n">
        <v>471</v>
      </c>
      <c r="B248" s="35" t="s">
        <v>945</v>
      </c>
      <c r="C248" s="35" t="s">
        <v>996</v>
      </c>
      <c r="D248" s="36" t="n">
        <v>516</v>
      </c>
      <c r="E248" s="37" t="s">
        <v>994</v>
      </c>
      <c r="F248" s="37" t="s">
        <v>997</v>
      </c>
    </row>
    <row r="249" customFormat="false" ht="15" hidden="false" customHeight="true" outlineLevel="0" collapsed="false">
      <c r="A249" s="36" t="n">
        <v>472</v>
      </c>
      <c r="B249" s="35" t="s">
        <v>945</v>
      </c>
      <c r="C249" s="35" t="s">
        <v>998</v>
      </c>
      <c r="D249" s="36" t="n">
        <v>517</v>
      </c>
      <c r="E249" s="37" t="s">
        <v>994</v>
      </c>
      <c r="F249" s="37" t="s">
        <v>999</v>
      </c>
    </row>
    <row r="250" customFormat="false" ht="15" hidden="false" customHeight="true" outlineLevel="0" collapsed="false">
      <c r="A250" s="36" t="n">
        <v>473</v>
      </c>
      <c r="B250" s="35" t="s">
        <v>945</v>
      </c>
      <c r="C250" s="35" t="s">
        <v>1000</v>
      </c>
      <c r="D250" s="36" t="n">
        <v>518</v>
      </c>
      <c r="E250" s="37" t="s">
        <v>994</v>
      </c>
      <c r="F250" s="37" t="s">
        <v>1001</v>
      </c>
    </row>
    <row r="251" customFormat="false" ht="15" hidden="false" customHeight="true" outlineLevel="0" collapsed="false">
      <c r="A251" s="36" t="n">
        <v>474</v>
      </c>
      <c r="B251" s="37" t="s">
        <v>945</v>
      </c>
      <c r="C251" s="37" t="s">
        <v>1002</v>
      </c>
      <c r="D251" s="36" t="n">
        <v>519</v>
      </c>
      <c r="E251" s="37" t="s">
        <v>994</v>
      </c>
      <c r="F251" s="37" t="s">
        <v>1003</v>
      </c>
    </row>
    <row r="252" customFormat="false" ht="15" hidden="false" customHeight="true" outlineLevel="0" collapsed="false">
      <c r="A252" s="36" t="n">
        <v>475</v>
      </c>
      <c r="B252" s="35" t="s">
        <v>945</v>
      </c>
      <c r="C252" s="35" t="s">
        <v>1004</v>
      </c>
      <c r="D252" s="36" t="n">
        <v>520</v>
      </c>
      <c r="E252" s="37" t="s">
        <v>994</v>
      </c>
      <c r="F252" s="37" t="s">
        <v>1005</v>
      </c>
    </row>
    <row r="253" customFormat="false" ht="15" hidden="false" customHeight="true" outlineLevel="0" collapsed="false">
      <c r="A253" s="36" t="n">
        <v>476</v>
      </c>
      <c r="B253" s="35" t="s">
        <v>945</v>
      </c>
      <c r="C253" s="35" t="s">
        <v>1006</v>
      </c>
      <c r="D253" s="36" t="n">
        <v>521</v>
      </c>
      <c r="E253" s="37" t="s">
        <v>994</v>
      </c>
      <c r="F253" s="37" t="s">
        <v>1007</v>
      </c>
    </row>
    <row r="254" customFormat="false" ht="15" hidden="false" customHeight="true" outlineLevel="0" collapsed="false">
      <c r="A254" s="36" t="n">
        <v>477</v>
      </c>
      <c r="B254" s="35" t="s">
        <v>1008</v>
      </c>
      <c r="C254" s="35" t="s">
        <v>1009</v>
      </c>
      <c r="D254" s="36" t="n">
        <v>522</v>
      </c>
      <c r="E254" s="37" t="s">
        <v>994</v>
      </c>
      <c r="F254" s="37" t="s">
        <v>1010</v>
      </c>
    </row>
    <row r="255" customFormat="false" ht="15" hidden="false" customHeight="true" outlineLevel="0" collapsed="false">
      <c r="A255" s="36" t="n">
        <v>478</v>
      </c>
      <c r="B255" s="35" t="s">
        <v>1011</v>
      </c>
      <c r="C255" s="35" t="s">
        <v>1012</v>
      </c>
      <c r="D255" s="36" t="n">
        <v>523</v>
      </c>
      <c r="E255" s="37" t="s">
        <v>994</v>
      </c>
      <c r="F255" s="37" t="s">
        <v>1013</v>
      </c>
    </row>
    <row r="256" customFormat="false" ht="15" hidden="false" customHeight="true" outlineLevel="0" collapsed="false">
      <c r="A256" s="36" t="n">
        <v>479</v>
      </c>
      <c r="B256" s="35" t="s">
        <v>1011</v>
      </c>
      <c r="C256" s="35" t="s">
        <v>1014</v>
      </c>
      <c r="D256" s="36" t="n">
        <v>524</v>
      </c>
      <c r="E256" s="37" t="s">
        <v>994</v>
      </c>
      <c r="F256" s="37" t="s">
        <v>1015</v>
      </c>
    </row>
    <row r="257" customFormat="false" ht="15" hidden="false" customHeight="true" outlineLevel="0" collapsed="false">
      <c r="A257" s="36" t="n">
        <v>480</v>
      </c>
      <c r="B257" s="35" t="s">
        <v>1011</v>
      </c>
      <c r="C257" s="35" t="s">
        <v>1016</v>
      </c>
      <c r="D257" s="36" t="n">
        <v>525</v>
      </c>
      <c r="E257" s="35" t="s">
        <v>1017</v>
      </c>
      <c r="F257" s="35" t="s">
        <v>1018</v>
      </c>
    </row>
    <row r="258" customFormat="false" ht="15" hidden="false" customHeight="true" outlineLevel="0" collapsed="false">
      <c r="A258" s="36" t="n">
        <v>481</v>
      </c>
      <c r="B258" s="35" t="s">
        <v>1011</v>
      </c>
      <c r="C258" s="35" t="s">
        <v>1019</v>
      </c>
      <c r="D258" s="36" t="n">
        <v>526</v>
      </c>
      <c r="E258" s="35" t="s">
        <v>1017</v>
      </c>
      <c r="F258" s="35" t="s">
        <v>1020</v>
      </c>
    </row>
    <row r="259" customFormat="false" ht="15" hidden="false" customHeight="true" outlineLevel="0" collapsed="false">
      <c r="A259" s="36" t="n">
        <v>482</v>
      </c>
      <c r="B259" s="35" t="s">
        <v>1011</v>
      </c>
      <c r="C259" s="35" t="s">
        <v>1021</v>
      </c>
      <c r="D259" s="36" t="n">
        <v>527</v>
      </c>
      <c r="E259" s="35" t="s">
        <v>1017</v>
      </c>
      <c r="F259" s="35" t="s">
        <v>1022</v>
      </c>
    </row>
    <row r="260" customFormat="false" ht="15" hidden="false" customHeight="true" outlineLevel="0" collapsed="false">
      <c r="A260" s="36" t="n">
        <v>483</v>
      </c>
      <c r="B260" s="35" t="s">
        <v>1011</v>
      </c>
      <c r="C260" s="35" t="s">
        <v>1023</v>
      </c>
      <c r="D260" s="36" t="n">
        <v>528</v>
      </c>
      <c r="E260" s="35" t="s">
        <v>1017</v>
      </c>
      <c r="F260" s="35" t="s">
        <v>1024</v>
      </c>
    </row>
    <row r="261" customFormat="false" ht="15" hidden="false" customHeight="true" outlineLevel="0" collapsed="false">
      <c r="A261" s="36" t="n">
        <v>484</v>
      </c>
      <c r="B261" s="35" t="s">
        <v>1011</v>
      </c>
      <c r="C261" s="35" t="s">
        <v>1025</v>
      </c>
      <c r="D261" s="36" t="n">
        <v>529</v>
      </c>
      <c r="E261" s="35" t="s">
        <v>1017</v>
      </c>
      <c r="F261" s="35" t="s">
        <v>1026</v>
      </c>
    </row>
    <row r="262" customFormat="false" ht="15" hidden="false" customHeight="true" outlineLevel="0" collapsed="false">
      <c r="A262" s="36" t="n">
        <v>485</v>
      </c>
      <c r="B262" s="35" t="s">
        <v>1011</v>
      </c>
      <c r="C262" s="35" t="s">
        <v>1027</v>
      </c>
      <c r="D262" s="36" t="n">
        <v>530</v>
      </c>
      <c r="E262" s="35" t="s">
        <v>1017</v>
      </c>
      <c r="F262" s="35" t="s">
        <v>1028</v>
      </c>
    </row>
    <row r="263" customFormat="false" ht="15" hidden="false" customHeight="true" outlineLevel="0" collapsed="false">
      <c r="A263" s="36" t="n">
        <v>486</v>
      </c>
      <c r="B263" s="35" t="s">
        <v>1011</v>
      </c>
      <c r="C263" s="35" t="s">
        <v>1029</v>
      </c>
      <c r="D263" s="36" t="n">
        <v>531</v>
      </c>
      <c r="E263" s="35" t="s">
        <v>1017</v>
      </c>
      <c r="F263" s="35" t="s">
        <v>891</v>
      </c>
    </row>
    <row r="264" customFormat="false" ht="15" hidden="false" customHeight="true" outlineLevel="0" collapsed="false">
      <c r="A264" s="36" t="n">
        <v>487</v>
      </c>
      <c r="B264" s="35" t="s">
        <v>1011</v>
      </c>
      <c r="C264" s="35" t="s">
        <v>1030</v>
      </c>
      <c r="D264" s="36" t="n">
        <v>532</v>
      </c>
      <c r="E264" s="35" t="s">
        <v>1017</v>
      </c>
      <c r="F264" s="35" t="s">
        <v>1031</v>
      </c>
    </row>
    <row r="265" customFormat="false" ht="15" hidden="false" customHeight="true" outlineLevel="0" collapsed="false">
      <c r="A265" s="36" t="n">
        <v>488</v>
      </c>
      <c r="B265" s="35" t="s">
        <v>1011</v>
      </c>
      <c r="C265" s="35" t="s">
        <v>1032</v>
      </c>
      <c r="D265" s="36" t="n">
        <v>533</v>
      </c>
      <c r="E265" s="35" t="s">
        <v>1017</v>
      </c>
      <c r="F265" s="35" t="s">
        <v>1033</v>
      </c>
    </row>
    <row r="266" customFormat="false" ht="15" hidden="false" customHeight="true" outlineLevel="0" collapsed="false">
      <c r="A266" s="36" t="n">
        <v>489</v>
      </c>
      <c r="B266" s="35" t="s">
        <v>1011</v>
      </c>
      <c r="C266" s="35" t="s">
        <v>1034</v>
      </c>
      <c r="D266" s="36" t="n">
        <v>534</v>
      </c>
      <c r="E266" s="35" t="s">
        <v>1017</v>
      </c>
      <c r="F266" s="35" t="s">
        <v>1035</v>
      </c>
    </row>
    <row r="267" customFormat="false" ht="15" hidden="false" customHeight="true" outlineLevel="0" collapsed="false">
      <c r="A267" s="36" t="n">
        <v>490</v>
      </c>
      <c r="B267" s="35" t="s">
        <v>1011</v>
      </c>
      <c r="C267" s="35" t="s">
        <v>1036</v>
      </c>
      <c r="D267" s="36" t="n">
        <v>535</v>
      </c>
      <c r="E267" s="35" t="s">
        <v>1017</v>
      </c>
      <c r="F267" s="35" t="s">
        <v>1017</v>
      </c>
    </row>
    <row r="268" customFormat="false" ht="15" hidden="false" customHeight="true" outlineLevel="0" collapsed="false">
      <c r="A268" s="36" t="n">
        <v>491</v>
      </c>
      <c r="B268" s="35" t="s">
        <v>1011</v>
      </c>
      <c r="C268" s="35" t="s">
        <v>1037</v>
      </c>
      <c r="D268" s="36" t="n">
        <v>536</v>
      </c>
      <c r="E268" s="35" t="s">
        <v>1017</v>
      </c>
      <c r="F268" s="35" t="s">
        <v>1038</v>
      </c>
    </row>
    <row r="269" customFormat="false" ht="15" hidden="false" customHeight="true" outlineLevel="0" collapsed="false">
      <c r="A269" s="36" t="n">
        <v>492</v>
      </c>
      <c r="B269" s="35" t="s">
        <v>1011</v>
      </c>
      <c r="C269" s="35" t="s">
        <v>1039</v>
      </c>
      <c r="D269" s="36" t="n">
        <v>537</v>
      </c>
      <c r="E269" s="37" t="s">
        <v>1040</v>
      </c>
      <c r="F269" s="37" t="s">
        <v>1041</v>
      </c>
    </row>
    <row r="270" customFormat="false" ht="15" hidden="false" customHeight="true" outlineLevel="0" collapsed="false">
      <c r="A270" s="36" t="n">
        <v>493</v>
      </c>
      <c r="B270" s="35" t="s">
        <v>1011</v>
      </c>
      <c r="C270" s="35" t="s">
        <v>1042</v>
      </c>
      <c r="D270" s="36" t="n">
        <v>538</v>
      </c>
      <c r="E270" s="37" t="s">
        <v>1040</v>
      </c>
      <c r="F270" s="37" t="s">
        <v>1043</v>
      </c>
    </row>
    <row r="271" customFormat="false" ht="15" hidden="false" customHeight="true" outlineLevel="0" collapsed="false">
      <c r="A271" s="36" t="n">
        <v>494</v>
      </c>
      <c r="B271" s="35" t="s">
        <v>1011</v>
      </c>
      <c r="C271" s="35" t="s">
        <v>1044</v>
      </c>
      <c r="D271" s="36" t="n">
        <v>539</v>
      </c>
      <c r="E271" s="37" t="s">
        <v>1040</v>
      </c>
      <c r="F271" s="37" t="s">
        <v>952</v>
      </c>
    </row>
    <row r="272" customFormat="false" ht="15" hidden="false" customHeight="true" outlineLevel="0" collapsed="false">
      <c r="A272" s="36" t="n">
        <v>495</v>
      </c>
      <c r="B272" s="35" t="s">
        <v>955</v>
      </c>
      <c r="C272" s="35" t="s">
        <v>1045</v>
      </c>
      <c r="D272" s="36" t="n">
        <v>540</v>
      </c>
      <c r="E272" s="37" t="s">
        <v>1040</v>
      </c>
      <c r="F272" s="37" t="s">
        <v>1046</v>
      </c>
    </row>
    <row r="273" customFormat="false" ht="15" hidden="false" customHeight="true" outlineLevel="0" collapsed="false">
      <c r="A273" s="36" t="n">
        <v>541</v>
      </c>
      <c r="B273" s="37" t="s">
        <v>1040</v>
      </c>
      <c r="C273" s="37" t="s">
        <v>1047</v>
      </c>
      <c r="D273" s="36" t="n">
        <v>572</v>
      </c>
      <c r="E273" s="37" t="s">
        <v>1048</v>
      </c>
      <c r="F273" s="37" t="s">
        <v>1049</v>
      </c>
    </row>
    <row r="274" customFormat="false" ht="15" hidden="false" customHeight="true" outlineLevel="0" collapsed="false">
      <c r="A274" s="36" t="n">
        <v>542</v>
      </c>
      <c r="B274" s="37" t="s">
        <v>1040</v>
      </c>
      <c r="C274" s="37" t="s">
        <v>1050</v>
      </c>
      <c r="D274" s="36" t="n">
        <v>573</v>
      </c>
      <c r="E274" s="37" t="s">
        <v>1048</v>
      </c>
      <c r="F274" s="37" t="s">
        <v>855</v>
      </c>
    </row>
    <row r="275" customFormat="false" ht="15" hidden="false" customHeight="true" outlineLevel="0" collapsed="false">
      <c r="A275" s="36" t="n">
        <v>543</v>
      </c>
      <c r="B275" s="37" t="s">
        <v>1040</v>
      </c>
      <c r="C275" s="37" t="s">
        <v>1051</v>
      </c>
      <c r="D275" s="36" t="n">
        <v>574</v>
      </c>
      <c r="E275" s="35" t="s">
        <v>1048</v>
      </c>
      <c r="F275" s="35" t="s">
        <v>1052</v>
      </c>
    </row>
    <row r="276" customFormat="false" ht="15" hidden="false" customHeight="true" outlineLevel="0" collapsed="false">
      <c r="A276" s="36" t="n">
        <v>544</v>
      </c>
      <c r="B276" s="37" t="s">
        <v>1040</v>
      </c>
      <c r="C276" s="37" t="s">
        <v>1053</v>
      </c>
      <c r="D276" s="36" t="n">
        <v>575</v>
      </c>
      <c r="E276" s="37" t="s">
        <v>1048</v>
      </c>
      <c r="F276" s="37" t="s">
        <v>1054</v>
      </c>
    </row>
    <row r="277" customFormat="false" ht="15" hidden="false" customHeight="true" outlineLevel="0" collapsed="false">
      <c r="A277" s="36" t="n">
        <v>545</v>
      </c>
      <c r="B277" s="37" t="s">
        <v>1040</v>
      </c>
      <c r="C277" s="37" t="s">
        <v>1055</v>
      </c>
      <c r="D277" s="36" t="n">
        <v>576</v>
      </c>
      <c r="E277" s="35" t="s">
        <v>1048</v>
      </c>
      <c r="F277" s="35" t="s">
        <v>1056</v>
      </c>
    </row>
    <row r="278" customFormat="false" ht="15" hidden="false" customHeight="true" outlineLevel="0" collapsed="false">
      <c r="A278" s="36" t="n">
        <v>546</v>
      </c>
      <c r="B278" s="37" t="s">
        <v>1040</v>
      </c>
      <c r="C278" s="37" t="s">
        <v>1057</v>
      </c>
      <c r="D278" s="36" t="n">
        <v>577</v>
      </c>
      <c r="E278" s="35" t="s">
        <v>1058</v>
      </c>
      <c r="F278" s="35" t="s">
        <v>1059</v>
      </c>
    </row>
    <row r="279" customFormat="false" ht="15" hidden="false" customHeight="true" outlineLevel="0" collapsed="false">
      <c r="A279" s="36" t="n">
        <v>547</v>
      </c>
      <c r="B279" s="37" t="s">
        <v>1040</v>
      </c>
      <c r="C279" s="37" t="s">
        <v>1060</v>
      </c>
      <c r="D279" s="36" t="n">
        <v>578</v>
      </c>
      <c r="E279" s="35" t="s">
        <v>1058</v>
      </c>
      <c r="F279" s="35" t="s">
        <v>1061</v>
      </c>
    </row>
    <row r="280" customFormat="false" ht="15" hidden="false" customHeight="true" outlineLevel="0" collapsed="false">
      <c r="A280" s="36" t="n">
        <v>548</v>
      </c>
      <c r="B280" s="37" t="s">
        <v>1040</v>
      </c>
      <c r="C280" s="37" t="s">
        <v>1062</v>
      </c>
      <c r="D280" s="36" t="n">
        <v>579</v>
      </c>
      <c r="E280" s="35" t="s">
        <v>1058</v>
      </c>
      <c r="F280" s="35" t="s">
        <v>1063</v>
      </c>
    </row>
    <row r="281" customFormat="false" ht="15" hidden="false" customHeight="true" outlineLevel="0" collapsed="false">
      <c r="A281" s="36" t="n">
        <v>549</v>
      </c>
      <c r="B281" s="37" t="s">
        <v>1040</v>
      </c>
      <c r="C281" s="37" t="s">
        <v>1064</v>
      </c>
      <c r="D281" s="36" t="n">
        <v>580</v>
      </c>
      <c r="E281" s="35" t="s">
        <v>1058</v>
      </c>
      <c r="F281" s="35" t="s">
        <v>1065</v>
      </c>
    </row>
    <row r="282" customFormat="false" ht="15" hidden="false" customHeight="true" outlineLevel="0" collapsed="false">
      <c r="A282" s="36" t="n">
        <v>550</v>
      </c>
      <c r="B282" s="37" t="s">
        <v>1040</v>
      </c>
      <c r="C282" s="37" t="s">
        <v>1066</v>
      </c>
      <c r="D282" s="36" t="n">
        <v>581</v>
      </c>
      <c r="E282" s="35" t="s">
        <v>1058</v>
      </c>
      <c r="F282" s="35" t="s">
        <v>1067</v>
      </c>
    </row>
    <row r="283" customFormat="false" ht="15" hidden="false" customHeight="true" outlineLevel="0" collapsed="false">
      <c r="A283" s="36" t="n">
        <v>551</v>
      </c>
      <c r="B283" s="37" t="s">
        <v>1040</v>
      </c>
      <c r="C283" s="37" t="s">
        <v>1068</v>
      </c>
      <c r="D283" s="36" t="n">
        <v>582</v>
      </c>
      <c r="E283" s="35" t="s">
        <v>1058</v>
      </c>
      <c r="F283" s="35" t="s">
        <v>1069</v>
      </c>
    </row>
    <row r="284" customFormat="false" ht="15" hidden="false" customHeight="true" outlineLevel="0" collapsed="false">
      <c r="A284" s="36" t="n">
        <v>552</v>
      </c>
      <c r="B284" s="37" t="s">
        <v>1040</v>
      </c>
      <c r="C284" s="37" t="s">
        <v>1070</v>
      </c>
      <c r="D284" s="36" t="n">
        <v>583</v>
      </c>
      <c r="E284" s="35" t="s">
        <v>1058</v>
      </c>
      <c r="F284" s="35" t="s">
        <v>1071</v>
      </c>
    </row>
    <row r="285" customFormat="false" ht="15" hidden="false" customHeight="true" outlineLevel="0" collapsed="false">
      <c r="A285" s="36" t="n">
        <v>553</v>
      </c>
      <c r="B285" s="37" t="s">
        <v>1040</v>
      </c>
      <c r="C285" s="37" t="s">
        <v>592</v>
      </c>
      <c r="D285" s="36" t="n">
        <v>584</v>
      </c>
      <c r="E285" s="35" t="s">
        <v>1058</v>
      </c>
      <c r="F285" s="35" t="s">
        <v>1072</v>
      </c>
    </row>
    <row r="286" customFormat="false" ht="15" hidden="false" customHeight="true" outlineLevel="0" collapsed="false">
      <c r="A286" s="36" t="n">
        <v>554</v>
      </c>
      <c r="B286" s="37" t="s">
        <v>1040</v>
      </c>
      <c r="C286" s="37" t="s">
        <v>1073</v>
      </c>
      <c r="D286" s="36" t="n">
        <v>585</v>
      </c>
      <c r="E286" s="35" t="s">
        <v>1058</v>
      </c>
      <c r="F286" s="35" t="s">
        <v>1074</v>
      </c>
    </row>
    <row r="287" customFormat="false" ht="15" hidden="false" customHeight="true" outlineLevel="0" collapsed="false">
      <c r="A287" s="36" t="n">
        <v>555</v>
      </c>
      <c r="B287" s="37" t="s">
        <v>1040</v>
      </c>
      <c r="C287" s="37" t="s">
        <v>1075</v>
      </c>
      <c r="D287" s="36" t="n">
        <v>586</v>
      </c>
      <c r="E287" s="35" t="s">
        <v>1076</v>
      </c>
      <c r="F287" s="35" t="s">
        <v>1077</v>
      </c>
    </row>
    <row r="288" customFormat="false" ht="15" hidden="false" customHeight="true" outlineLevel="0" collapsed="false">
      <c r="A288" s="36" t="n">
        <v>556</v>
      </c>
      <c r="B288" s="37" t="s">
        <v>1040</v>
      </c>
      <c r="C288" s="37" t="s">
        <v>1078</v>
      </c>
      <c r="D288" s="36" t="n">
        <v>587</v>
      </c>
      <c r="E288" s="35" t="s">
        <v>1076</v>
      </c>
      <c r="F288" s="35" t="s">
        <v>1079</v>
      </c>
    </row>
    <row r="289" customFormat="false" ht="15" hidden="false" customHeight="true" outlineLevel="0" collapsed="false">
      <c r="A289" s="36" t="n">
        <v>557</v>
      </c>
      <c r="B289" s="37" t="s">
        <v>1040</v>
      </c>
      <c r="C289" s="37" t="s">
        <v>1080</v>
      </c>
      <c r="D289" s="36" t="n">
        <v>588</v>
      </c>
      <c r="E289" s="35" t="s">
        <v>1076</v>
      </c>
      <c r="F289" s="35" t="s">
        <v>1081</v>
      </c>
    </row>
    <row r="290" customFormat="false" ht="15" hidden="false" customHeight="true" outlineLevel="0" collapsed="false">
      <c r="A290" s="36" t="n">
        <v>558</v>
      </c>
      <c r="B290" s="37" t="s">
        <v>1040</v>
      </c>
      <c r="C290" s="37" t="s">
        <v>1082</v>
      </c>
      <c r="D290" s="36" t="n">
        <v>589</v>
      </c>
      <c r="E290" s="35" t="s">
        <v>1076</v>
      </c>
      <c r="F290" s="35" t="s">
        <v>1083</v>
      </c>
    </row>
    <row r="291" customFormat="false" ht="15" hidden="false" customHeight="true" outlineLevel="0" collapsed="false">
      <c r="A291" s="36" t="n">
        <v>559</v>
      </c>
      <c r="B291" s="37" t="s">
        <v>1040</v>
      </c>
      <c r="C291" s="37" t="s">
        <v>1084</v>
      </c>
      <c r="D291" s="36" t="n">
        <v>590</v>
      </c>
      <c r="E291" s="35" t="s">
        <v>1076</v>
      </c>
      <c r="F291" s="35" t="s">
        <v>1085</v>
      </c>
    </row>
    <row r="292" customFormat="false" ht="15" hidden="false" customHeight="true" outlineLevel="0" collapsed="false">
      <c r="A292" s="36" t="n">
        <v>560</v>
      </c>
      <c r="B292" s="37" t="s">
        <v>1040</v>
      </c>
      <c r="C292" s="37" t="s">
        <v>1086</v>
      </c>
      <c r="D292" s="36" t="n">
        <v>591</v>
      </c>
      <c r="E292" s="35" t="s">
        <v>1076</v>
      </c>
      <c r="F292" s="35" t="s">
        <v>1087</v>
      </c>
    </row>
    <row r="293" customFormat="false" ht="15" hidden="false" customHeight="true" outlineLevel="0" collapsed="false">
      <c r="A293" s="36" t="n">
        <v>561</v>
      </c>
      <c r="B293" s="37" t="s">
        <v>1040</v>
      </c>
      <c r="C293" s="37" t="s">
        <v>1040</v>
      </c>
      <c r="D293" s="36" t="n">
        <v>592</v>
      </c>
      <c r="E293" s="35" t="s">
        <v>1076</v>
      </c>
      <c r="F293" s="35" t="s">
        <v>1088</v>
      </c>
    </row>
    <row r="294" customFormat="false" ht="15" hidden="false" customHeight="true" outlineLevel="0" collapsed="false">
      <c r="A294" s="36" t="n">
        <v>562</v>
      </c>
      <c r="B294" s="37" t="s">
        <v>1040</v>
      </c>
      <c r="C294" s="37" t="s">
        <v>878</v>
      </c>
      <c r="D294" s="36" t="n">
        <v>593</v>
      </c>
      <c r="E294" s="35" t="s">
        <v>1076</v>
      </c>
      <c r="F294" s="35" t="s">
        <v>1089</v>
      </c>
    </row>
    <row r="295" customFormat="false" ht="15" hidden="false" customHeight="true" outlineLevel="0" collapsed="false">
      <c r="A295" s="36" t="n">
        <v>563</v>
      </c>
      <c r="B295" s="37" t="s">
        <v>1040</v>
      </c>
      <c r="C295" s="37" t="s">
        <v>1090</v>
      </c>
      <c r="D295" s="36" t="n">
        <v>594</v>
      </c>
      <c r="E295" s="35" t="s">
        <v>1076</v>
      </c>
      <c r="F295" s="35" t="s">
        <v>393</v>
      </c>
    </row>
    <row r="296" customFormat="false" ht="15" hidden="false" customHeight="true" outlineLevel="0" collapsed="false">
      <c r="A296" s="36" t="n">
        <v>564</v>
      </c>
      <c r="B296" s="37" t="s">
        <v>1040</v>
      </c>
      <c r="C296" s="37" t="s">
        <v>1091</v>
      </c>
      <c r="D296" s="36" t="n">
        <v>595</v>
      </c>
      <c r="E296" s="35" t="s">
        <v>1076</v>
      </c>
      <c r="F296" s="35" t="s">
        <v>1092</v>
      </c>
    </row>
    <row r="297" customFormat="false" ht="15" hidden="false" customHeight="true" outlineLevel="0" collapsed="false">
      <c r="A297" s="36" t="n">
        <v>565</v>
      </c>
      <c r="B297" s="35" t="s">
        <v>1048</v>
      </c>
      <c r="C297" s="35" t="s">
        <v>1093</v>
      </c>
      <c r="D297" s="36" t="n">
        <v>596</v>
      </c>
      <c r="E297" s="35" t="s">
        <v>1076</v>
      </c>
      <c r="F297" s="35" t="s">
        <v>1094</v>
      </c>
    </row>
    <row r="298" customFormat="false" ht="15" hidden="false" customHeight="true" outlineLevel="0" collapsed="false">
      <c r="A298" s="36" t="n">
        <v>566</v>
      </c>
      <c r="B298" s="35" t="s">
        <v>1048</v>
      </c>
      <c r="C298" s="35" t="s">
        <v>1095</v>
      </c>
      <c r="D298" s="36" t="n">
        <v>597</v>
      </c>
      <c r="E298" s="37" t="s">
        <v>1076</v>
      </c>
      <c r="F298" s="37" t="s">
        <v>1096</v>
      </c>
    </row>
    <row r="299" customFormat="false" ht="15" hidden="false" customHeight="true" outlineLevel="0" collapsed="false">
      <c r="A299" s="36" t="n">
        <v>567</v>
      </c>
      <c r="B299" s="37" t="s">
        <v>1048</v>
      </c>
      <c r="C299" s="37" t="s">
        <v>1097</v>
      </c>
      <c r="D299" s="36" t="n">
        <v>598</v>
      </c>
      <c r="E299" s="37" t="s">
        <v>1076</v>
      </c>
      <c r="F299" s="37" t="s">
        <v>1098</v>
      </c>
    </row>
    <row r="300" customFormat="false" ht="15" hidden="false" customHeight="true" outlineLevel="0" collapsed="false">
      <c r="A300" s="36" t="n">
        <v>568</v>
      </c>
      <c r="B300" s="35" t="s">
        <v>1048</v>
      </c>
      <c r="C300" s="35" t="s">
        <v>716</v>
      </c>
      <c r="D300" s="36" t="n">
        <v>599</v>
      </c>
      <c r="E300" s="37" t="s">
        <v>1076</v>
      </c>
      <c r="F300" s="37" t="s">
        <v>1099</v>
      </c>
    </row>
    <row r="301" customFormat="false" ht="15" hidden="false" customHeight="true" outlineLevel="0" collapsed="false">
      <c r="A301" s="36" t="n">
        <v>569</v>
      </c>
      <c r="B301" s="35" t="s">
        <v>1048</v>
      </c>
      <c r="C301" s="35" t="s">
        <v>1100</v>
      </c>
      <c r="D301" s="36" t="n">
        <v>600</v>
      </c>
      <c r="E301" s="37" t="s">
        <v>1076</v>
      </c>
      <c r="F301" s="37" t="s">
        <v>43</v>
      </c>
    </row>
    <row r="302" customFormat="false" ht="15" hidden="false" customHeight="true" outlineLevel="0" collapsed="false">
      <c r="A302" s="36" t="n">
        <v>570</v>
      </c>
      <c r="B302" s="37" t="s">
        <v>1048</v>
      </c>
      <c r="C302" s="37" t="s">
        <v>1101</v>
      </c>
      <c r="D302" s="36" t="n">
        <v>601</v>
      </c>
      <c r="E302" s="35" t="s">
        <v>1076</v>
      </c>
      <c r="F302" s="35" t="s">
        <v>1102</v>
      </c>
    </row>
    <row r="303" customFormat="false" ht="15" hidden="false" customHeight="true" outlineLevel="0" collapsed="false">
      <c r="A303" s="36" t="n">
        <v>571</v>
      </c>
      <c r="B303" s="37" t="s">
        <v>1048</v>
      </c>
      <c r="C303" s="37" t="s">
        <v>1103</v>
      </c>
      <c r="D303" s="36"/>
      <c r="E303" s="37"/>
      <c r="F303" s="37"/>
    </row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>
      <c r="A379" s="41"/>
      <c r="B379" s="32"/>
      <c r="C379" s="42"/>
    </row>
    <row r="380" customFormat="false" ht="15" hidden="false" customHeight="true" outlineLevel="0" collapsed="false">
      <c r="A380" s="41"/>
      <c r="B380" s="32"/>
      <c r="C380" s="42"/>
    </row>
    <row r="381" customFormat="false" ht="15" hidden="false" customHeight="true" outlineLevel="0" collapsed="false">
      <c r="A381" s="41"/>
      <c r="B381" s="32"/>
      <c r="C381" s="42"/>
    </row>
    <row r="382" customFormat="false" ht="15" hidden="false" customHeight="true" outlineLevel="0" collapsed="false">
      <c r="A382" s="41"/>
      <c r="B382" s="32"/>
      <c r="C382" s="42"/>
    </row>
    <row r="383" customFormat="false" ht="15" hidden="false" customHeight="true" outlineLevel="0" collapsed="false">
      <c r="A383" s="41"/>
      <c r="B383" s="32"/>
      <c r="C383" s="42"/>
    </row>
    <row r="384" customFormat="false" ht="15" hidden="false" customHeight="true" outlineLevel="0" collapsed="false">
      <c r="A384" s="41"/>
      <c r="B384" s="32"/>
      <c r="C384" s="42"/>
    </row>
    <row r="385" customFormat="false" ht="15" hidden="false" customHeight="true" outlineLevel="0" collapsed="false">
      <c r="A385" s="41"/>
      <c r="B385" s="32"/>
      <c r="C385" s="42"/>
    </row>
    <row r="386" customFormat="false" ht="15" hidden="false" customHeight="true" outlineLevel="0" collapsed="false">
      <c r="A386" s="41"/>
      <c r="B386" s="32"/>
      <c r="C386" s="42"/>
    </row>
    <row r="387" customFormat="false" ht="15" hidden="false" customHeight="true" outlineLevel="0" collapsed="false">
      <c r="A387" s="41"/>
      <c r="B387" s="32"/>
      <c r="C387" s="42"/>
    </row>
    <row r="388" customFormat="false" ht="15" hidden="false" customHeight="true" outlineLevel="0" collapsed="false">
      <c r="A388" s="41"/>
      <c r="B388" s="32"/>
      <c r="C388" s="42"/>
    </row>
    <row r="389" customFormat="false" ht="15" hidden="false" customHeight="true" outlineLevel="0" collapsed="false">
      <c r="A389" s="41"/>
      <c r="B389" s="32"/>
      <c r="C389" s="42"/>
    </row>
    <row r="390" customFormat="false" ht="15" hidden="false" customHeight="true" outlineLevel="0" collapsed="false">
      <c r="A390" s="41"/>
      <c r="B390" s="32"/>
      <c r="C390" s="42"/>
    </row>
    <row r="391" customFormat="false" ht="15" hidden="false" customHeight="true" outlineLevel="0" collapsed="false">
      <c r="A391" s="41"/>
      <c r="B391" s="32"/>
      <c r="C391" s="42"/>
    </row>
    <row r="392" customFormat="false" ht="15" hidden="false" customHeight="true" outlineLevel="0" collapsed="false">
      <c r="A392" s="41"/>
      <c r="B392" s="32"/>
      <c r="C392" s="42"/>
    </row>
    <row r="393" customFormat="false" ht="15" hidden="false" customHeight="true" outlineLevel="0" collapsed="false">
      <c r="A393" s="41"/>
      <c r="B393" s="32"/>
      <c r="C393" s="42"/>
    </row>
    <row r="394" customFormat="false" ht="15" hidden="false" customHeight="true" outlineLevel="0" collapsed="false">
      <c r="A394" s="41"/>
      <c r="B394" s="32"/>
      <c r="C394" s="42"/>
    </row>
    <row r="395" customFormat="false" ht="15" hidden="false" customHeight="true" outlineLevel="0" collapsed="false">
      <c r="A395" s="41"/>
      <c r="B395" s="32"/>
      <c r="C395" s="42"/>
    </row>
    <row r="396" customFormat="false" ht="15" hidden="false" customHeight="true" outlineLevel="0" collapsed="false">
      <c r="A396" s="41"/>
      <c r="B396" s="32"/>
      <c r="C396" s="42"/>
    </row>
    <row r="397" customFormat="false" ht="15" hidden="false" customHeight="true" outlineLevel="0" collapsed="false">
      <c r="A397" s="41"/>
      <c r="B397" s="32"/>
      <c r="C397" s="42"/>
    </row>
    <row r="398" customFormat="false" ht="15" hidden="false" customHeight="true" outlineLevel="0" collapsed="false">
      <c r="A398" s="41"/>
      <c r="B398" s="32"/>
      <c r="C398" s="42"/>
    </row>
    <row r="399" customFormat="false" ht="15" hidden="false" customHeight="true" outlineLevel="0" collapsed="false">
      <c r="A399" s="41"/>
      <c r="B399" s="32"/>
      <c r="C399" s="42"/>
    </row>
    <row r="400" customFormat="false" ht="15" hidden="false" customHeight="true" outlineLevel="0" collapsed="false">
      <c r="A400" s="41"/>
      <c r="B400" s="32"/>
      <c r="C400" s="42"/>
    </row>
    <row r="401" customFormat="false" ht="15" hidden="false" customHeight="true" outlineLevel="0" collapsed="false">
      <c r="A401" s="41"/>
      <c r="B401" s="32"/>
      <c r="C401" s="42"/>
    </row>
    <row r="402" customFormat="false" ht="15" hidden="false" customHeight="true" outlineLevel="0" collapsed="false">
      <c r="A402" s="41"/>
      <c r="B402" s="32"/>
      <c r="C402" s="42"/>
    </row>
    <row r="403" customFormat="false" ht="15" hidden="false" customHeight="true" outlineLevel="0" collapsed="false">
      <c r="A403" s="41"/>
      <c r="B403" s="32"/>
      <c r="C403" s="42"/>
    </row>
    <row r="404" customFormat="false" ht="15" hidden="false" customHeight="true" outlineLevel="0" collapsed="false">
      <c r="A404" s="41"/>
      <c r="B404" s="32"/>
      <c r="C404" s="42"/>
    </row>
    <row r="405" customFormat="false" ht="15" hidden="false" customHeight="true" outlineLevel="0" collapsed="false">
      <c r="A405" s="41"/>
      <c r="B405" s="32"/>
      <c r="C405" s="42"/>
    </row>
    <row r="406" customFormat="false" ht="15" hidden="false" customHeight="true" outlineLevel="0" collapsed="false">
      <c r="A406" s="41"/>
      <c r="B406" s="32"/>
      <c r="C406" s="42"/>
    </row>
    <row r="407" customFormat="false" ht="15" hidden="false" customHeight="true" outlineLevel="0" collapsed="false">
      <c r="A407" s="41"/>
      <c r="B407" s="32"/>
      <c r="C407" s="42"/>
    </row>
    <row r="408" customFormat="false" ht="15" hidden="false" customHeight="true" outlineLevel="0" collapsed="false">
      <c r="A408" s="41"/>
      <c r="B408" s="32"/>
      <c r="C408" s="42"/>
    </row>
    <row r="409" customFormat="false" ht="15" hidden="false" customHeight="true" outlineLevel="0" collapsed="false">
      <c r="A409" s="41"/>
      <c r="B409" s="32"/>
      <c r="C409" s="42"/>
    </row>
    <row r="410" customFormat="false" ht="15" hidden="false" customHeight="true" outlineLevel="0" collapsed="false">
      <c r="A410" s="41"/>
      <c r="B410" s="32"/>
      <c r="C410" s="42"/>
    </row>
    <row r="411" customFormat="false" ht="15" hidden="false" customHeight="true" outlineLevel="0" collapsed="false">
      <c r="A411" s="41"/>
      <c r="B411" s="32"/>
      <c r="C411" s="42"/>
    </row>
    <row r="412" customFormat="false" ht="15" hidden="false" customHeight="true" outlineLevel="0" collapsed="false">
      <c r="A412" s="41"/>
      <c r="B412" s="32"/>
      <c r="C412" s="42"/>
    </row>
    <row r="413" customFormat="false" ht="15" hidden="false" customHeight="true" outlineLevel="0" collapsed="false">
      <c r="A413" s="41"/>
      <c r="B413" s="32"/>
      <c r="C413" s="42"/>
    </row>
    <row r="414" customFormat="false" ht="15" hidden="false" customHeight="true" outlineLevel="0" collapsed="false">
      <c r="A414" s="41"/>
      <c r="B414" s="32"/>
      <c r="C414" s="42"/>
    </row>
    <row r="415" customFormat="false" ht="15" hidden="false" customHeight="true" outlineLevel="0" collapsed="false">
      <c r="A415" s="41"/>
      <c r="B415" s="32"/>
      <c r="C415" s="42"/>
    </row>
    <row r="416" customFormat="false" ht="15" hidden="false" customHeight="true" outlineLevel="0" collapsed="false">
      <c r="A416" s="41"/>
      <c r="B416" s="32"/>
      <c r="C416" s="42"/>
    </row>
    <row r="417" customFormat="false" ht="15" hidden="false" customHeight="true" outlineLevel="0" collapsed="false">
      <c r="A417" s="41"/>
      <c r="B417" s="32"/>
      <c r="C417" s="42"/>
    </row>
    <row r="418" customFormat="false" ht="15" hidden="false" customHeight="true" outlineLevel="0" collapsed="false">
      <c r="A418" s="41"/>
      <c r="B418" s="32"/>
      <c r="C418" s="42"/>
    </row>
    <row r="419" customFormat="false" ht="15" hidden="false" customHeight="true" outlineLevel="0" collapsed="false">
      <c r="A419" s="41"/>
      <c r="B419" s="32"/>
      <c r="C419" s="42"/>
    </row>
    <row r="420" customFormat="false" ht="15" hidden="false" customHeight="true" outlineLevel="0" collapsed="false">
      <c r="A420" s="41"/>
      <c r="B420" s="32"/>
      <c r="C420" s="42"/>
    </row>
    <row r="421" customFormat="false" ht="15" hidden="false" customHeight="true" outlineLevel="0" collapsed="false">
      <c r="A421" s="41"/>
      <c r="B421" s="32"/>
      <c r="C421" s="42"/>
    </row>
    <row r="422" customFormat="false" ht="15" hidden="false" customHeight="true" outlineLevel="0" collapsed="false">
      <c r="A422" s="41"/>
      <c r="B422" s="32"/>
      <c r="C422" s="42"/>
    </row>
    <row r="423" customFormat="false" ht="15" hidden="false" customHeight="true" outlineLevel="0" collapsed="false">
      <c r="A423" s="41"/>
      <c r="B423" s="32"/>
      <c r="C423" s="42"/>
    </row>
    <row r="424" customFormat="false" ht="15" hidden="false" customHeight="true" outlineLevel="0" collapsed="false">
      <c r="A424" s="41"/>
      <c r="B424" s="32"/>
      <c r="C424" s="42"/>
    </row>
    <row r="425" customFormat="false" ht="15" hidden="false" customHeight="true" outlineLevel="0" collapsed="false">
      <c r="A425" s="41"/>
      <c r="B425" s="32"/>
      <c r="C425" s="42"/>
    </row>
    <row r="426" customFormat="false" ht="15" hidden="false" customHeight="true" outlineLevel="0" collapsed="false">
      <c r="A426" s="41"/>
      <c r="B426" s="32"/>
      <c r="C426" s="42"/>
    </row>
    <row r="427" customFormat="false" ht="15" hidden="false" customHeight="true" outlineLevel="0" collapsed="false">
      <c r="A427" s="41"/>
      <c r="B427" s="32"/>
      <c r="C427" s="42"/>
    </row>
    <row r="428" customFormat="false" ht="15" hidden="false" customHeight="true" outlineLevel="0" collapsed="false">
      <c r="A428" s="41"/>
      <c r="B428" s="32"/>
      <c r="C428" s="42"/>
    </row>
    <row r="429" customFormat="false" ht="15" hidden="false" customHeight="true" outlineLevel="0" collapsed="false">
      <c r="A429" s="41"/>
      <c r="B429" s="32"/>
      <c r="C429" s="42"/>
    </row>
    <row r="430" customFormat="false" ht="15" hidden="false" customHeight="true" outlineLevel="0" collapsed="false">
      <c r="A430" s="41"/>
      <c r="B430" s="32"/>
      <c r="C430" s="42"/>
    </row>
    <row r="431" customFormat="false" ht="15" hidden="false" customHeight="true" outlineLevel="0" collapsed="false">
      <c r="A431" s="41"/>
      <c r="B431" s="32"/>
      <c r="C431" s="42"/>
    </row>
    <row r="432" customFormat="false" ht="15" hidden="false" customHeight="true" outlineLevel="0" collapsed="false">
      <c r="A432" s="41"/>
      <c r="B432" s="32"/>
      <c r="C432" s="42"/>
    </row>
    <row r="433" customFormat="false" ht="15" hidden="false" customHeight="true" outlineLevel="0" collapsed="false">
      <c r="A433" s="41"/>
      <c r="B433" s="32"/>
      <c r="C433" s="42"/>
    </row>
    <row r="434" customFormat="false" ht="15" hidden="false" customHeight="true" outlineLevel="0" collapsed="false">
      <c r="A434" s="41"/>
      <c r="B434" s="32"/>
      <c r="C434" s="42"/>
    </row>
    <row r="435" customFormat="false" ht="15" hidden="false" customHeight="true" outlineLevel="0" collapsed="false">
      <c r="A435" s="41"/>
      <c r="B435" s="32"/>
      <c r="C435" s="42"/>
    </row>
    <row r="436" customFormat="false" ht="15" hidden="false" customHeight="true" outlineLevel="0" collapsed="false">
      <c r="A436" s="41"/>
      <c r="B436" s="32"/>
      <c r="C436" s="42"/>
    </row>
    <row r="437" customFormat="false" ht="15" hidden="false" customHeight="true" outlineLevel="0" collapsed="false">
      <c r="A437" s="41"/>
      <c r="B437" s="32"/>
      <c r="C437" s="42"/>
    </row>
    <row r="438" customFormat="false" ht="15" hidden="false" customHeight="true" outlineLevel="0" collapsed="false">
      <c r="A438" s="41"/>
      <c r="B438" s="32"/>
      <c r="C438" s="42"/>
    </row>
    <row r="439" customFormat="false" ht="15" hidden="false" customHeight="true" outlineLevel="0" collapsed="false">
      <c r="A439" s="41"/>
      <c r="B439" s="32"/>
      <c r="C439" s="42"/>
    </row>
    <row r="440" customFormat="false" ht="15" hidden="false" customHeight="true" outlineLevel="0" collapsed="false">
      <c r="A440" s="41"/>
      <c r="B440" s="32"/>
      <c r="C440" s="42"/>
    </row>
    <row r="441" customFormat="false" ht="15" hidden="false" customHeight="true" outlineLevel="0" collapsed="false">
      <c r="A441" s="41"/>
      <c r="B441" s="32"/>
      <c r="C441" s="42"/>
    </row>
    <row r="442" customFormat="false" ht="15" hidden="false" customHeight="true" outlineLevel="0" collapsed="false">
      <c r="A442" s="41"/>
      <c r="B442" s="32"/>
      <c r="C442" s="42"/>
    </row>
    <row r="443" customFormat="false" ht="15" hidden="false" customHeight="true" outlineLevel="0" collapsed="false">
      <c r="A443" s="41"/>
      <c r="B443" s="32"/>
      <c r="C443" s="42"/>
    </row>
    <row r="444" customFormat="false" ht="15" hidden="false" customHeight="true" outlineLevel="0" collapsed="false">
      <c r="A444" s="41"/>
      <c r="B444" s="32"/>
      <c r="C444" s="42"/>
    </row>
    <row r="445" customFormat="false" ht="15" hidden="false" customHeight="true" outlineLevel="0" collapsed="false">
      <c r="A445" s="41"/>
      <c r="B445" s="32"/>
      <c r="C445" s="42"/>
    </row>
    <row r="446" customFormat="false" ht="15" hidden="false" customHeight="true" outlineLevel="0" collapsed="false">
      <c r="A446" s="41"/>
      <c r="B446" s="32"/>
      <c r="C446" s="42"/>
    </row>
    <row r="447" customFormat="false" ht="15" hidden="false" customHeight="true" outlineLevel="0" collapsed="false">
      <c r="A447" s="41"/>
      <c r="B447" s="32"/>
      <c r="C447" s="42"/>
    </row>
    <row r="448" customFormat="false" ht="15" hidden="false" customHeight="true" outlineLevel="0" collapsed="false">
      <c r="A448" s="41"/>
      <c r="B448" s="32"/>
      <c r="C448" s="42"/>
    </row>
    <row r="449" customFormat="false" ht="15" hidden="false" customHeight="true" outlineLevel="0" collapsed="false">
      <c r="A449" s="41"/>
      <c r="B449" s="32"/>
      <c r="C449" s="42"/>
    </row>
    <row r="450" customFormat="false" ht="15" hidden="false" customHeight="true" outlineLevel="0" collapsed="false">
      <c r="A450" s="41"/>
      <c r="B450" s="32"/>
      <c r="C450" s="42"/>
    </row>
    <row r="451" customFormat="false" ht="15" hidden="false" customHeight="true" outlineLevel="0" collapsed="false">
      <c r="A451" s="41"/>
      <c r="B451" s="32"/>
      <c r="C451" s="42"/>
    </row>
    <row r="452" customFormat="false" ht="15" hidden="false" customHeight="true" outlineLevel="0" collapsed="false">
      <c r="A452" s="41"/>
      <c r="B452" s="32"/>
      <c r="C452" s="42"/>
    </row>
    <row r="453" customFormat="false" ht="15" hidden="false" customHeight="true" outlineLevel="0" collapsed="false">
      <c r="A453" s="41"/>
      <c r="B453" s="32"/>
      <c r="C453" s="42"/>
    </row>
    <row r="454" customFormat="false" ht="15" hidden="false" customHeight="true" outlineLevel="0" collapsed="false">
      <c r="A454" s="41"/>
      <c r="B454" s="32"/>
      <c r="C454" s="42"/>
    </row>
    <row r="455" customFormat="false" ht="15" hidden="false" customHeight="true" outlineLevel="0" collapsed="false">
      <c r="A455" s="41"/>
      <c r="B455" s="32"/>
      <c r="C455" s="42"/>
    </row>
    <row r="456" customFormat="false" ht="15" hidden="false" customHeight="true" outlineLevel="0" collapsed="false">
      <c r="A456" s="41"/>
      <c r="B456" s="32"/>
      <c r="C456" s="42"/>
    </row>
    <row r="457" customFormat="false" ht="15" hidden="false" customHeight="true" outlineLevel="0" collapsed="false">
      <c r="A457" s="41"/>
      <c r="B457" s="32"/>
      <c r="C457" s="42"/>
    </row>
    <row r="458" customFormat="false" ht="15" hidden="false" customHeight="true" outlineLevel="0" collapsed="false">
      <c r="A458" s="41"/>
      <c r="B458" s="32"/>
      <c r="C458" s="42"/>
    </row>
    <row r="459" customFormat="false" ht="15" hidden="false" customHeight="true" outlineLevel="0" collapsed="false">
      <c r="A459" s="41"/>
      <c r="B459" s="32"/>
      <c r="C459" s="42"/>
    </row>
    <row r="460" customFormat="false" ht="15" hidden="false" customHeight="true" outlineLevel="0" collapsed="false">
      <c r="A460" s="41"/>
      <c r="B460" s="32"/>
      <c r="C460" s="42"/>
    </row>
    <row r="461" customFormat="false" ht="15" hidden="false" customHeight="true" outlineLevel="0" collapsed="false">
      <c r="A461" s="41"/>
      <c r="B461" s="32"/>
      <c r="C461" s="42"/>
    </row>
    <row r="462" customFormat="false" ht="15" hidden="false" customHeight="true" outlineLevel="0" collapsed="false">
      <c r="A462" s="41"/>
      <c r="B462" s="32"/>
      <c r="C462" s="42"/>
    </row>
    <row r="463" customFormat="false" ht="15" hidden="false" customHeight="true" outlineLevel="0" collapsed="false">
      <c r="A463" s="41"/>
      <c r="B463" s="32"/>
      <c r="C463" s="42"/>
    </row>
    <row r="464" customFormat="false" ht="15" hidden="false" customHeight="true" outlineLevel="0" collapsed="false">
      <c r="A464" s="41"/>
      <c r="B464" s="32"/>
      <c r="C464" s="42"/>
    </row>
    <row r="465" customFormat="false" ht="15" hidden="false" customHeight="true" outlineLevel="0" collapsed="false">
      <c r="A465" s="41"/>
      <c r="B465" s="32"/>
      <c r="C465" s="42"/>
    </row>
    <row r="466" customFormat="false" ht="15" hidden="false" customHeight="true" outlineLevel="0" collapsed="false">
      <c r="A466" s="41"/>
      <c r="B466" s="32"/>
      <c r="C466" s="42"/>
    </row>
    <row r="467" customFormat="false" ht="15" hidden="false" customHeight="true" outlineLevel="0" collapsed="false">
      <c r="A467" s="41"/>
      <c r="B467" s="32"/>
      <c r="C467" s="42"/>
    </row>
    <row r="468" customFormat="false" ht="15" hidden="false" customHeight="true" outlineLevel="0" collapsed="false">
      <c r="A468" s="41"/>
      <c r="B468" s="32"/>
      <c r="C468" s="42"/>
    </row>
    <row r="469" customFormat="false" ht="15" hidden="false" customHeight="true" outlineLevel="0" collapsed="false">
      <c r="A469" s="41"/>
      <c r="B469" s="32"/>
      <c r="C469" s="42"/>
    </row>
  </sheetData>
  <mergeCells count="1">
    <mergeCell ref="A1:F1"/>
  </mergeCells>
  <printOptions headings="false" gridLines="tru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  <rowBreaks count="6" manualBreakCount="6">
    <brk id="47" man="true" max="16383" min="0"/>
    <brk id="92" man="true" max="16383" min="0"/>
    <brk id="137" man="true" max="16383" min="0"/>
    <brk id="182" man="true" max="16383" min="0"/>
    <brk id="227" man="true" max="16383" min="0"/>
    <brk id="2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G55" activeCellId="0" sqref="G1:G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1" width="14.28"/>
    <col collapsed="false" customWidth="true" hidden="false" outlineLevel="0" max="3" min="3" style="1" width="23.14"/>
    <col collapsed="false" customWidth="false" hidden="false" outlineLevel="0" max="4" min="4" style="38" width="9.14"/>
    <col collapsed="false" customWidth="true" hidden="false" outlineLevel="0" max="5" min="5" style="1" width="16.99"/>
    <col collapsed="false" customWidth="true" hidden="false" outlineLevel="0" max="6" min="6" style="1" width="19.7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43" t="s">
        <v>1104</v>
      </c>
      <c r="B1" s="43"/>
      <c r="C1" s="43"/>
      <c r="D1" s="43"/>
      <c r="E1" s="43"/>
      <c r="F1" s="43"/>
    </row>
    <row r="2" customFormat="false" ht="14.25" hidden="false" customHeight="false" outlineLevel="0" collapsed="false">
      <c r="A2" s="44" t="s">
        <v>161</v>
      </c>
      <c r="B2" s="45" t="s">
        <v>29</v>
      </c>
      <c r="C2" s="45" t="s">
        <v>1105</v>
      </c>
      <c r="D2" s="44" t="s">
        <v>161</v>
      </c>
      <c r="E2" s="45" t="s">
        <v>347</v>
      </c>
      <c r="F2" s="45" t="s">
        <v>1105</v>
      </c>
    </row>
    <row r="3" customFormat="false" ht="12.95" hidden="false" customHeight="true" outlineLevel="0" collapsed="false">
      <c r="A3" s="36" t="n">
        <v>1</v>
      </c>
      <c r="B3" s="35" t="s">
        <v>1106</v>
      </c>
      <c r="C3" s="35" t="s">
        <v>1106</v>
      </c>
      <c r="D3" s="36" t="n">
        <v>46</v>
      </c>
      <c r="E3" s="35" t="s">
        <v>1107</v>
      </c>
      <c r="F3" s="35" t="s">
        <v>1108</v>
      </c>
    </row>
    <row r="4" customFormat="false" ht="12.95" hidden="false" customHeight="true" outlineLevel="0" collapsed="false">
      <c r="A4" s="36" t="n">
        <v>2</v>
      </c>
      <c r="B4" s="35" t="s">
        <v>1106</v>
      </c>
      <c r="C4" s="35" t="s">
        <v>1109</v>
      </c>
      <c r="D4" s="36" t="n">
        <v>47</v>
      </c>
      <c r="E4" s="35" t="s">
        <v>1107</v>
      </c>
      <c r="F4" s="35" t="s">
        <v>1110</v>
      </c>
    </row>
    <row r="5" customFormat="false" ht="12.95" hidden="false" customHeight="true" outlineLevel="0" collapsed="false">
      <c r="A5" s="36" t="n">
        <v>3</v>
      </c>
      <c r="B5" s="35" t="s">
        <v>1106</v>
      </c>
      <c r="C5" s="35" t="s">
        <v>1111</v>
      </c>
      <c r="D5" s="36" t="n">
        <v>48</v>
      </c>
      <c r="E5" s="35" t="s">
        <v>1107</v>
      </c>
      <c r="F5" s="35" t="s">
        <v>1112</v>
      </c>
    </row>
    <row r="6" customFormat="false" ht="12.95" hidden="false" customHeight="true" outlineLevel="0" collapsed="false">
      <c r="A6" s="36" t="n">
        <v>4</v>
      </c>
      <c r="B6" s="35" t="s">
        <v>1106</v>
      </c>
      <c r="C6" s="35" t="s">
        <v>1113</v>
      </c>
      <c r="D6" s="36" t="n">
        <v>49</v>
      </c>
      <c r="E6" s="35" t="s">
        <v>1107</v>
      </c>
      <c r="F6" s="35" t="s">
        <v>1114</v>
      </c>
    </row>
    <row r="7" customFormat="false" ht="12.95" hidden="false" customHeight="true" outlineLevel="0" collapsed="false">
      <c r="A7" s="36" t="n">
        <v>5</v>
      </c>
      <c r="B7" s="35" t="s">
        <v>1106</v>
      </c>
      <c r="C7" s="35" t="s">
        <v>1115</v>
      </c>
      <c r="D7" s="36" t="n">
        <v>50</v>
      </c>
      <c r="E7" s="35" t="s">
        <v>1116</v>
      </c>
      <c r="F7" s="35" t="s">
        <v>1117</v>
      </c>
    </row>
    <row r="8" customFormat="false" ht="12.95" hidden="false" customHeight="true" outlineLevel="0" collapsed="false">
      <c r="A8" s="36" t="n">
        <v>6</v>
      </c>
      <c r="B8" s="35" t="s">
        <v>1106</v>
      </c>
      <c r="C8" s="35" t="s">
        <v>1118</v>
      </c>
      <c r="D8" s="36" t="n">
        <v>51</v>
      </c>
      <c r="E8" s="35" t="s">
        <v>1116</v>
      </c>
      <c r="F8" s="35" t="s">
        <v>800</v>
      </c>
    </row>
    <row r="9" customFormat="false" ht="12.95" hidden="false" customHeight="true" outlineLevel="0" collapsed="false">
      <c r="A9" s="36" t="n">
        <v>7</v>
      </c>
      <c r="B9" s="35" t="s">
        <v>1106</v>
      </c>
      <c r="C9" s="35" t="s">
        <v>1119</v>
      </c>
      <c r="D9" s="36" t="n">
        <v>52</v>
      </c>
      <c r="E9" s="35" t="s">
        <v>1116</v>
      </c>
      <c r="F9" s="35" t="s">
        <v>1120</v>
      </c>
    </row>
    <row r="10" customFormat="false" ht="12.95" hidden="false" customHeight="true" outlineLevel="0" collapsed="false">
      <c r="A10" s="36" t="n">
        <v>8</v>
      </c>
      <c r="B10" s="35" t="s">
        <v>1106</v>
      </c>
      <c r="C10" s="35" t="s">
        <v>1121</v>
      </c>
      <c r="D10" s="36" t="n">
        <v>53</v>
      </c>
      <c r="E10" s="35" t="s">
        <v>1116</v>
      </c>
      <c r="F10" s="35" t="s">
        <v>1122</v>
      </c>
    </row>
    <row r="11" customFormat="false" ht="12.95" hidden="false" customHeight="true" outlineLevel="0" collapsed="false">
      <c r="A11" s="36" t="n">
        <v>9</v>
      </c>
      <c r="B11" s="35" t="s">
        <v>1123</v>
      </c>
      <c r="C11" s="35" t="s">
        <v>1124</v>
      </c>
      <c r="D11" s="36" t="n">
        <v>54</v>
      </c>
      <c r="E11" s="35" t="s">
        <v>1116</v>
      </c>
      <c r="F11" s="35" t="s">
        <v>81</v>
      </c>
    </row>
    <row r="12" customFormat="false" ht="12.95" hidden="false" customHeight="true" outlineLevel="0" collapsed="false">
      <c r="A12" s="36" t="n">
        <v>12</v>
      </c>
      <c r="B12" s="35" t="s">
        <v>1123</v>
      </c>
      <c r="C12" s="35" t="s">
        <v>1125</v>
      </c>
      <c r="D12" s="36" t="n">
        <v>55</v>
      </c>
      <c r="E12" s="35" t="s">
        <v>1116</v>
      </c>
      <c r="F12" s="35" t="s">
        <v>1126</v>
      </c>
    </row>
    <row r="13" customFormat="false" ht="12.95" hidden="false" customHeight="true" outlineLevel="0" collapsed="false">
      <c r="A13" s="36" t="n">
        <v>10</v>
      </c>
      <c r="B13" s="35" t="s">
        <v>1123</v>
      </c>
      <c r="C13" s="35" t="s">
        <v>1127</v>
      </c>
      <c r="D13" s="36" t="n">
        <v>56</v>
      </c>
      <c r="E13" s="35" t="s">
        <v>1116</v>
      </c>
      <c r="F13" s="35" t="s">
        <v>1128</v>
      </c>
    </row>
    <row r="14" customFormat="false" ht="12.95" hidden="false" customHeight="true" outlineLevel="0" collapsed="false">
      <c r="A14" s="36" t="n">
        <v>11</v>
      </c>
      <c r="B14" s="35" t="s">
        <v>1123</v>
      </c>
      <c r="C14" s="35" t="s">
        <v>1129</v>
      </c>
      <c r="D14" s="36" t="n">
        <v>57</v>
      </c>
      <c r="E14" s="35" t="s">
        <v>1130</v>
      </c>
      <c r="F14" s="35" t="s">
        <v>1131</v>
      </c>
    </row>
    <row r="15" customFormat="false" ht="12.95" hidden="false" customHeight="true" outlineLevel="0" collapsed="false">
      <c r="A15" s="36" t="n">
        <v>13</v>
      </c>
      <c r="B15" s="35" t="s">
        <v>1123</v>
      </c>
      <c r="C15" s="35" t="s">
        <v>1132</v>
      </c>
      <c r="D15" s="36" t="n">
        <v>58</v>
      </c>
      <c r="E15" s="35" t="s">
        <v>1130</v>
      </c>
      <c r="F15" s="35" t="s">
        <v>1130</v>
      </c>
    </row>
    <row r="16" customFormat="false" ht="12.95" hidden="false" customHeight="true" outlineLevel="0" collapsed="false">
      <c r="A16" s="36" t="n">
        <v>14</v>
      </c>
      <c r="B16" s="35" t="s">
        <v>1123</v>
      </c>
      <c r="C16" s="35" t="s">
        <v>1133</v>
      </c>
      <c r="D16" s="36" t="n">
        <v>59</v>
      </c>
      <c r="E16" s="35" t="s">
        <v>1130</v>
      </c>
      <c r="F16" s="35" t="s">
        <v>1134</v>
      </c>
    </row>
    <row r="17" customFormat="false" ht="12.95" hidden="false" customHeight="true" outlineLevel="0" collapsed="false">
      <c r="A17" s="36" t="n">
        <v>15</v>
      </c>
      <c r="B17" s="35" t="s">
        <v>1123</v>
      </c>
      <c r="C17" s="35" t="s">
        <v>53</v>
      </c>
      <c r="D17" s="36" t="n">
        <v>60</v>
      </c>
      <c r="E17" s="35" t="s">
        <v>1130</v>
      </c>
      <c r="F17" s="35" t="s">
        <v>1135</v>
      </c>
    </row>
    <row r="18" customFormat="false" ht="12.95" hidden="false" customHeight="true" outlineLevel="0" collapsed="false">
      <c r="A18" s="36" t="n">
        <v>16</v>
      </c>
      <c r="B18" s="35" t="s">
        <v>1136</v>
      </c>
      <c r="C18" s="35" t="s">
        <v>1137</v>
      </c>
      <c r="D18" s="36" t="n">
        <v>61</v>
      </c>
      <c r="E18" s="35" t="s">
        <v>1130</v>
      </c>
      <c r="F18" s="35" t="s">
        <v>1138</v>
      </c>
    </row>
    <row r="19" customFormat="false" ht="12.95" hidden="false" customHeight="true" outlineLevel="0" collapsed="false">
      <c r="A19" s="36" t="n">
        <v>17</v>
      </c>
      <c r="B19" s="35" t="s">
        <v>1136</v>
      </c>
      <c r="C19" s="35" t="s">
        <v>1139</v>
      </c>
      <c r="D19" s="36" t="n">
        <v>62</v>
      </c>
      <c r="E19" s="35" t="s">
        <v>1130</v>
      </c>
      <c r="F19" s="35" t="s">
        <v>1140</v>
      </c>
    </row>
    <row r="20" customFormat="false" ht="12.95" hidden="false" customHeight="true" outlineLevel="0" collapsed="false">
      <c r="A20" s="36" t="n">
        <v>18</v>
      </c>
      <c r="B20" s="35" t="s">
        <v>1136</v>
      </c>
      <c r="C20" s="35" t="s">
        <v>1141</v>
      </c>
      <c r="D20" s="36" t="n">
        <v>63</v>
      </c>
      <c r="E20" s="35" t="s">
        <v>1130</v>
      </c>
      <c r="F20" s="35" t="s">
        <v>1142</v>
      </c>
    </row>
    <row r="21" customFormat="false" ht="12.95" hidden="false" customHeight="true" outlineLevel="0" collapsed="false">
      <c r="A21" s="36" t="n">
        <v>19</v>
      </c>
      <c r="B21" s="35" t="s">
        <v>1136</v>
      </c>
      <c r="C21" s="35" t="s">
        <v>1143</v>
      </c>
      <c r="D21" s="36" t="n">
        <v>64</v>
      </c>
      <c r="E21" s="35" t="s">
        <v>1130</v>
      </c>
      <c r="F21" s="35" t="s">
        <v>1144</v>
      </c>
    </row>
    <row r="22" customFormat="false" ht="12.95" hidden="false" customHeight="true" outlineLevel="0" collapsed="false">
      <c r="A22" s="36" t="n">
        <v>20</v>
      </c>
      <c r="B22" s="35" t="s">
        <v>1136</v>
      </c>
      <c r="C22" s="35" t="s">
        <v>1145</v>
      </c>
      <c r="D22" s="36" t="n">
        <v>65</v>
      </c>
      <c r="E22" s="35" t="s">
        <v>1146</v>
      </c>
      <c r="F22" s="35" t="s">
        <v>1147</v>
      </c>
    </row>
    <row r="23" customFormat="false" ht="12.95" hidden="false" customHeight="true" outlineLevel="0" collapsed="false">
      <c r="A23" s="36" t="n">
        <v>21</v>
      </c>
      <c r="B23" s="35" t="s">
        <v>1136</v>
      </c>
      <c r="C23" s="35" t="s">
        <v>1148</v>
      </c>
      <c r="D23" s="36" t="n">
        <v>66</v>
      </c>
      <c r="E23" s="35" t="s">
        <v>1146</v>
      </c>
      <c r="F23" s="35" t="s">
        <v>193</v>
      </c>
    </row>
    <row r="24" customFormat="false" ht="12.95" hidden="false" customHeight="true" outlineLevel="0" collapsed="false">
      <c r="A24" s="36" t="n">
        <v>22</v>
      </c>
      <c r="B24" s="35" t="s">
        <v>1136</v>
      </c>
      <c r="C24" s="35" t="s">
        <v>1149</v>
      </c>
      <c r="D24" s="36" t="n">
        <v>67</v>
      </c>
      <c r="E24" s="35" t="s">
        <v>1146</v>
      </c>
      <c r="F24" s="35" t="s">
        <v>1150</v>
      </c>
    </row>
    <row r="25" customFormat="false" ht="12.95" hidden="false" customHeight="true" outlineLevel="0" collapsed="false">
      <c r="A25" s="36" t="n">
        <v>23</v>
      </c>
      <c r="B25" s="35" t="s">
        <v>1136</v>
      </c>
      <c r="C25" s="35" t="s">
        <v>1151</v>
      </c>
      <c r="D25" s="36" t="n">
        <v>68</v>
      </c>
      <c r="E25" s="35" t="s">
        <v>1146</v>
      </c>
      <c r="F25" s="35" t="s">
        <v>1152</v>
      </c>
    </row>
    <row r="26" customFormat="false" ht="12.95" hidden="false" customHeight="true" outlineLevel="0" collapsed="false">
      <c r="A26" s="36" t="n">
        <v>24</v>
      </c>
      <c r="B26" s="35" t="s">
        <v>1136</v>
      </c>
      <c r="C26" s="35" t="s">
        <v>1153</v>
      </c>
      <c r="D26" s="36" t="n">
        <v>69</v>
      </c>
      <c r="E26" s="35" t="s">
        <v>1146</v>
      </c>
      <c r="F26" s="35" t="s">
        <v>1154</v>
      </c>
    </row>
    <row r="27" customFormat="false" ht="12.95" hidden="false" customHeight="true" outlineLevel="0" collapsed="false">
      <c r="A27" s="36" t="n">
        <v>25</v>
      </c>
      <c r="B27" s="35" t="s">
        <v>1155</v>
      </c>
      <c r="C27" s="35" t="s">
        <v>1156</v>
      </c>
      <c r="D27" s="36" t="n">
        <v>70</v>
      </c>
      <c r="E27" s="35" t="s">
        <v>1157</v>
      </c>
      <c r="F27" s="35" t="s">
        <v>1158</v>
      </c>
    </row>
    <row r="28" customFormat="false" ht="12.95" hidden="false" customHeight="true" outlineLevel="0" collapsed="false">
      <c r="A28" s="36" t="n">
        <v>26</v>
      </c>
      <c r="B28" s="35" t="s">
        <v>1155</v>
      </c>
      <c r="C28" s="35" t="s">
        <v>1159</v>
      </c>
      <c r="D28" s="36" t="n">
        <v>71</v>
      </c>
      <c r="E28" s="35" t="s">
        <v>1157</v>
      </c>
      <c r="F28" s="35" t="s">
        <v>1160</v>
      </c>
    </row>
    <row r="29" customFormat="false" ht="12.95" hidden="false" customHeight="true" outlineLevel="0" collapsed="false">
      <c r="A29" s="36" t="n">
        <v>27</v>
      </c>
      <c r="B29" s="35" t="s">
        <v>1155</v>
      </c>
      <c r="C29" s="35" t="s">
        <v>1161</v>
      </c>
      <c r="D29" s="36" t="n">
        <v>72</v>
      </c>
      <c r="E29" s="35" t="s">
        <v>1162</v>
      </c>
      <c r="F29" s="35" t="s">
        <v>1163</v>
      </c>
    </row>
    <row r="30" customFormat="false" ht="12.95" hidden="false" customHeight="true" outlineLevel="0" collapsed="false">
      <c r="A30" s="36" t="n">
        <v>28</v>
      </c>
      <c r="B30" s="35" t="s">
        <v>1155</v>
      </c>
      <c r="C30" s="35" t="s">
        <v>1164</v>
      </c>
      <c r="D30" s="36" t="n">
        <v>73</v>
      </c>
      <c r="E30" s="35" t="s">
        <v>1162</v>
      </c>
      <c r="F30" s="35" t="s">
        <v>1165</v>
      </c>
    </row>
    <row r="31" customFormat="false" ht="12.95" hidden="false" customHeight="true" outlineLevel="0" collapsed="false">
      <c r="A31" s="36" t="n">
        <v>29</v>
      </c>
      <c r="B31" s="35" t="s">
        <v>1155</v>
      </c>
      <c r="C31" s="35" t="s">
        <v>1166</v>
      </c>
      <c r="D31" s="36" t="n">
        <v>74</v>
      </c>
      <c r="E31" s="35" t="s">
        <v>1167</v>
      </c>
      <c r="F31" s="35" t="s">
        <v>339</v>
      </c>
    </row>
    <row r="32" customFormat="false" ht="12.95" hidden="false" customHeight="true" outlineLevel="0" collapsed="false">
      <c r="A32" s="36" t="n">
        <v>30</v>
      </c>
      <c r="B32" s="35" t="s">
        <v>1155</v>
      </c>
      <c r="C32" s="35" t="s">
        <v>1168</v>
      </c>
      <c r="D32" s="36" t="n">
        <v>75</v>
      </c>
      <c r="E32" s="35" t="s">
        <v>1167</v>
      </c>
      <c r="F32" s="35" t="s">
        <v>1169</v>
      </c>
    </row>
    <row r="33" customFormat="false" ht="12.95" hidden="false" customHeight="true" outlineLevel="0" collapsed="false">
      <c r="A33" s="36" t="n">
        <v>31</v>
      </c>
      <c r="B33" s="35" t="s">
        <v>1155</v>
      </c>
      <c r="C33" s="35" t="s">
        <v>1170</v>
      </c>
      <c r="D33" s="36" t="n">
        <v>76</v>
      </c>
      <c r="E33" s="35" t="s">
        <v>1167</v>
      </c>
      <c r="F33" s="35" t="s">
        <v>1171</v>
      </c>
    </row>
    <row r="34" customFormat="false" ht="12.95" hidden="false" customHeight="true" outlineLevel="0" collapsed="false">
      <c r="A34" s="36" t="n">
        <v>32</v>
      </c>
      <c r="B34" s="35" t="s">
        <v>1155</v>
      </c>
      <c r="C34" s="35" t="s">
        <v>289</v>
      </c>
      <c r="D34" s="36" t="n">
        <v>77</v>
      </c>
      <c r="E34" s="35" t="s">
        <v>1167</v>
      </c>
      <c r="F34" s="35" t="s">
        <v>1172</v>
      </c>
    </row>
    <row r="35" customFormat="false" ht="12.95" hidden="false" customHeight="true" outlineLevel="0" collapsed="false">
      <c r="A35" s="36" t="n">
        <v>33</v>
      </c>
      <c r="B35" s="35" t="s">
        <v>1155</v>
      </c>
      <c r="C35" s="35" t="s">
        <v>1173</v>
      </c>
      <c r="D35" s="36" t="n">
        <v>78</v>
      </c>
      <c r="E35" s="35" t="s">
        <v>1167</v>
      </c>
      <c r="F35" s="35" t="s">
        <v>1167</v>
      </c>
    </row>
    <row r="36" customFormat="false" ht="12.95" hidden="false" customHeight="true" outlineLevel="0" collapsed="false">
      <c r="A36" s="36" t="n">
        <v>34</v>
      </c>
      <c r="B36" s="35" t="s">
        <v>1155</v>
      </c>
      <c r="C36" s="35" t="s">
        <v>1174</v>
      </c>
      <c r="D36" s="36" t="n">
        <v>79</v>
      </c>
      <c r="E36" s="35" t="s">
        <v>1167</v>
      </c>
      <c r="F36" s="35" t="s">
        <v>1175</v>
      </c>
    </row>
    <row r="37" customFormat="false" ht="12.95" hidden="false" customHeight="true" outlineLevel="0" collapsed="false">
      <c r="A37" s="36" t="n">
        <v>35</v>
      </c>
      <c r="B37" s="35" t="s">
        <v>1155</v>
      </c>
      <c r="C37" s="35" t="s">
        <v>1176</v>
      </c>
      <c r="D37" s="36" t="n">
        <v>80</v>
      </c>
      <c r="E37" s="35" t="s">
        <v>1167</v>
      </c>
      <c r="F37" s="35" t="s">
        <v>1177</v>
      </c>
    </row>
    <row r="38" customFormat="false" ht="12.95" hidden="false" customHeight="true" outlineLevel="0" collapsed="false">
      <c r="A38" s="36" t="n">
        <v>36</v>
      </c>
      <c r="B38" s="35" t="s">
        <v>1155</v>
      </c>
      <c r="C38" s="35" t="s">
        <v>1178</v>
      </c>
      <c r="D38" s="36" t="n">
        <v>81</v>
      </c>
      <c r="E38" s="35" t="s">
        <v>1167</v>
      </c>
      <c r="F38" s="35" t="s">
        <v>1179</v>
      </c>
    </row>
    <row r="39" customFormat="false" ht="12.95" hidden="false" customHeight="true" outlineLevel="0" collapsed="false">
      <c r="A39" s="36" t="n">
        <v>37</v>
      </c>
      <c r="B39" s="35" t="s">
        <v>1180</v>
      </c>
      <c r="C39" s="35" t="s">
        <v>1181</v>
      </c>
      <c r="D39" s="36" t="n">
        <v>82</v>
      </c>
      <c r="E39" s="35" t="s">
        <v>1167</v>
      </c>
      <c r="F39" s="35" t="s">
        <v>1182</v>
      </c>
    </row>
    <row r="40" customFormat="false" ht="12.95" hidden="false" customHeight="true" outlineLevel="0" collapsed="false">
      <c r="A40" s="36" t="n">
        <v>39</v>
      </c>
      <c r="B40" s="35" t="s">
        <v>1180</v>
      </c>
      <c r="C40" s="35" t="s">
        <v>1183</v>
      </c>
      <c r="D40" s="36" t="n">
        <v>83</v>
      </c>
      <c r="E40" s="35" t="s">
        <v>1167</v>
      </c>
      <c r="F40" s="35" t="s">
        <v>1184</v>
      </c>
    </row>
    <row r="41" customFormat="false" ht="12.95" hidden="false" customHeight="true" outlineLevel="0" collapsed="false">
      <c r="A41" s="36" t="n">
        <v>40</v>
      </c>
      <c r="B41" s="35" t="s">
        <v>1180</v>
      </c>
      <c r="C41" s="35" t="s">
        <v>1185</v>
      </c>
      <c r="D41" s="36" t="n">
        <v>84</v>
      </c>
      <c r="E41" s="35" t="s">
        <v>1167</v>
      </c>
      <c r="F41" s="35" t="s">
        <v>1186</v>
      </c>
    </row>
    <row r="42" customFormat="false" ht="12.95" hidden="false" customHeight="true" outlineLevel="0" collapsed="false">
      <c r="A42" s="36" t="n">
        <v>38</v>
      </c>
      <c r="B42" s="35" t="s">
        <v>1180</v>
      </c>
      <c r="C42" s="35" t="s">
        <v>1187</v>
      </c>
      <c r="D42" s="36" t="n">
        <v>85</v>
      </c>
      <c r="E42" s="35" t="s">
        <v>1167</v>
      </c>
      <c r="F42" s="35" t="s">
        <v>1188</v>
      </c>
    </row>
    <row r="43" customFormat="false" ht="12.95" hidden="false" customHeight="true" outlineLevel="0" collapsed="false">
      <c r="A43" s="36" t="n">
        <v>41</v>
      </c>
      <c r="B43" s="35" t="s">
        <v>1180</v>
      </c>
      <c r="C43" s="35" t="s">
        <v>1189</v>
      </c>
      <c r="D43" s="36" t="n">
        <v>86</v>
      </c>
      <c r="E43" s="35" t="s">
        <v>1167</v>
      </c>
      <c r="F43" s="35" t="s">
        <v>1190</v>
      </c>
    </row>
    <row r="44" customFormat="false" ht="12.95" hidden="false" customHeight="true" outlineLevel="0" collapsed="false">
      <c r="A44" s="36" t="n">
        <v>42</v>
      </c>
      <c r="B44" s="35" t="s">
        <v>1180</v>
      </c>
      <c r="C44" s="35" t="s">
        <v>1191</v>
      </c>
      <c r="D44" s="36" t="n">
        <v>87</v>
      </c>
      <c r="E44" s="35" t="s">
        <v>1167</v>
      </c>
      <c r="F44" s="35" t="s">
        <v>1192</v>
      </c>
    </row>
    <row r="45" customFormat="false" ht="12.95" hidden="false" customHeight="true" outlineLevel="0" collapsed="false">
      <c r="A45" s="36" t="n">
        <v>43</v>
      </c>
      <c r="B45" s="35" t="s">
        <v>1193</v>
      </c>
      <c r="C45" s="35" t="s">
        <v>1194</v>
      </c>
      <c r="D45" s="36" t="n">
        <v>88</v>
      </c>
      <c r="E45" s="35" t="s">
        <v>1167</v>
      </c>
      <c r="F45" s="35" t="s">
        <v>1195</v>
      </c>
    </row>
    <row r="46" customFormat="false" ht="12.95" hidden="false" customHeight="true" outlineLevel="0" collapsed="false">
      <c r="A46" s="36" t="n">
        <v>44</v>
      </c>
      <c r="B46" s="35" t="s">
        <v>1107</v>
      </c>
      <c r="C46" s="35" t="s">
        <v>1196</v>
      </c>
      <c r="D46" s="36" t="n">
        <v>89</v>
      </c>
      <c r="E46" s="35" t="s">
        <v>1197</v>
      </c>
      <c r="F46" s="35" t="s">
        <v>1198</v>
      </c>
    </row>
    <row r="47" customFormat="false" ht="12.95" hidden="false" customHeight="true" outlineLevel="0" collapsed="false">
      <c r="A47" s="36" t="n">
        <v>45</v>
      </c>
      <c r="B47" s="35" t="s">
        <v>1107</v>
      </c>
      <c r="C47" s="35" t="s">
        <v>1199</v>
      </c>
      <c r="D47" s="36" t="n">
        <v>90</v>
      </c>
      <c r="E47" s="35" t="s">
        <v>1197</v>
      </c>
      <c r="F47" s="35" t="s">
        <v>1200</v>
      </c>
    </row>
    <row r="48" customFormat="false" ht="15" hidden="false" customHeight="true" outlineLevel="0" collapsed="false">
      <c r="A48" s="36" t="n">
        <v>91</v>
      </c>
      <c r="B48" s="35" t="s">
        <v>1197</v>
      </c>
      <c r="C48" s="35" t="s">
        <v>1201</v>
      </c>
      <c r="D48" s="36" t="n">
        <v>136</v>
      </c>
      <c r="E48" s="35" t="s">
        <v>1202</v>
      </c>
      <c r="F48" s="35" t="s">
        <v>1203</v>
      </c>
    </row>
    <row r="49" customFormat="false" ht="15" hidden="false" customHeight="true" outlineLevel="0" collapsed="false">
      <c r="A49" s="36" t="n">
        <v>92</v>
      </c>
      <c r="B49" s="35" t="s">
        <v>1197</v>
      </c>
      <c r="C49" s="35" t="s">
        <v>1204</v>
      </c>
      <c r="D49" s="36" t="n">
        <v>137</v>
      </c>
      <c r="E49" s="35" t="s">
        <v>1202</v>
      </c>
      <c r="F49" s="35" t="s">
        <v>1205</v>
      </c>
    </row>
    <row r="50" customFormat="false" ht="15" hidden="false" customHeight="true" outlineLevel="0" collapsed="false">
      <c r="A50" s="36" t="n">
        <v>93</v>
      </c>
      <c r="B50" s="35" t="s">
        <v>1197</v>
      </c>
      <c r="C50" s="35" t="s">
        <v>504</v>
      </c>
      <c r="D50" s="36" t="n">
        <v>138</v>
      </c>
      <c r="E50" s="35" t="s">
        <v>1202</v>
      </c>
      <c r="F50" s="35" t="s">
        <v>1206</v>
      </c>
    </row>
    <row r="51" customFormat="false" ht="15" hidden="false" customHeight="true" outlineLevel="0" collapsed="false">
      <c r="A51" s="36" t="n">
        <v>94</v>
      </c>
      <c r="B51" s="35" t="s">
        <v>1197</v>
      </c>
      <c r="C51" s="35" t="s">
        <v>193</v>
      </c>
      <c r="D51" s="36" t="n">
        <v>139</v>
      </c>
      <c r="E51" s="35" t="s">
        <v>1202</v>
      </c>
      <c r="F51" s="35" t="s">
        <v>1207</v>
      </c>
    </row>
    <row r="52" customFormat="false" ht="15" hidden="false" customHeight="true" outlineLevel="0" collapsed="false">
      <c r="A52" s="36" t="n">
        <v>95</v>
      </c>
      <c r="B52" s="35" t="s">
        <v>1197</v>
      </c>
      <c r="C52" s="35" t="s">
        <v>1197</v>
      </c>
      <c r="D52" s="36" t="n">
        <v>140</v>
      </c>
      <c r="E52" s="35" t="s">
        <v>1208</v>
      </c>
      <c r="F52" s="35" t="s">
        <v>1209</v>
      </c>
    </row>
    <row r="53" customFormat="false" ht="15" hidden="false" customHeight="true" outlineLevel="0" collapsed="false">
      <c r="A53" s="36" t="n">
        <v>96</v>
      </c>
      <c r="B53" s="35" t="s">
        <v>1197</v>
      </c>
      <c r="C53" s="35" t="s">
        <v>1210</v>
      </c>
      <c r="D53" s="36" t="n">
        <v>141</v>
      </c>
      <c r="E53" s="35" t="s">
        <v>1208</v>
      </c>
      <c r="F53" s="35" t="s">
        <v>1211</v>
      </c>
    </row>
    <row r="54" customFormat="false" ht="15" hidden="false" customHeight="true" outlineLevel="0" collapsed="false">
      <c r="A54" s="36" t="n">
        <v>97</v>
      </c>
      <c r="B54" s="35" t="s">
        <v>1197</v>
      </c>
      <c r="C54" s="35" t="s">
        <v>1207</v>
      </c>
      <c r="D54" s="36" t="n">
        <v>142</v>
      </c>
      <c r="E54" s="35" t="s">
        <v>1208</v>
      </c>
      <c r="F54" s="35" t="s">
        <v>1212</v>
      </c>
    </row>
    <row r="55" customFormat="false" ht="15" hidden="false" customHeight="true" outlineLevel="0" collapsed="false">
      <c r="A55" s="36" t="n">
        <v>98</v>
      </c>
      <c r="B55" s="35" t="s">
        <v>1197</v>
      </c>
      <c r="C55" s="35" t="s">
        <v>1213</v>
      </c>
      <c r="D55" s="36" t="n">
        <v>143</v>
      </c>
      <c r="E55" s="35" t="s">
        <v>1208</v>
      </c>
      <c r="F55" s="35" t="s">
        <v>1214</v>
      </c>
    </row>
    <row r="56" customFormat="false" ht="15" hidden="false" customHeight="true" outlineLevel="0" collapsed="false">
      <c r="A56" s="36" t="n">
        <v>99</v>
      </c>
      <c r="B56" s="35" t="s">
        <v>1197</v>
      </c>
      <c r="C56" s="35" t="s">
        <v>1215</v>
      </c>
      <c r="D56" s="36" t="n">
        <v>144</v>
      </c>
      <c r="E56" s="35" t="s">
        <v>1208</v>
      </c>
      <c r="F56" s="35" t="s">
        <v>1109</v>
      </c>
    </row>
    <row r="57" customFormat="false" ht="15" hidden="false" customHeight="true" outlineLevel="0" collapsed="false">
      <c r="A57" s="36" t="n">
        <v>100</v>
      </c>
      <c r="B57" s="35" t="s">
        <v>1197</v>
      </c>
      <c r="C57" s="35" t="s">
        <v>1216</v>
      </c>
      <c r="D57" s="36" t="n">
        <v>145</v>
      </c>
      <c r="E57" s="35" t="s">
        <v>1208</v>
      </c>
      <c r="F57" s="35" t="s">
        <v>1208</v>
      </c>
    </row>
    <row r="58" customFormat="false" ht="15" hidden="false" customHeight="true" outlineLevel="0" collapsed="false">
      <c r="A58" s="36" t="n">
        <v>101</v>
      </c>
      <c r="B58" s="35" t="s">
        <v>1197</v>
      </c>
      <c r="C58" s="35" t="s">
        <v>1217</v>
      </c>
      <c r="D58" s="36" t="n">
        <v>146</v>
      </c>
      <c r="E58" s="35" t="s">
        <v>1208</v>
      </c>
      <c r="F58" s="35" t="s">
        <v>1218</v>
      </c>
    </row>
    <row r="59" customFormat="false" ht="15" hidden="false" customHeight="true" outlineLevel="0" collapsed="false">
      <c r="A59" s="36" t="n">
        <v>102</v>
      </c>
      <c r="B59" s="35" t="s">
        <v>1197</v>
      </c>
      <c r="C59" s="35" t="s">
        <v>1219</v>
      </c>
      <c r="D59" s="36" t="n">
        <v>147</v>
      </c>
      <c r="E59" s="35" t="s">
        <v>1208</v>
      </c>
      <c r="F59" s="35" t="s">
        <v>1220</v>
      </c>
    </row>
    <row r="60" customFormat="false" ht="15" hidden="false" customHeight="true" outlineLevel="0" collapsed="false">
      <c r="A60" s="36" t="n">
        <v>103</v>
      </c>
      <c r="B60" s="35" t="s">
        <v>1221</v>
      </c>
      <c r="C60" s="35" t="s">
        <v>1222</v>
      </c>
      <c r="D60" s="36" t="n">
        <v>148</v>
      </c>
      <c r="E60" s="35" t="s">
        <v>1208</v>
      </c>
      <c r="F60" s="35" t="s">
        <v>1223</v>
      </c>
    </row>
    <row r="61" customFormat="false" ht="15" hidden="false" customHeight="true" outlineLevel="0" collapsed="false">
      <c r="A61" s="36" t="n">
        <v>104</v>
      </c>
      <c r="B61" s="35" t="s">
        <v>1221</v>
      </c>
      <c r="C61" s="35" t="s">
        <v>1224</v>
      </c>
      <c r="D61" s="36" t="n">
        <v>149</v>
      </c>
      <c r="E61" s="35" t="s">
        <v>1208</v>
      </c>
      <c r="F61" s="35" t="s">
        <v>1225</v>
      </c>
    </row>
    <row r="62" customFormat="false" ht="15" hidden="false" customHeight="true" outlineLevel="0" collapsed="false">
      <c r="A62" s="36" t="n">
        <v>105</v>
      </c>
      <c r="B62" s="35" t="s">
        <v>1221</v>
      </c>
      <c r="C62" s="35" t="s">
        <v>1226</v>
      </c>
      <c r="D62" s="36" t="n">
        <v>150</v>
      </c>
      <c r="E62" s="35" t="s">
        <v>1227</v>
      </c>
      <c r="F62" s="35" t="s">
        <v>1228</v>
      </c>
    </row>
    <row r="63" customFormat="false" ht="15" hidden="false" customHeight="true" outlineLevel="0" collapsed="false">
      <c r="A63" s="36" t="n">
        <v>106</v>
      </c>
      <c r="B63" s="35" t="s">
        <v>1221</v>
      </c>
      <c r="C63" s="35" t="s">
        <v>1229</v>
      </c>
      <c r="D63" s="36" t="n">
        <v>151</v>
      </c>
      <c r="E63" s="35" t="s">
        <v>1227</v>
      </c>
      <c r="F63" s="35" t="s">
        <v>1230</v>
      </c>
    </row>
    <row r="64" customFormat="false" ht="15" hidden="false" customHeight="true" outlineLevel="0" collapsed="false">
      <c r="A64" s="36" t="n">
        <v>107</v>
      </c>
      <c r="B64" s="35" t="s">
        <v>1221</v>
      </c>
      <c r="C64" s="35" t="s">
        <v>1231</v>
      </c>
      <c r="D64" s="36" t="n">
        <v>152</v>
      </c>
      <c r="E64" s="35" t="s">
        <v>1227</v>
      </c>
      <c r="F64" s="35" t="s">
        <v>1232</v>
      </c>
    </row>
    <row r="65" customFormat="false" ht="15" hidden="false" customHeight="true" outlineLevel="0" collapsed="false">
      <c r="A65" s="36" t="n">
        <v>108</v>
      </c>
      <c r="B65" s="35" t="s">
        <v>1221</v>
      </c>
      <c r="C65" s="35" t="s">
        <v>1233</v>
      </c>
      <c r="D65" s="36" t="n">
        <v>153</v>
      </c>
      <c r="E65" s="35" t="s">
        <v>1227</v>
      </c>
      <c r="F65" s="35" t="s">
        <v>1234</v>
      </c>
    </row>
    <row r="66" customFormat="false" ht="15" hidden="false" customHeight="true" outlineLevel="0" collapsed="false">
      <c r="A66" s="36" t="n">
        <v>109</v>
      </c>
      <c r="B66" s="35" t="s">
        <v>1221</v>
      </c>
      <c r="C66" s="35" t="s">
        <v>985</v>
      </c>
      <c r="D66" s="36" t="n">
        <v>154</v>
      </c>
      <c r="E66" s="35" t="s">
        <v>1227</v>
      </c>
      <c r="F66" s="35" t="s">
        <v>1235</v>
      </c>
    </row>
    <row r="67" customFormat="false" ht="15" hidden="false" customHeight="true" outlineLevel="0" collapsed="false">
      <c r="A67" s="36" t="n">
        <v>110</v>
      </c>
      <c r="B67" s="35" t="s">
        <v>1221</v>
      </c>
      <c r="C67" s="35" t="s">
        <v>1236</v>
      </c>
      <c r="D67" s="36" t="n">
        <v>155</v>
      </c>
      <c r="E67" s="35" t="s">
        <v>1227</v>
      </c>
      <c r="F67" s="35" t="s">
        <v>1237</v>
      </c>
    </row>
    <row r="68" customFormat="false" ht="15" hidden="false" customHeight="true" outlineLevel="0" collapsed="false">
      <c r="A68" s="36" t="n">
        <v>111</v>
      </c>
      <c r="B68" s="35" t="s">
        <v>1221</v>
      </c>
      <c r="C68" s="35" t="s">
        <v>1238</v>
      </c>
      <c r="D68" s="36" t="n">
        <v>156</v>
      </c>
      <c r="E68" s="35" t="s">
        <v>1227</v>
      </c>
      <c r="F68" s="35" t="s">
        <v>1239</v>
      </c>
    </row>
    <row r="69" customFormat="false" ht="15" hidden="false" customHeight="true" outlineLevel="0" collapsed="false">
      <c r="A69" s="36" t="n">
        <v>112</v>
      </c>
      <c r="B69" s="35" t="s">
        <v>1221</v>
      </c>
      <c r="C69" s="35" t="s">
        <v>1240</v>
      </c>
      <c r="D69" s="36" t="n">
        <v>157</v>
      </c>
      <c r="E69" s="35" t="s">
        <v>1227</v>
      </c>
      <c r="F69" s="35" t="s">
        <v>1241</v>
      </c>
    </row>
    <row r="70" customFormat="false" ht="15" hidden="false" customHeight="true" outlineLevel="0" collapsed="false">
      <c r="A70" s="36" t="n">
        <v>113</v>
      </c>
      <c r="B70" s="35" t="s">
        <v>1242</v>
      </c>
      <c r="C70" s="35" t="s">
        <v>1243</v>
      </c>
      <c r="D70" s="36" t="n">
        <v>158</v>
      </c>
      <c r="E70" s="35" t="s">
        <v>1227</v>
      </c>
      <c r="F70" s="35" t="s">
        <v>1244</v>
      </c>
    </row>
    <row r="71" customFormat="false" ht="15" hidden="false" customHeight="true" outlineLevel="0" collapsed="false">
      <c r="A71" s="36" t="n">
        <v>114</v>
      </c>
      <c r="B71" s="35" t="s">
        <v>1245</v>
      </c>
      <c r="C71" s="35" t="s">
        <v>1246</v>
      </c>
      <c r="D71" s="36" t="n">
        <v>159</v>
      </c>
      <c r="E71" s="35" t="s">
        <v>1227</v>
      </c>
      <c r="F71" s="35" t="s">
        <v>1247</v>
      </c>
    </row>
    <row r="72" customFormat="false" ht="15" hidden="false" customHeight="true" outlineLevel="0" collapsed="false">
      <c r="A72" s="36" t="n">
        <v>115</v>
      </c>
      <c r="B72" s="35" t="s">
        <v>1245</v>
      </c>
      <c r="C72" s="35" t="s">
        <v>1248</v>
      </c>
      <c r="D72" s="36" t="n">
        <v>160</v>
      </c>
      <c r="E72" s="35" t="s">
        <v>1249</v>
      </c>
      <c r="F72" s="35" t="s">
        <v>1250</v>
      </c>
    </row>
    <row r="73" customFormat="false" ht="15" hidden="false" customHeight="true" outlineLevel="0" collapsed="false">
      <c r="A73" s="36" t="n">
        <v>116</v>
      </c>
      <c r="B73" s="35" t="s">
        <v>1245</v>
      </c>
      <c r="C73" s="35" t="s">
        <v>1251</v>
      </c>
      <c r="D73" s="36" t="n">
        <v>161</v>
      </c>
      <c r="E73" s="35" t="s">
        <v>1249</v>
      </c>
      <c r="F73" s="35" t="s">
        <v>1252</v>
      </c>
    </row>
    <row r="74" customFormat="false" ht="15" hidden="false" customHeight="true" outlineLevel="0" collapsed="false">
      <c r="A74" s="36" t="n">
        <v>117</v>
      </c>
      <c r="B74" s="35" t="s">
        <v>1245</v>
      </c>
      <c r="C74" s="35" t="s">
        <v>1253</v>
      </c>
      <c r="D74" s="36" t="n">
        <v>162</v>
      </c>
      <c r="E74" s="35" t="s">
        <v>1249</v>
      </c>
      <c r="F74" s="35" t="s">
        <v>1254</v>
      </c>
    </row>
    <row r="75" customFormat="false" ht="15" hidden="false" customHeight="true" outlineLevel="0" collapsed="false">
      <c r="A75" s="36" t="n">
        <v>118</v>
      </c>
      <c r="B75" s="35" t="s">
        <v>1245</v>
      </c>
      <c r="C75" s="35" t="s">
        <v>1255</v>
      </c>
      <c r="D75" s="36" t="n">
        <v>163</v>
      </c>
      <c r="E75" s="35" t="s">
        <v>1249</v>
      </c>
      <c r="F75" s="35" t="s">
        <v>1256</v>
      </c>
    </row>
    <row r="76" customFormat="false" ht="15" hidden="false" customHeight="true" outlineLevel="0" collapsed="false">
      <c r="A76" s="36" t="n">
        <v>119</v>
      </c>
      <c r="B76" s="35" t="s">
        <v>1245</v>
      </c>
      <c r="C76" s="35" t="s">
        <v>1257</v>
      </c>
      <c r="D76" s="36" t="n">
        <v>164</v>
      </c>
      <c r="E76" s="35" t="s">
        <v>1249</v>
      </c>
      <c r="F76" s="35" t="s">
        <v>1258</v>
      </c>
    </row>
    <row r="77" customFormat="false" ht="15" hidden="false" customHeight="true" outlineLevel="0" collapsed="false">
      <c r="A77" s="36" t="n">
        <v>120</v>
      </c>
      <c r="B77" s="35" t="s">
        <v>1259</v>
      </c>
      <c r="C77" s="35" t="s">
        <v>1260</v>
      </c>
      <c r="D77" s="36" t="n">
        <v>165</v>
      </c>
      <c r="E77" s="35" t="s">
        <v>1249</v>
      </c>
      <c r="F77" s="35" t="s">
        <v>1261</v>
      </c>
    </row>
    <row r="78" customFormat="false" ht="15" hidden="false" customHeight="true" outlineLevel="0" collapsed="false">
      <c r="A78" s="36" t="n">
        <v>121</v>
      </c>
      <c r="B78" s="35" t="s">
        <v>1259</v>
      </c>
      <c r="C78" s="35" t="s">
        <v>1262</v>
      </c>
      <c r="D78" s="36" t="n">
        <v>166</v>
      </c>
      <c r="E78" s="35" t="s">
        <v>1249</v>
      </c>
      <c r="F78" s="35" t="s">
        <v>1263</v>
      </c>
    </row>
    <row r="79" customFormat="false" ht="15" hidden="false" customHeight="true" outlineLevel="0" collapsed="false">
      <c r="A79" s="36" t="n">
        <v>122</v>
      </c>
      <c r="B79" s="35" t="s">
        <v>1259</v>
      </c>
      <c r="C79" s="35" t="s">
        <v>1264</v>
      </c>
      <c r="D79" s="36" t="n">
        <v>167</v>
      </c>
      <c r="E79" s="35" t="s">
        <v>1249</v>
      </c>
      <c r="F79" s="35" t="s">
        <v>444</v>
      </c>
    </row>
    <row r="80" customFormat="false" ht="15" hidden="false" customHeight="true" outlineLevel="0" collapsed="false">
      <c r="A80" s="36" t="n">
        <v>123</v>
      </c>
      <c r="B80" s="35" t="s">
        <v>1259</v>
      </c>
      <c r="C80" s="35" t="s">
        <v>1245</v>
      </c>
      <c r="D80" s="36" t="n">
        <v>168</v>
      </c>
      <c r="E80" s="35" t="s">
        <v>1249</v>
      </c>
      <c r="F80" s="35" t="s">
        <v>1265</v>
      </c>
    </row>
    <row r="81" customFormat="false" ht="15" hidden="false" customHeight="true" outlineLevel="0" collapsed="false">
      <c r="A81" s="36" t="n">
        <v>124</v>
      </c>
      <c r="B81" s="35" t="s">
        <v>1259</v>
      </c>
      <c r="C81" s="35" t="s">
        <v>1259</v>
      </c>
      <c r="D81" s="36" t="n">
        <v>169</v>
      </c>
      <c r="E81" s="35" t="s">
        <v>1266</v>
      </c>
      <c r="F81" s="35" t="s">
        <v>1267</v>
      </c>
    </row>
    <row r="82" customFormat="false" ht="15" hidden="false" customHeight="true" outlineLevel="0" collapsed="false">
      <c r="A82" s="36" t="n">
        <v>125</v>
      </c>
      <c r="B82" s="35" t="s">
        <v>1259</v>
      </c>
      <c r="C82" s="35" t="s">
        <v>1268</v>
      </c>
      <c r="D82" s="36" t="n">
        <v>170</v>
      </c>
      <c r="E82" s="35" t="s">
        <v>1266</v>
      </c>
      <c r="F82" s="35" t="s">
        <v>1269</v>
      </c>
    </row>
    <row r="83" customFormat="false" ht="15" hidden="false" customHeight="true" outlineLevel="0" collapsed="false">
      <c r="A83" s="36" t="n">
        <v>126</v>
      </c>
      <c r="B83" s="35" t="s">
        <v>1259</v>
      </c>
      <c r="C83" s="35" t="s">
        <v>1270</v>
      </c>
      <c r="D83" s="36" t="n">
        <v>171</v>
      </c>
      <c r="E83" s="35" t="s">
        <v>1266</v>
      </c>
      <c r="F83" s="35" t="s">
        <v>1271</v>
      </c>
    </row>
    <row r="84" customFormat="false" ht="15" hidden="false" customHeight="true" outlineLevel="0" collapsed="false">
      <c r="A84" s="36" t="n">
        <v>127</v>
      </c>
      <c r="B84" s="35" t="s">
        <v>1259</v>
      </c>
      <c r="C84" s="35" t="s">
        <v>1272</v>
      </c>
      <c r="D84" s="36" t="n">
        <v>172</v>
      </c>
      <c r="E84" s="35" t="s">
        <v>1266</v>
      </c>
      <c r="F84" s="35" t="s">
        <v>1273</v>
      </c>
    </row>
    <row r="85" customFormat="false" ht="15" hidden="false" customHeight="true" outlineLevel="0" collapsed="false">
      <c r="A85" s="36" t="n">
        <v>128</v>
      </c>
      <c r="B85" s="35" t="s">
        <v>1259</v>
      </c>
      <c r="C85" s="35" t="s">
        <v>1274</v>
      </c>
      <c r="D85" s="36" t="n">
        <v>173</v>
      </c>
      <c r="E85" s="35" t="s">
        <v>1266</v>
      </c>
      <c r="F85" s="35" t="s">
        <v>1275</v>
      </c>
    </row>
    <row r="86" customFormat="false" ht="15" hidden="false" customHeight="true" outlineLevel="0" collapsed="false">
      <c r="A86" s="36" t="n">
        <v>129</v>
      </c>
      <c r="B86" s="35" t="s">
        <v>1259</v>
      </c>
      <c r="C86" s="35" t="s">
        <v>1276</v>
      </c>
      <c r="D86" s="36" t="n">
        <v>174</v>
      </c>
      <c r="E86" s="35" t="s">
        <v>1266</v>
      </c>
      <c r="F86" s="35" t="s">
        <v>1277</v>
      </c>
    </row>
    <row r="87" customFormat="false" ht="15" hidden="false" customHeight="true" outlineLevel="0" collapsed="false">
      <c r="A87" s="36" t="n">
        <v>130</v>
      </c>
      <c r="B87" s="35" t="s">
        <v>1259</v>
      </c>
      <c r="C87" s="35" t="s">
        <v>1278</v>
      </c>
      <c r="D87" s="36" t="n">
        <v>175</v>
      </c>
      <c r="E87" s="35" t="s">
        <v>1266</v>
      </c>
      <c r="F87" s="35" t="s">
        <v>1266</v>
      </c>
    </row>
    <row r="88" customFormat="false" ht="15" hidden="false" customHeight="true" outlineLevel="0" collapsed="false">
      <c r="A88" s="36" t="n">
        <v>131</v>
      </c>
      <c r="B88" s="35" t="s">
        <v>1259</v>
      </c>
      <c r="C88" s="35" t="s">
        <v>1279</v>
      </c>
      <c r="D88" s="36" t="n">
        <v>176</v>
      </c>
      <c r="E88" s="35" t="s">
        <v>1266</v>
      </c>
      <c r="F88" s="35" t="s">
        <v>1280</v>
      </c>
    </row>
    <row r="89" customFormat="false" ht="15" hidden="false" customHeight="true" outlineLevel="0" collapsed="false">
      <c r="A89" s="36" t="n">
        <v>132</v>
      </c>
      <c r="B89" s="35" t="s">
        <v>1259</v>
      </c>
      <c r="C89" s="35" t="s">
        <v>1281</v>
      </c>
      <c r="D89" s="36" t="n">
        <v>177</v>
      </c>
      <c r="E89" s="35" t="s">
        <v>1266</v>
      </c>
      <c r="F89" s="35" t="s">
        <v>1282</v>
      </c>
    </row>
    <row r="90" customFormat="false" ht="15" hidden="false" customHeight="true" outlineLevel="0" collapsed="false">
      <c r="A90" s="36" t="n">
        <v>133</v>
      </c>
      <c r="B90" s="35" t="s">
        <v>1259</v>
      </c>
      <c r="C90" s="35" t="s">
        <v>1283</v>
      </c>
      <c r="D90" s="36" t="n">
        <v>178</v>
      </c>
      <c r="E90" s="35" t="s">
        <v>1266</v>
      </c>
      <c r="F90" s="35" t="s">
        <v>1284</v>
      </c>
    </row>
    <row r="91" customFormat="false" ht="15" hidden="false" customHeight="true" outlineLevel="0" collapsed="false">
      <c r="A91" s="36" t="n">
        <v>134</v>
      </c>
      <c r="B91" s="35" t="s">
        <v>1259</v>
      </c>
      <c r="C91" s="35" t="s">
        <v>1285</v>
      </c>
      <c r="D91" s="36" t="n">
        <v>179</v>
      </c>
      <c r="E91" s="35" t="s">
        <v>1286</v>
      </c>
      <c r="F91" s="35" t="s">
        <v>1287</v>
      </c>
    </row>
    <row r="92" customFormat="false" ht="15" hidden="false" customHeight="true" outlineLevel="0" collapsed="false">
      <c r="A92" s="36" t="n">
        <v>135</v>
      </c>
      <c r="B92" s="35" t="s">
        <v>1202</v>
      </c>
      <c r="C92" s="35" t="s">
        <v>1288</v>
      </c>
      <c r="D92" s="36" t="n">
        <v>180</v>
      </c>
      <c r="E92" s="35" t="s">
        <v>1286</v>
      </c>
      <c r="F92" s="35" t="s">
        <v>1289</v>
      </c>
    </row>
    <row r="93" customFormat="false" ht="15" hidden="false" customHeight="true" outlineLevel="0" collapsed="false">
      <c r="A93" s="36" t="n">
        <v>181</v>
      </c>
      <c r="B93" s="35" t="s">
        <v>1286</v>
      </c>
      <c r="C93" s="35" t="s">
        <v>1290</v>
      </c>
      <c r="D93" s="36" t="n">
        <v>226</v>
      </c>
      <c r="E93" s="35" t="s">
        <v>1291</v>
      </c>
      <c r="F93" s="35" t="s">
        <v>1292</v>
      </c>
    </row>
    <row r="94" customFormat="false" ht="15" hidden="false" customHeight="true" outlineLevel="0" collapsed="false">
      <c r="A94" s="36" t="n">
        <v>182</v>
      </c>
      <c r="B94" s="35" t="s">
        <v>1286</v>
      </c>
      <c r="C94" s="35" t="s">
        <v>1293</v>
      </c>
      <c r="D94" s="36" t="n">
        <v>227</v>
      </c>
      <c r="E94" s="35" t="s">
        <v>1291</v>
      </c>
      <c r="F94" s="35" t="s">
        <v>1294</v>
      </c>
    </row>
    <row r="95" customFormat="false" ht="15" hidden="false" customHeight="true" outlineLevel="0" collapsed="false">
      <c r="A95" s="36" t="n">
        <v>183</v>
      </c>
      <c r="B95" s="35" t="s">
        <v>1286</v>
      </c>
      <c r="C95" s="35" t="s">
        <v>1295</v>
      </c>
      <c r="D95" s="36" t="n">
        <v>228</v>
      </c>
      <c r="E95" s="35" t="s">
        <v>1291</v>
      </c>
      <c r="F95" s="35" t="s">
        <v>232</v>
      </c>
    </row>
    <row r="96" customFormat="false" ht="15" hidden="false" customHeight="true" outlineLevel="0" collapsed="false">
      <c r="A96" s="36" t="n">
        <v>184</v>
      </c>
      <c r="B96" s="35" t="s">
        <v>1286</v>
      </c>
      <c r="C96" s="35" t="s">
        <v>1296</v>
      </c>
      <c r="D96" s="36" t="n">
        <v>229</v>
      </c>
      <c r="E96" s="35" t="s">
        <v>1291</v>
      </c>
      <c r="F96" s="35" t="s">
        <v>1297</v>
      </c>
    </row>
    <row r="97" customFormat="false" ht="15" hidden="false" customHeight="true" outlineLevel="0" collapsed="false">
      <c r="A97" s="36" t="n">
        <v>185</v>
      </c>
      <c r="B97" s="35" t="s">
        <v>1286</v>
      </c>
      <c r="C97" s="35" t="s">
        <v>1298</v>
      </c>
      <c r="D97" s="36" t="n">
        <v>230</v>
      </c>
      <c r="E97" s="35" t="s">
        <v>1291</v>
      </c>
      <c r="F97" s="35" t="s">
        <v>1299</v>
      </c>
    </row>
    <row r="98" customFormat="false" ht="15" hidden="false" customHeight="true" outlineLevel="0" collapsed="false">
      <c r="A98" s="36" t="n">
        <v>186</v>
      </c>
      <c r="B98" s="35" t="s">
        <v>1286</v>
      </c>
      <c r="C98" s="35" t="s">
        <v>1300</v>
      </c>
      <c r="D98" s="36" t="n">
        <v>231</v>
      </c>
      <c r="E98" s="35" t="s">
        <v>1291</v>
      </c>
      <c r="F98" s="35" t="s">
        <v>1301</v>
      </c>
    </row>
    <row r="99" customFormat="false" ht="15" hidden="false" customHeight="true" outlineLevel="0" collapsed="false">
      <c r="A99" s="36" t="n">
        <v>187</v>
      </c>
      <c r="B99" s="35" t="s">
        <v>1286</v>
      </c>
      <c r="C99" s="35" t="s">
        <v>1302</v>
      </c>
      <c r="D99" s="36" t="n">
        <v>232</v>
      </c>
      <c r="E99" s="35" t="s">
        <v>1291</v>
      </c>
      <c r="F99" s="35" t="s">
        <v>1303</v>
      </c>
    </row>
    <row r="100" customFormat="false" ht="15" hidden="false" customHeight="true" outlineLevel="0" collapsed="false">
      <c r="A100" s="36" t="n">
        <v>188</v>
      </c>
      <c r="B100" s="35" t="s">
        <v>1304</v>
      </c>
      <c r="C100" s="35" t="s">
        <v>1305</v>
      </c>
      <c r="D100" s="36" t="n">
        <v>233</v>
      </c>
      <c r="E100" s="35" t="s">
        <v>1291</v>
      </c>
      <c r="F100" s="35" t="s">
        <v>1306</v>
      </c>
    </row>
    <row r="101" customFormat="false" ht="15" hidden="false" customHeight="true" outlineLevel="0" collapsed="false">
      <c r="A101" s="36" t="n">
        <v>189</v>
      </c>
      <c r="B101" s="35" t="s">
        <v>1304</v>
      </c>
      <c r="C101" s="35" t="s">
        <v>1307</v>
      </c>
      <c r="D101" s="36" t="n">
        <v>234</v>
      </c>
      <c r="E101" s="35" t="s">
        <v>1291</v>
      </c>
      <c r="F101" s="35" t="s">
        <v>1308</v>
      </c>
    </row>
    <row r="102" customFormat="false" ht="15" hidden="false" customHeight="true" outlineLevel="0" collapsed="false">
      <c r="A102" s="36" t="n">
        <v>190</v>
      </c>
      <c r="B102" s="35" t="s">
        <v>1304</v>
      </c>
      <c r="C102" s="35" t="s">
        <v>1309</v>
      </c>
      <c r="D102" s="36" t="n">
        <v>235</v>
      </c>
      <c r="E102" s="35" t="s">
        <v>1291</v>
      </c>
      <c r="F102" s="35" t="s">
        <v>1310</v>
      </c>
    </row>
    <row r="103" customFormat="false" ht="15" hidden="false" customHeight="true" outlineLevel="0" collapsed="false">
      <c r="A103" s="36" t="n">
        <v>191</v>
      </c>
      <c r="B103" s="35" t="s">
        <v>1304</v>
      </c>
      <c r="C103" s="35" t="s">
        <v>1311</v>
      </c>
      <c r="D103" s="36" t="n">
        <v>236</v>
      </c>
      <c r="E103" s="35" t="s">
        <v>1291</v>
      </c>
      <c r="F103" s="35" t="s">
        <v>1312</v>
      </c>
    </row>
    <row r="104" customFormat="false" ht="15" hidden="false" customHeight="true" outlineLevel="0" collapsed="false">
      <c r="A104" s="36" t="n">
        <v>192</v>
      </c>
      <c r="B104" s="35" t="s">
        <v>1304</v>
      </c>
      <c r="C104" s="35" t="s">
        <v>1313</v>
      </c>
      <c r="D104" s="36" t="n">
        <v>237</v>
      </c>
      <c r="E104" s="35" t="s">
        <v>1291</v>
      </c>
      <c r="F104" s="35" t="s">
        <v>1314</v>
      </c>
    </row>
    <row r="105" customFormat="false" ht="15" hidden="false" customHeight="true" outlineLevel="0" collapsed="false">
      <c r="A105" s="36" t="n">
        <v>193</v>
      </c>
      <c r="B105" s="35" t="s">
        <v>1304</v>
      </c>
      <c r="C105" s="35" t="s">
        <v>1315</v>
      </c>
      <c r="D105" s="36" t="n">
        <v>238</v>
      </c>
      <c r="E105" s="35" t="s">
        <v>1316</v>
      </c>
      <c r="F105" s="35" t="s">
        <v>1317</v>
      </c>
    </row>
    <row r="106" customFormat="false" ht="15" hidden="false" customHeight="true" outlineLevel="0" collapsed="false">
      <c r="A106" s="36" t="n">
        <v>194</v>
      </c>
      <c r="B106" s="35" t="s">
        <v>1304</v>
      </c>
      <c r="C106" s="35" t="s">
        <v>1318</v>
      </c>
      <c r="D106" s="36" t="n">
        <v>239</v>
      </c>
      <c r="E106" s="35" t="s">
        <v>1316</v>
      </c>
      <c r="F106" s="35" t="s">
        <v>1319</v>
      </c>
    </row>
    <row r="107" customFormat="false" ht="15" hidden="false" customHeight="true" outlineLevel="0" collapsed="false">
      <c r="A107" s="36" t="n">
        <v>195</v>
      </c>
      <c r="B107" s="35" t="s">
        <v>1304</v>
      </c>
      <c r="C107" s="35" t="s">
        <v>1320</v>
      </c>
      <c r="D107" s="36" t="n">
        <v>240</v>
      </c>
      <c r="E107" s="35" t="s">
        <v>1316</v>
      </c>
      <c r="F107" s="35" t="s">
        <v>169</v>
      </c>
    </row>
    <row r="108" customFormat="false" ht="15" hidden="false" customHeight="true" outlineLevel="0" collapsed="false">
      <c r="A108" s="36" t="n">
        <v>196</v>
      </c>
      <c r="B108" s="35" t="s">
        <v>1304</v>
      </c>
      <c r="C108" s="35" t="s">
        <v>1321</v>
      </c>
      <c r="D108" s="36" t="n">
        <v>241</v>
      </c>
      <c r="E108" s="35" t="s">
        <v>1316</v>
      </c>
      <c r="F108" s="35" t="s">
        <v>1322</v>
      </c>
    </row>
    <row r="109" customFormat="false" ht="15" hidden="false" customHeight="true" outlineLevel="0" collapsed="false">
      <c r="A109" s="36" t="n">
        <v>197</v>
      </c>
      <c r="B109" s="35" t="s">
        <v>1304</v>
      </c>
      <c r="C109" s="35" t="s">
        <v>1323</v>
      </c>
      <c r="D109" s="36" t="n">
        <v>242</v>
      </c>
      <c r="E109" s="35" t="s">
        <v>1316</v>
      </c>
      <c r="F109" s="35" t="s">
        <v>1324</v>
      </c>
    </row>
    <row r="110" customFormat="false" ht="15" hidden="false" customHeight="true" outlineLevel="0" collapsed="false">
      <c r="A110" s="36" t="n">
        <v>198</v>
      </c>
      <c r="B110" s="35" t="s">
        <v>1304</v>
      </c>
      <c r="C110" s="35" t="s">
        <v>1325</v>
      </c>
      <c r="D110" s="36" t="n">
        <v>243</v>
      </c>
      <c r="E110" s="35" t="s">
        <v>1316</v>
      </c>
      <c r="F110" s="35" t="s">
        <v>1326</v>
      </c>
    </row>
    <row r="111" customFormat="false" ht="15" hidden="false" customHeight="true" outlineLevel="0" collapsed="false">
      <c r="A111" s="36" t="n">
        <v>199</v>
      </c>
      <c r="B111" s="35" t="s">
        <v>1304</v>
      </c>
      <c r="C111" s="35" t="s">
        <v>1327</v>
      </c>
      <c r="D111" s="36" t="n">
        <v>244</v>
      </c>
      <c r="E111" s="35" t="s">
        <v>1316</v>
      </c>
      <c r="F111" s="35" t="s">
        <v>1328</v>
      </c>
    </row>
    <row r="112" customFormat="false" ht="15" hidden="false" customHeight="true" outlineLevel="0" collapsed="false">
      <c r="A112" s="36" t="n">
        <v>200</v>
      </c>
      <c r="B112" s="35" t="s">
        <v>1304</v>
      </c>
      <c r="C112" s="35" t="s">
        <v>1310</v>
      </c>
      <c r="D112" s="36" t="n">
        <v>245</v>
      </c>
      <c r="E112" s="35" t="s">
        <v>1316</v>
      </c>
      <c r="F112" s="35" t="s">
        <v>1329</v>
      </c>
    </row>
    <row r="113" customFormat="false" ht="15" hidden="false" customHeight="true" outlineLevel="0" collapsed="false">
      <c r="A113" s="36" t="n">
        <v>201</v>
      </c>
      <c r="B113" s="35" t="s">
        <v>1304</v>
      </c>
      <c r="C113" s="35" t="s">
        <v>1330</v>
      </c>
      <c r="D113" s="36" t="n">
        <v>246</v>
      </c>
      <c r="E113" s="35" t="s">
        <v>1331</v>
      </c>
      <c r="F113" s="35" t="s">
        <v>1332</v>
      </c>
    </row>
    <row r="114" customFormat="false" ht="15" hidden="false" customHeight="true" outlineLevel="0" collapsed="false">
      <c r="A114" s="36" t="n">
        <v>202</v>
      </c>
      <c r="B114" s="35" t="s">
        <v>1184</v>
      </c>
      <c r="C114" s="35" t="s">
        <v>1333</v>
      </c>
      <c r="D114" s="36" t="n">
        <v>247</v>
      </c>
      <c r="E114" s="35" t="s">
        <v>1331</v>
      </c>
      <c r="F114" s="35" t="s">
        <v>1334</v>
      </c>
    </row>
    <row r="115" customFormat="false" ht="15" hidden="false" customHeight="true" outlineLevel="0" collapsed="false">
      <c r="A115" s="36" t="n">
        <v>203</v>
      </c>
      <c r="B115" s="35" t="s">
        <v>1184</v>
      </c>
      <c r="C115" s="35" t="s">
        <v>1335</v>
      </c>
      <c r="D115" s="36" t="n">
        <v>248</v>
      </c>
      <c r="E115" s="35" t="s">
        <v>1331</v>
      </c>
      <c r="F115" s="35" t="s">
        <v>339</v>
      </c>
    </row>
    <row r="116" customFormat="false" ht="15" hidden="false" customHeight="true" outlineLevel="0" collapsed="false">
      <c r="A116" s="36" t="n">
        <v>204</v>
      </c>
      <c r="B116" s="35" t="s">
        <v>1184</v>
      </c>
      <c r="C116" s="35" t="s">
        <v>1336</v>
      </c>
      <c r="D116" s="36" t="n">
        <v>249</v>
      </c>
      <c r="E116" s="35" t="s">
        <v>1331</v>
      </c>
      <c r="F116" s="35" t="s">
        <v>1337</v>
      </c>
    </row>
    <row r="117" customFormat="false" ht="15" hidden="false" customHeight="true" outlineLevel="0" collapsed="false">
      <c r="A117" s="36" t="n">
        <v>205</v>
      </c>
      <c r="B117" s="35" t="s">
        <v>1184</v>
      </c>
      <c r="C117" s="35" t="s">
        <v>1338</v>
      </c>
      <c r="D117" s="36" t="n">
        <v>250</v>
      </c>
      <c r="E117" s="35" t="s">
        <v>1331</v>
      </c>
      <c r="F117" s="35" t="s">
        <v>1339</v>
      </c>
    </row>
    <row r="118" customFormat="false" ht="15" hidden="false" customHeight="true" outlineLevel="0" collapsed="false">
      <c r="A118" s="36" t="n">
        <v>206</v>
      </c>
      <c r="B118" s="35" t="s">
        <v>1184</v>
      </c>
      <c r="C118" s="35" t="s">
        <v>1111</v>
      </c>
      <c r="D118" s="36" t="n">
        <v>251</v>
      </c>
      <c r="E118" s="35" t="s">
        <v>1331</v>
      </c>
      <c r="F118" s="35" t="s">
        <v>1340</v>
      </c>
    </row>
    <row r="119" customFormat="false" ht="15" hidden="false" customHeight="true" outlineLevel="0" collapsed="false">
      <c r="A119" s="36" t="n">
        <v>207</v>
      </c>
      <c r="B119" s="35" t="s">
        <v>1184</v>
      </c>
      <c r="C119" s="35" t="s">
        <v>1341</v>
      </c>
      <c r="D119" s="36" t="n">
        <v>252</v>
      </c>
      <c r="E119" s="35" t="s">
        <v>1331</v>
      </c>
      <c r="F119" s="35" t="s">
        <v>1342</v>
      </c>
    </row>
    <row r="120" customFormat="false" ht="15" hidden="false" customHeight="true" outlineLevel="0" collapsed="false">
      <c r="A120" s="36" t="n">
        <v>208</v>
      </c>
      <c r="B120" s="35" t="s">
        <v>1184</v>
      </c>
      <c r="C120" s="35" t="s">
        <v>1343</v>
      </c>
      <c r="D120" s="36" t="n">
        <v>253</v>
      </c>
      <c r="E120" s="35" t="s">
        <v>1331</v>
      </c>
      <c r="F120" s="35" t="s">
        <v>1344</v>
      </c>
    </row>
    <row r="121" customFormat="false" ht="15" hidden="false" customHeight="true" outlineLevel="0" collapsed="false">
      <c r="A121" s="36" t="n">
        <v>209</v>
      </c>
      <c r="B121" s="35" t="s">
        <v>1184</v>
      </c>
      <c r="C121" s="35" t="s">
        <v>1184</v>
      </c>
      <c r="D121" s="36" t="n">
        <v>254</v>
      </c>
      <c r="E121" s="35" t="s">
        <v>1331</v>
      </c>
      <c r="F121" s="35" t="s">
        <v>1345</v>
      </c>
    </row>
    <row r="122" customFormat="false" ht="15" hidden="false" customHeight="true" outlineLevel="0" collapsed="false">
      <c r="A122" s="36" t="n">
        <v>210</v>
      </c>
      <c r="B122" s="35" t="s">
        <v>1184</v>
      </c>
      <c r="C122" s="35" t="s">
        <v>1346</v>
      </c>
      <c r="D122" s="36" t="n">
        <v>255</v>
      </c>
      <c r="E122" s="35" t="s">
        <v>1331</v>
      </c>
      <c r="F122" s="35" t="s">
        <v>1347</v>
      </c>
    </row>
    <row r="123" customFormat="false" ht="15" hidden="false" customHeight="true" outlineLevel="0" collapsed="false">
      <c r="A123" s="36" t="n">
        <v>211</v>
      </c>
      <c r="B123" s="35" t="s">
        <v>1184</v>
      </c>
      <c r="C123" s="35" t="s">
        <v>1348</v>
      </c>
      <c r="D123" s="36" t="n">
        <v>256</v>
      </c>
      <c r="E123" s="35" t="s">
        <v>1331</v>
      </c>
      <c r="F123" s="35" t="s">
        <v>1331</v>
      </c>
    </row>
    <row r="124" customFormat="false" ht="15" hidden="false" customHeight="true" outlineLevel="0" collapsed="false">
      <c r="A124" s="36" t="n">
        <v>212</v>
      </c>
      <c r="B124" s="35" t="s">
        <v>1184</v>
      </c>
      <c r="C124" s="35" t="s">
        <v>1349</v>
      </c>
      <c r="D124" s="36" t="n">
        <v>257</v>
      </c>
      <c r="E124" s="35" t="s">
        <v>1331</v>
      </c>
      <c r="F124" s="35" t="s">
        <v>1350</v>
      </c>
    </row>
    <row r="125" customFormat="false" ht="15" hidden="false" customHeight="true" outlineLevel="0" collapsed="false">
      <c r="A125" s="36" t="n">
        <v>213</v>
      </c>
      <c r="B125" s="35" t="s">
        <v>1184</v>
      </c>
      <c r="C125" s="35" t="s">
        <v>444</v>
      </c>
      <c r="D125" s="36" t="n">
        <v>258</v>
      </c>
      <c r="E125" s="35" t="s">
        <v>1331</v>
      </c>
      <c r="F125" s="35" t="s">
        <v>1351</v>
      </c>
    </row>
    <row r="126" customFormat="false" ht="15" hidden="false" customHeight="true" outlineLevel="0" collapsed="false">
      <c r="A126" s="36" t="n">
        <v>214</v>
      </c>
      <c r="B126" s="35" t="s">
        <v>1184</v>
      </c>
      <c r="C126" s="35" t="s">
        <v>1352</v>
      </c>
      <c r="D126" s="36" t="n">
        <v>259</v>
      </c>
      <c r="E126" s="35" t="s">
        <v>1331</v>
      </c>
      <c r="F126" s="35" t="s">
        <v>1353</v>
      </c>
    </row>
    <row r="127" customFormat="false" ht="15" hidden="false" customHeight="true" outlineLevel="0" collapsed="false">
      <c r="A127" s="36" t="n">
        <v>215</v>
      </c>
      <c r="B127" s="35" t="s">
        <v>1184</v>
      </c>
      <c r="C127" s="35" t="s">
        <v>1354</v>
      </c>
      <c r="D127" s="36" t="n">
        <v>260</v>
      </c>
      <c r="E127" s="35" t="s">
        <v>1355</v>
      </c>
      <c r="F127" s="35" t="s">
        <v>1356</v>
      </c>
    </row>
    <row r="128" customFormat="false" ht="15" hidden="false" customHeight="true" outlineLevel="0" collapsed="false">
      <c r="A128" s="36" t="n">
        <v>216</v>
      </c>
      <c r="B128" s="35" t="s">
        <v>1291</v>
      </c>
      <c r="C128" s="35" t="s">
        <v>1357</v>
      </c>
      <c r="D128" s="36" t="n">
        <v>261</v>
      </c>
      <c r="E128" s="35" t="s">
        <v>1355</v>
      </c>
      <c r="F128" s="35" t="s">
        <v>1358</v>
      </c>
    </row>
    <row r="129" customFormat="false" ht="15" hidden="false" customHeight="true" outlineLevel="0" collapsed="false">
      <c r="A129" s="36" t="n">
        <v>217</v>
      </c>
      <c r="B129" s="35" t="s">
        <v>1291</v>
      </c>
      <c r="C129" s="35" t="s">
        <v>1359</v>
      </c>
      <c r="D129" s="36" t="n">
        <v>262</v>
      </c>
      <c r="E129" s="35" t="s">
        <v>1355</v>
      </c>
      <c r="F129" s="35" t="s">
        <v>1360</v>
      </c>
    </row>
    <row r="130" customFormat="false" ht="15" hidden="false" customHeight="true" outlineLevel="0" collapsed="false">
      <c r="A130" s="36" t="n">
        <v>218</v>
      </c>
      <c r="B130" s="35" t="s">
        <v>1291</v>
      </c>
      <c r="C130" s="35" t="s">
        <v>1361</v>
      </c>
      <c r="D130" s="36" t="n">
        <v>263</v>
      </c>
      <c r="E130" s="35" t="s">
        <v>1355</v>
      </c>
      <c r="F130" s="35" t="s">
        <v>1362</v>
      </c>
    </row>
    <row r="131" customFormat="false" ht="15" hidden="false" customHeight="true" outlineLevel="0" collapsed="false">
      <c r="A131" s="36" t="n">
        <v>219</v>
      </c>
      <c r="B131" s="35" t="s">
        <v>1291</v>
      </c>
      <c r="C131" s="35" t="s">
        <v>1363</v>
      </c>
      <c r="D131" s="36" t="n">
        <v>264</v>
      </c>
      <c r="E131" s="35" t="s">
        <v>1355</v>
      </c>
      <c r="F131" s="35" t="s">
        <v>1364</v>
      </c>
    </row>
    <row r="132" customFormat="false" ht="15" hidden="false" customHeight="true" outlineLevel="0" collapsed="false">
      <c r="A132" s="36" t="n">
        <v>220</v>
      </c>
      <c r="B132" s="35" t="s">
        <v>1291</v>
      </c>
      <c r="C132" s="35" t="s">
        <v>800</v>
      </c>
      <c r="D132" s="36" t="n">
        <v>265</v>
      </c>
      <c r="E132" s="35" t="s">
        <v>1355</v>
      </c>
      <c r="F132" s="35" t="s">
        <v>1365</v>
      </c>
    </row>
    <row r="133" customFormat="false" ht="15" hidden="false" customHeight="true" outlineLevel="0" collapsed="false">
      <c r="A133" s="36" t="n">
        <v>221</v>
      </c>
      <c r="B133" s="35" t="s">
        <v>1291</v>
      </c>
      <c r="C133" s="35" t="s">
        <v>1366</v>
      </c>
      <c r="D133" s="36" t="n">
        <v>266</v>
      </c>
      <c r="E133" s="35" t="s">
        <v>1355</v>
      </c>
      <c r="F133" s="35" t="s">
        <v>1367</v>
      </c>
    </row>
    <row r="134" customFormat="false" ht="15" hidden="false" customHeight="true" outlineLevel="0" collapsed="false">
      <c r="A134" s="36" t="n">
        <v>222</v>
      </c>
      <c r="B134" s="35" t="s">
        <v>1291</v>
      </c>
      <c r="C134" s="35" t="s">
        <v>1368</v>
      </c>
      <c r="D134" s="36" t="n">
        <v>267</v>
      </c>
      <c r="E134" s="35" t="s">
        <v>1355</v>
      </c>
      <c r="F134" s="35" t="s">
        <v>1369</v>
      </c>
    </row>
    <row r="135" customFormat="false" ht="15" hidden="false" customHeight="true" outlineLevel="0" collapsed="false">
      <c r="A135" s="36" t="n">
        <v>223</v>
      </c>
      <c r="B135" s="35" t="s">
        <v>1291</v>
      </c>
      <c r="C135" s="35" t="s">
        <v>1370</v>
      </c>
      <c r="D135" s="36" t="n">
        <v>268</v>
      </c>
      <c r="E135" s="35" t="s">
        <v>1355</v>
      </c>
      <c r="F135" s="35" t="s">
        <v>1371</v>
      </c>
    </row>
    <row r="136" customFormat="false" ht="15" hidden="false" customHeight="true" outlineLevel="0" collapsed="false">
      <c r="A136" s="36" t="n">
        <v>224</v>
      </c>
      <c r="B136" s="35" t="s">
        <v>1291</v>
      </c>
      <c r="C136" s="35" t="s">
        <v>1372</v>
      </c>
      <c r="D136" s="36" t="n">
        <v>269</v>
      </c>
      <c r="E136" s="35" t="s">
        <v>1355</v>
      </c>
      <c r="F136" s="35" t="s">
        <v>1373</v>
      </c>
    </row>
    <row r="137" customFormat="false" ht="15" hidden="false" customHeight="true" outlineLevel="0" collapsed="false">
      <c r="A137" s="36" t="n">
        <v>225</v>
      </c>
      <c r="B137" s="35" t="s">
        <v>1291</v>
      </c>
      <c r="C137" s="35" t="s">
        <v>285</v>
      </c>
      <c r="D137" s="36" t="n">
        <v>270</v>
      </c>
      <c r="E137" s="35" t="s">
        <v>1355</v>
      </c>
      <c r="F137" s="35" t="s">
        <v>1374</v>
      </c>
    </row>
    <row r="138" customFormat="false" ht="15" hidden="false" customHeight="true" outlineLevel="0" collapsed="false">
      <c r="A138" s="36" t="n">
        <v>271</v>
      </c>
      <c r="B138" s="35" t="s">
        <v>1355</v>
      </c>
      <c r="C138" s="35" t="s">
        <v>482</v>
      </c>
      <c r="D138" s="36" t="n">
        <v>316</v>
      </c>
      <c r="E138" s="35" t="s">
        <v>1375</v>
      </c>
      <c r="F138" s="35" t="s">
        <v>1376</v>
      </c>
    </row>
    <row r="139" customFormat="false" ht="15" hidden="false" customHeight="true" outlineLevel="0" collapsed="false">
      <c r="A139" s="36" t="n">
        <v>272</v>
      </c>
      <c r="B139" s="35" t="s">
        <v>1355</v>
      </c>
      <c r="C139" s="35" t="s">
        <v>1355</v>
      </c>
      <c r="D139" s="36" t="n">
        <v>317</v>
      </c>
      <c r="E139" s="35" t="s">
        <v>1375</v>
      </c>
      <c r="F139" s="35" t="s">
        <v>1377</v>
      </c>
    </row>
    <row r="140" customFormat="false" ht="15" hidden="false" customHeight="true" outlineLevel="0" collapsed="false">
      <c r="A140" s="36" t="n">
        <v>273</v>
      </c>
      <c r="B140" s="35" t="s">
        <v>1355</v>
      </c>
      <c r="C140" s="35" t="s">
        <v>1378</v>
      </c>
      <c r="D140" s="36" t="n">
        <v>318</v>
      </c>
      <c r="E140" s="35" t="s">
        <v>1375</v>
      </c>
      <c r="F140" s="35" t="s">
        <v>1379</v>
      </c>
    </row>
    <row r="141" customFormat="false" ht="15" hidden="false" customHeight="true" outlineLevel="0" collapsed="false">
      <c r="A141" s="36" t="n">
        <v>274</v>
      </c>
      <c r="B141" s="35" t="s">
        <v>1355</v>
      </c>
      <c r="C141" s="35" t="s">
        <v>891</v>
      </c>
      <c r="D141" s="36" t="n">
        <v>319</v>
      </c>
      <c r="E141" s="35" t="s">
        <v>1375</v>
      </c>
      <c r="F141" s="35" t="s">
        <v>1380</v>
      </c>
    </row>
    <row r="142" customFormat="false" ht="15" hidden="false" customHeight="true" outlineLevel="0" collapsed="false">
      <c r="A142" s="36" t="n">
        <v>275</v>
      </c>
      <c r="B142" s="35" t="s">
        <v>1355</v>
      </c>
      <c r="C142" s="35" t="s">
        <v>1381</v>
      </c>
      <c r="D142" s="36" t="n">
        <v>320</v>
      </c>
      <c r="E142" s="35" t="s">
        <v>1375</v>
      </c>
      <c r="F142" s="35" t="s">
        <v>1382</v>
      </c>
    </row>
    <row r="143" customFormat="false" ht="15" hidden="false" customHeight="true" outlineLevel="0" collapsed="false">
      <c r="A143" s="36" t="n">
        <v>276</v>
      </c>
      <c r="B143" s="35" t="s">
        <v>1355</v>
      </c>
      <c r="C143" s="35" t="s">
        <v>1383</v>
      </c>
      <c r="D143" s="36" t="n">
        <v>321</v>
      </c>
      <c r="E143" s="35" t="s">
        <v>1375</v>
      </c>
      <c r="F143" s="35" t="s">
        <v>1384</v>
      </c>
    </row>
    <row r="144" customFormat="false" ht="15" hidden="false" customHeight="true" outlineLevel="0" collapsed="false">
      <c r="A144" s="36" t="n">
        <v>277</v>
      </c>
      <c r="B144" s="35" t="s">
        <v>1355</v>
      </c>
      <c r="C144" s="35" t="s">
        <v>1385</v>
      </c>
      <c r="D144" s="36" t="n">
        <v>322</v>
      </c>
      <c r="E144" s="35" t="s">
        <v>1375</v>
      </c>
      <c r="F144" s="35" t="s">
        <v>1375</v>
      </c>
    </row>
    <row r="145" customFormat="false" ht="15" hidden="false" customHeight="true" outlineLevel="0" collapsed="false">
      <c r="A145" s="36" t="n">
        <v>278</v>
      </c>
      <c r="B145" s="35" t="s">
        <v>1355</v>
      </c>
      <c r="C145" s="35" t="s">
        <v>1386</v>
      </c>
      <c r="D145" s="36" t="n">
        <v>323</v>
      </c>
      <c r="E145" s="35" t="s">
        <v>1387</v>
      </c>
      <c r="F145" s="35" t="s">
        <v>1388</v>
      </c>
    </row>
    <row r="146" customFormat="false" ht="15" hidden="false" customHeight="true" outlineLevel="0" collapsed="false">
      <c r="A146" s="36" t="n">
        <v>279</v>
      </c>
      <c r="B146" s="35" t="s">
        <v>1355</v>
      </c>
      <c r="C146" s="35" t="s">
        <v>1389</v>
      </c>
      <c r="D146" s="36" t="n">
        <v>324</v>
      </c>
      <c r="E146" s="35" t="s">
        <v>1387</v>
      </c>
      <c r="F146" s="35" t="s">
        <v>1390</v>
      </c>
    </row>
    <row r="147" customFormat="false" ht="15" hidden="false" customHeight="true" outlineLevel="0" collapsed="false">
      <c r="A147" s="36" t="n">
        <v>280</v>
      </c>
      <c r="B147" s="35" t="s">
        <v>1391</v>
      </c>
      <c r="C147" s="35" t="s">
        <v>1392</v>
      </c>
      <c r="D147" s="36" t="n">
        <v>325</v>
      </c>
      <c r="E147" s="35" t="s">
        <v>1387</v>
      </c>
      <c r="F147" s="35" t="s">
        <v>1393</v>
      </c>
    </row>
    <row r="148" customFormat="false" ht="15" hidden="false" customHeight="true" outlineLevel="0" collapsed="false">
      <c r="A148" s="36" t="n">
        <v>281</v>
      </c>
      <c r="B148" s="35" t="s">
        <v>1391</v>
      </c>
      <c r="C148" s="35" t="s">
        <v>1394</v>
      </c>
      <c r="D148" s="36" t="n">
        <v>326</v>
      </c>
      <c r="E148" s="35" t="s">
        <v>1387</v>
      </c>
      <c r="F148" s="35" t="s">
        <v>1395</v>
      </c>
    </row>
    <row r="149" customFormat="false" ht="15" hidden="false" customHeight="true" outlineLevel="0" collapsed="false">
      <c r="A149" s="36" t="n">
        <v>282</v>
      </c>
      <c r="B149" s="35" t="s">
        <v>1391</v>
      </c>
      <c r="C149" s="35" t="s">
        <v>1396</v>
      </c>
      <c r="D149" s="36" t="n">
        <v>327</v>
      </c>
      <c r="E149" s="35" t="s">
        <v>1387</v>
      </c>
      <c r="F149" s="35" t="s">
        <v>1397</v>
      </c>
    </row>
    <row r="150" customFormat="false" ht="15" hidden="false" customHeight="true" outlineLevel="0" collapsed="false">
      <c r="A150" s="36" t="n">
        <v>283</v>
      </c>
      <c r="B150" s="35" t="s">
        <v>1391</v>
      </c>
      <c r="C150" s="35" t="s">
        <v>1398</v>
      </c>
      <c r="D150" s="36" t="n">
        <v>328</v>
      </c>
      <c r="E150" s="35" t="s">
        <v>1387</v>
      </c>
      <c r="F150" s="35" t="s">
        <v>1399</v>
      </c>
    </row>
    <row r="151" customFormat="false" ht="15" hidden="false" customHeight="true" outlineLevel="0" collapsed="false">
      <c r="A151" s="36" t="n">
        <v>284</v>
      </c>
      <c r="B151" s="35" t="s">
        <v>1391</v>
      </c>
      <c r="C151" s="35" t="s">
        <v>1400</v>
      </c>
      <c r="D151" s="36" t="n">
        <v>329</v>
      </c>
      <c r="E151" s="35" t="s">
        <v>1401</v>
      </c>
      <c r="F151" s="35" t="s">
        <v>1402</v>
      </c>
    </row>
    <row r="152" customFormat="false" ht="15" hidden="false" customHeight="true" outlineLevel="0" collapsed="false">
      <c r="A152" s="36" t="n">
        <v>285</v>
      </c>
      <c r="B152" s="35" t="s">
        <v>1391</v>
      </c>
      <c r="C152" s="35" t="s">
        <v>1403</v>
      </c>
      <c r="D152" s="36" t="n">
        <v>330</v>
      </c>
      <c r="E152" s="35" t="s">
        <v>1401</v>
      </c>
      <c r="F152" s="35" t="s">
        <v>1404</v>
      </c>
    </row>
    <row r="153" customFormat="false" ht="15" hidden="false" customHeight="true" outlineLevel="0" collapsed="false">
      <c r="A153" s="36" t="n">
        <v>286</v>
      </c>
      <c r="B153" s="35" t="s">
        <v>1391</v>
      </c>
      <c r="C153" s="35" t="s">
        <v>1405</v>
      </c>
      <c r="D153" s="36" t="n">
        <v>331</v>
      </c>
      <c r="E153" s="35" t="s">
        <v>1401</v>
      </c>
      <c r="F153" s="35" t="s">
        <v>1406</v>
      </c>
    </row>
    <row r="154" customFormat="false" ht="15" hidden="false" customHeight="true" outlineLevel="0" collapsed="false">
      <c r="A154" s="36" t="n">
        <v>287</v>
      </c>
      <c r="B154" s="35" t="s">
        <v>1391</v>
      </c>
      <c r="C154" s="35" t="s">
        <v>1407</v>
      </c>
      <c r="D154" s="36" t="n">
        <v>332</v>
      </c>
      <c r="E154" s="35" t="s">
        <v>1408</v>
      </c>
      <c r="F154" s="35" t="s">
        <v>1409</v>
      </c>
    </row>
    <row r="155" customFormat="false" ht="15" hidden="false" customHeight="true" outlineLevel="0" collapsed="false">
      <c r="A155" s="36" t="n">
        <v>288</v>
      </c>
      <c r="B155" s="35" t="s">
        <v>1391</v>
      </c>
      <c r="C155" s="35" t="s">
        <v>1410</v>
      </c>
      <c r="D155" s="36" t="n">
        <v>333</v>
      </c>
      <c r="E155" s="35" t="s">
        <v>1408</v>
      </c>
      <c r="F155" s="35" t="s">
        <v>220</v>
      </c>
    </row>
    <row r="156" customFormat="false" ht="15" hidden="false" customHeight="true" outlineLevel="0" collapsed="false">
      <c r="A156" s="36" t="n">
        <v>289</v>
      </c>
      <c r="B156" s="35" t="s">
        <v>1391</v>
      </c>
      <c r="C156" s="35" t="s">
        <v>1411</v>
      </c>
      <c r="D156" s="36" t="n">
        <v>334</v>
      </c>
      <c r="E156" s="35" t="s">
        <v>1408</v>
      </c>
      <c r="F156" s="35" t="s">
        <v>1412</v>
      </c>
    </row>
    <row r="157" customFormat="false" ht="15" hidden="false" customHeight="true" outlineLevel="0" collapsed="false">
      <c r="A157" s="36" t="n">
        <v>290</v>
      </c>
      <c r="B157" s="35" t="s">
        <v>1391</v>
      </c>
      <c r="C157" s="35" t="s">
        <v>1413</v>
      </c>
      <c r="D157" s="36" t="n">
        <v>335</v>
      </c>
      <c r="E157" s="35" t="s">
        <v>1408</v>
      </c>
      <c r="F157" s="35" t="s">
        <v>1414</v>
      </c>
    </row>
    <row r="158" customFormat="false" ht="15" hidden="false" customHeight="true" outlineLevel="0" collapsed="false">
      <c r="A158" s="36" t="n">
        <v>291</v>
      </c>
      <c r="B158" s="35" t="s">
        <v>1391</v>
      </c>
      <c r="C158" s="35" t="s">
        <v>1415</v>
      </c>
      <c r="D158" s="36" t="n">
        <v>336</v>
      </c>
      <c r="E158" s="35" t="s">
        <v>1408</v>
      </c>
      <c r="F158" s="35" t="s">
        <v>1416</v>
      </c>
    </row>
    <row r="159" customFormat="false" ht="15" hidden="false" customHeight="true" outlineLevel="0" collapsed="false">
      <c r="A159" s="36" t="n">
        <v>292</v>
      </c>
      <c r="B159" s="35" t="s">
        <v>1346</v>
      </c>
      <c r="C159" s="35" t="s">
        <v>1417</v>
      </c>
      <c r="D159" s="36" t="n">
        <v>337</v>
      </c>
      <c r="E159" s="35" t="s">
        <v>1408</v>
      </c>
      <c r="F159" s="35" t="s">
        <v>1418</v>
      </c>
    </row>
    <row r="160" customFormat="false" ht="15" hidden="false" customHeight="true" outlineLevel="0" collapsed="false">
      <c r="A160" s="36" t="n">
        <v>293</v>
      </c>
      <c r="B160" s="35" t="s">
        <v>1346</v>
      </c>
      <c r="C160" s="35" t="s">
        <v>1419</v>
      </c>
      <c r="D160" s="36" t="n">
        <v>338</v>
      </c>
      <c r="E160" s="35" t="s">
        <v>1408</v>
      </c>
      <c r="F160" s="35" t="s">
        <v>1420</v>
      </c>
    </row>
    <row r="161" customFormat="false" ht="15" hidden="false" customHeight="true" outlineLevel="0" collapsed="false">
      <c r="A161" s="36" t="n">
        <v>294</v>
      </c>
      <c r="B161" s="35" t="s">
        <v>1346</v>
      </c>
      <c r="C161" s="35" t="s">
        <v>1421</v>
      </c>
      <c r="D161" s="36" t="n">
        <v>339</v>
      </c>
      <c r="E161" s="35" t="s">
        <v>1408</v>
      </c>
      <c r="F161" s="35" t="s">
        <v>1422</v>
      </c>
    </row>
    <row r="162" customFormat="false" ht="15" hidden="false" customHeight="true" outlineLevel="0" collapsed="false">
      <c r="A162" s="36" t="n">
        <v>295</v>
      </c>
      <c r="B162" s="35" t="s">
        <v>1346</v>
      </c>
      <c r="C162" s="35" t="s">
        <v>1423</v>
      </c>
      <c r="D162" s="36" t="n">
        <v>340</v>
      </c>
      <c r="E162" s="35" t="s">
        <v>1424</v>
      </c>
      <c r="F162" s="35" t="s">
        <v>1425</v>
      </c>
    </row>
    <row r="163" customFormat="false" ht="15" hidden="false" customHeight="true" outlineLevel="0" collapsed="false">
      <c r="A163" s="36" t="n">
        <v>296</v>
      </c>
      <c r="B163" s="35" t="s">
        <v>1426</v>
      </c>
      <c r="C163" s="35" t="s">
        <v>1427</v>
      </c>
      <c r="D163" s="36" t="n">
        <v>341</v>
      </c>
      <c r="E163" s="35" t="s">
        <v>1424</v>
      </c>
      <c r="F163" s="35" t="s">
        <v>1428</v>
      </c>
    </row>
    <row r="164" customFormat="false" ht="15" hidden="false" customHeight="true" outlineLevel="0" collapsed="false">
      <c r="A164" s="36" t="n">
        <v>297</v>
      </c>
      <c r="B164" s="35" t="s">
        <v>1426</v>
      </c>
      <c r="C164" s="35" t="s">
        <v>1429</v>
      </c>
      <c r="D164" s="36" t="n">
        <v>342</v>
      </c>
      <c r="E164" s="35" t="s">
        <v>1424</v>
      </c>
      <c r="F164" s="35" t="s">
        <v>1430</v>
      </c>
    </row>
    <row r="165" customFormat="false" ht="15" hidden="false" customHeight="true" outlineLevel="0" collapsed="false">
      <c r="A165" s="36" t="n">
        <v>298</v>
      </c>
      <c r="B165" s="35" t="s">
        <v>1426</v>
      </c>
      <c r="C165" s="35" t="s">
        <v>1431</v>
      </c>
      <c r="D165" s="36" t="n">
        <v>343</v>
      </c>
      <c r="E165" s="35" t="s">
        <v>1424</v>
      </c>
      <c r="F165" s="35" t="s">
        <v>1432</v>
      </c>
    </row>
    <row r="166" customFormat="false" ht="15" hidden="false" customHeight="true" outlineLevel="0" collapsed="false">
      <c r="A166" s="36" t="n">
        <v>299</v>
      </c>
      <c r="B166" s="35" t="s">
        <v>1426</v>
      </c>
      <c r="C166" s="35" t="s">
        <v>1433</v>
      </c>
      <c r="D166" s="36" t="n">
        <v>344</v>
      </c>
      <c r="E166" s="35" t="s">
        <v>1424</v>
      </c>
      <c r="F166" s="35" t="s">
        <v>1434</v>
      </c>
    </row>
    <row r="167" customFormat="false" ht="15" hidden="false" customHeight="true" outlineLevel="0" collapsed="false">
      <c r="A167" s="36" t="n">
        <v>300</v>
      </c>
      <c r="B167" s="35" t="s">
        <v>1426</v>
      </c>
      <c r="C167" s="35" t="s">
        <v>1067</v>
      </c>
      <c r="D167" s="36" t="n">
        <v>345</v>
      </c>
      <c r="E167" s="35" t="s">
        <v>1424</v>
      </c>
      <c r="F167" s="35" t="s">
        <v>1435</v>
      </c>
    </row>
    <row r="168" customFormat="false" ht="15" hidden="false" customHeight="true" outlineLevel="0" collapsed="false">
      <c r="A168" s="36" t="n">
        <v>301</v>
      </c>
      <c r="B168" s="35" t="s">
        <v>1426</v>
      </c>
      <c r="C168" s="35" t="s">
        <v>1436</v>
      </c>
      <c r="D168" s="36" t="n">
        <v>346</v>
      </c>
      <c r="E168" s="35" t="s">
        <v>1424</v>
      </c>
      <c r="F168" s="35" t="s">
        <v>1437</v>
      </c>
    </row>
    <row r="169" customFormat="false" ht="15" hidden="false" customHeight="true" outlineLevel="0" collapsed="false">
      <c r="A169" s="36" t="n">
        <v>302</v>
      </c>
      <c r="B169" s="35" t="s">
        <v>1438</v>
      </c>
      <c r="C169" s="35" t="s">
        <v>665</v>
      </c>
      <c r="D169" s="36" t="n">
        <v>347</v>
      </c>
      <c r="E169" s="35" t="s">
        <v>1424</v>
      </c>
      <c r="F169" s="35" t="s">
        <v>1439</v>
      </c>
    </row>
    <row r="170" customFormat="false" ht="15" hidden="false" customHeight="true" outlineLevel="0" collapsed="false">
      <c r="A170" s="36" t="n">
        <v>303</v>
      </c>
      <c r="B170" s="35" t="s">
        <v>1438</v>
      </c>
      <c r="C170" s="35" t="s">
        <v>1440</v>
      </c>
      <c r="D170" s="36" t="n">
        <v>348</v>
      </c>
      <c r="E170" s="35" t="s">
        <v>1424</v>
      </c>
      <c r="F170" s="35" t="s">
        <v>1424</v>
      </c>
    </row>
    <row r="171" customFormat="false" ht="15" hidden="false" customHeight="true" outlineLevel="0" collapsed="false">
      <c r="A171" s="36" t="n">
        <v>304</v>
      </c>
      <c r="B171" s="35" t="s">
        <v>1438</v>
      </c>
      <c r="C171" s="35" t="s">
        <v>1441</v>
      </c>
      <c r="D171" s="36" t="n">
        <v>349</v>
      </c>
      <c r="E171" s="35" t="s">
        <v>1424</v>
      </c>
      <c r="F171" s="35" t="s">
        <v>1442</v>
      </c>
    </row>
    <row r="172" customFormat="false" ht="15" hidden="false" customHeight="true" outlineLevel="0" collapsed="false">
      <c r="A172" s="36" t="n">
        <v>305</v>
      </c>
      <c r="B172" s="35" t="s">
        <v>1443</v>
      </c>
      <c r="C172" s="35" t="s">
        <v>1444</v>
      </c>
      <c r="D172" s="36" t="n">
        <v>350</v>
      </c>
      <c r="E172" s="35" t="s">
        <v>1445</v>
      </c>
      <c r="F172" s="35" t="s">
        <v>286</v>
      </c>
    </row>
    <row r="173" customFormat="false" ht="15" hidden="false" customHeight="true" outlineLevel="0" collapsed="false">
      <c r="A173" s="36" t="n">
        <v>306</v>
      </c>
      <c r="B173" s="35" t="s">
        <v>1443</v>
      </c>
      <c r="C173" s="35" t="s">
        <v>1243</v>
      </c>
      <c r="D173" s="36" t="n">
        <v>351</v>
      </c>
      <c r="E173" s="35" t="s">
        <v>1445</v>
      </c>
      <c r="F173" s="35" t="s">
        <v>1446</v>
      </c>
    </row>
    <row r="174" customFormat="false" ht="15" hidden="false" customHeight="true" outlineLevel="0" collapsed="false">
      <c r="A174" s="36" t="n">
        <v>307</v>
      </c>
      <c r="B174" s="35" t="s">
        <v>1443</v>
      </c>
      <c r="C174" s="35" t="s">
        <v>1447</v>
      </c>
      <c r="D174" s="36" t="n">
        <v>352</v>
      </c>
      <c r="E174" s="35" t="s">
        <v>1445</v>
      </c>
      <c r="F174" s="35" t="s">
        <v>1448</v>
      </c>
    </row>
    <row r="175" customFormat="false" ht="15" hidden="false" customHeight="true" outlineLevel="0" collapsed="false">
      <c r="A175" s="36" t="n">
        <v>308</v>
      </c>
      <c r="B175" s="35" t="s">
        <v>1443</v>
      </c>
      <c r="C175" s="35" t="s">
        <v>1449</v>
      </c>
      <c r="D175" s="36" t="n">
        <v>353</v>
      </c>
      <c r="E175" s="35" t="s">
        <v>1445</v>
      </c>
      <c r="F175" s="35" t="s">
        <v>1450</v>
      </c>
    </row>
    <row r="176" customFormat="false" ht="15" hidden="false" customHeight="true" outlineLevel="0" collapsed="false">
      <c r="A176" s="36" t="n">
        <v>309</v>
      </c>
      <c r="B176" s="35" t="s">
        <v>1443</v>
      </c>
      <c r="C176" s="35" t="s">
        <v>1451</v>
      </c>
      <c r="D176" s="36" t="n">
        <v>354</v>
      </c>
      <c r="E176" s="35" t="s">
        <v>1452</v>
      </c>
      <c r="F176" s="35" t="s">
        <v>1453</v>
      </c>
    </row>
    <row r="177" customFormat="false" ht="15" hidden="false" customHeight="true" outlineLevel="0" collapsed="false">
      <c r="A177" s="36" t="n">
        <v>310</v>
      </c>
      <c r="B177" s="35" t="s">
        <v>1443</v>
      </c>
      <c r="C177" s="35" t="s">
        <v>1443</v>
      </c>
      <c r="D177" s="36" t="n">
        <v>355</v>
      </c>
      <c r="E177" s="35" t="s">
        <v>1452</v>
      </c>
      <c r="F177" s="35" t="s">
        <v>1454</v>
      </c>
    </row>
    <row r="178" customFormat="false" ht="15" hidden="false" customHeight="true" outlineLevel="0" collapsed="false">
      <c r="A178" s="36" t="n">
        <v>311</v>
      </c>
      <c r="B178" s="35" t="s">
        <v>1443</v>
      </c>
      <c r="C178" s="35" t="s">
        <v>1455</v>
      </c>
      <c r="D178" s="36" t="n">
        <v>356</v>
      </c>
      <c r="E178" s="35" t="s">
        <v>1452</v>
      </c>
      <c r="F178" s="35" t="s">
        <v>1456</v>
      </c>
    </row>
    <row r="179" customFormat="false" ht="15" hidden="false" customHeight="true" outlineLevel="0" collapsed="false">
      <c r="A179" s="36" t="n">
        <v>312</v>
      </c>
      <c r="B179" s="35" t="s">
        <v>1443</v>
      </c>
      <c r="C179" s="35" t="s">
        <v>1457</v>
      </c>
      <c r="D179" s="36" t="n">
        <v>357</v>
      </c>
      <c r="E179" s="35" t="s">
        <v>1452</v>
      </c>
      <c r="F179" s="35" t="s">
        <v>1458</v>
      </c>
    </row>
    <row r="180" customFormat="false" ht="15" hidden="false" customHeight="true" outlineLevel="0" collapsed="false">
      <c r="A180" s="36" t="n">
        <v>313</v>
      </c>
      <c r="B180" s="35" t="s">
        <v>1443</v>
      </c>
      <c r="C180" s="35" t="s">
        <v>1459</v>
      </c>
      <c r="D180" s="36" t="n">
        <v>358</v>
      </c>
      <c r="E180" s="35" t="s">
        <v>1452</v>
      </c>
      <c r="F180" s="35" t="s">
        <v>1460</v>
      </c>
    </row>
    <row r="181" customFormat="false" ht="15" hidden="false" customHeight="true" outlineLevel="0" collapsed="false">
      <c r="A181" s="36" t="n">
        <v>314</v>
      </c>
      <c r="B181" s="35" t="s">
        <v>1375</v>
      </c>
      <c r="C181" s="35" t="s">
        <v>1461</v>
      </c>
      <c r="D181" s="36" t="n">
        <v>359</v>
      </c>
      <c r="E181" s="35" t="s">
        <v>1452</v>
      </c>
      <c r="F181" s="35" t="s">
        <v>1462</v>
      </c>
    </row>
    <row r="182" customFormat="false" ht="15" hidden="false" customHeight="true" outlineLevel="0" collapsed="false">
      <c r="A182" s="36" t="n">
        <v>315</v>
      </c>
      <c r="B182" s="35" t="s">
        <v>1375</v>
      </c>
      <c r="C182" s="35" t="s">
        <v>1463</v>
      </c>
      <c r="D182" s="36" t="n">
        <v>360</v>
      </c>
      <c r="E182" s="35" t="s">
        <v>1452</v>
      </c>
      <c r="F182" s="35" t="s">
        <v>1464</v>
      </c>
    </row>
    <row r="183" customFormat="false" ht="15" hidden="false" customHeight="true" outlineLevel="0" collapsed="false">
      <c r="A183" s="36" t="n">
        <v>361</v>
      </c>
      <c r="B183" s="35" t="s">
        <v>1465</v>
      </c>
      <c r="C183" s="35" t="s">
        <v>1466</v>
      </c>
      <c r="D183" s="36" t="n">
        <v>371</v>
      </c>
      <c r="E183" s="35" t="s">
        <v>1467</v>
      </c>
      <c r="F183" s="35" t="s">
        <v>1468</v>
      </c>
    </row>
    <row r="184" customFormat="false" ht="15" hidden="false" customHeight="true" outlineLevel="0" collapsed="false">
      <c r="A184" s="36" t="n">
        <v>362</v>
      </c>
      <c r="B184" s="35" t="s">
        <v>1465</v>
      </c>
      <c r="C184" s="35" t="s">
        <v>1469</v>
      </c>
      <c r="D184" s="36" t="n">
        <v>372</v>
      </c>
      <c r="E184" s="35" t="s">
        <v>1467</v>
      </c>
      <c r="F184" s="35" t="s">
        <v>1470</v>
      </c>
    </row>
    <row r="185" customFormat="false" ht="15" hidden="false" customHeight="true" outlineLevel="0" collapsed="false">
      <c r="A185" s="36" t="n">
        <v>363</v>
      </c>
      <c r="B185" s="35" t="s">
        <v>1465</v>
      </c>
      <c r="C185" s="35" t="s">
        <v>1338</v>
      </c>
      <c r="D185" s="36" t="n">
        <v>373</v>
      </c>
      <c r="E185" s="35" t="s">
        <v>1467</v>
      </c>
      <c r="F185" s="35" t="s">
        <v>1471</v>
      </c>
    </row>
    <row r="186" customFormat="false" ht="15" hidden="false" customHeight="true" outlineLevel="0" collapsed="false">
      <c r="A186" s="36" t="n">
        <v>364</v>
      </c>
      <c r="B186" s="35" t="s">
        <v>1465</v>
      </c>
      <c r="C186" s="35" t="s">
        <v>1472</v>
      </c>
      <c r="D186" s="36" t="n">
        <v>374</v>
      </c>
      <c r="E186" s="35" t="s">
        <v>1467</v>
      </c>
      <c r="F186" s="35" t="s">
        <v>1473</v>
      </c>
    </row>
    <row r="187" customFormat="false" ht="15" hidden="false" customHeight="true" outlineLevel="0" collapsed="false">
      <c r="A187" s="36" t="n">
        <v>365</v>
      </c>
      <c r="B187" s="35" t="s">
        <v>1465</v>
      </c>
      <c r="C187" s="35" t="s">
        <v>1474</v>
      </c>
      <c r="D187" s="36" t="n">
        <v>375</v>
      </c>
      <c r="E187" s="35" t="s">
        <v>1467</v>
      </c>
      <c r="F187" s="35" t="s">
        <v>1475</v>
      </c>
    </row>
    <row r="188" customFormat="false" ht="15" hidden="false" customHeight="true" outlineLevel="0" collapsed="false">
      <c r="A188" s="36" t="n">
        <v>366</v>
      </c>
      <c r="B188" s="35" t="s">
        <v>1465</v>
      </c>
      <c r="C188" s="35" t="s">
        <v>1476</v>
      </c>
      <c r="D188" s="36" t="n">
        <v>376</v>
      </c>
      <c r="E188" s="35" t="s">
        <v>1467</v>
      </c>
      <c r="F188" s="35" t="s">
        <v>1467</v>
      </c>
    </row>
    <row r="189" customFormat="false" ht="15" hidden="false" customHeight="true" outlineLevel="0" collapsed="false">
      <c r="A189" s="36" t="n">
        <v>367</v>
      </c>
      <c r="B189" s="35" t="s">
        <v>1465</v>
      </c>
      <c r="C189" s="35" t="s">
        <v>1477</v>
      </c>
      <c r="D189" s="36" t="n">
        <v>377</v>
      </c>
      <c r="E189" s="35" t="s">
        <v>1478</v>
      </c>
      <c r="F189" s="35" t="s">
        <v>1479</v>
      </c>
    </row>
    <row r="190" customFormat="false" ht="15" hidden="false" customHeight="true" outlineLevel="0" collapsed="false">
      <c r="A190" s="36" t="n">
        <v>368</v>
      </c>
      <c r="B190" s="35" t="s">
        <v>1465</v>
      </c>
      <c r="C190" s="35" t="s">
        <v>1465</v>
      </c>
      <c r="D190" s="36" t="n">
        <v>378</v>
      </c>
      <c r="E190" s="35" t="s">
        <v>1478</v>
      </c>
      <c r="F190" s="35" t="s">
        <v>1480</v>
      </c>
    </row>
    <row r="191" customFormat="false" ht="15" hidden="false" customHeight="true" outlineLevel="0" collapsed="false">
      <c r="A191" s="36" t="n">
        <v>369</v>
      </c>
      <c r="B191" s="35" t="s">
        <v>1467</v>
      </c>
      <c r="C191" s="35" t="s">
        <v>1481</v>
      </c>
      <c r="D191" s="36" t="n">
        <v>379</v>
      </c>
      <c r="E191" s="35" t="s">
        <v>1478</v>
      </c>
      <c r="F191" s="35" t="s">
        <v>670</v>
      </c>
    </row>
    <row r="192" customFormat="false" ht="15" hidden="false" customHeight="true" outlineLevel="0" collapsed="false">
      <c r="A192" s="36" t="n">
        <v>370</v>
      </c>
      <c r="B192" s="35" t="s">
        <v>1467</v>
      </c>
      <c r="C192" s="35" t="s">
        <v>193</v>
      </c>
    </row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>
      <c r="A382" s="36"/>
      <c r="B382" s="35"/>
      <c r="C382" s="35"/>
    </row>
    <row r="383" customFormat="false" ht="15" hidden="false" customHeight="true" outlineLevel="0" collapsed="false">
      <c r="A383" s="36"/>
      <c r="B383" s="35"/>
      <c r="C383" s="35"/>
    </row>
    <row r="384" customFormat="false" ht="15" hidden="false" customHeight="true" outlineLevel="0" collapsed="false">
      <c r="A384" s="36"/>
      <c r="B384" s="35"/>
      <c r="C384" s="35"/>
    </row>
    <row r="385" customFormat="false" ht="15" hidden="false" customHeight="true" outlineLevel="0" collapsed="false">
      <c r="A385" s="36"/>
      <c r="B385" s="35"/>
      <c r="C385" s="35"/>
    </row>
    <row r="386" customFormat="false" ht="15" hidden="false" customHeight="true" outlineLevel="0" collapsed="false">
      <c r="A386" s="36"/>
      <c r="B386" s="35"/>
      <c r="C386" s="35"/>
    </row>
    <row r="387" customFormat="false" ht="15" hidden="false" customHeight="true" outlineLevel="0" collapsed="false">
      <c r="A387" s="36"/>
      <c r="B387" s="35"/>
      <c r="C387" s="35"/>
    </row>
    <row r="388" customFormat="false" ht="15" hidden="false" customHeight="true" outlineLevel="0" collapsed="false">
      <c r="A388" s="36"/>
      <c r="B388" s="35"/>
      <c r="C388" s="35"/>
    </row>
    <row r="389" customFormat="false" ht="15" hidden="false" customHeight="true" outlineLevel="0" collapsed="false">
      <c r="A389" s="36"/>
      <c r="B389" s="35"/>
      <c r="C389" s="35"/>
    </row>
    <row r="390" customFormat="false" ht="15" hidden="false" customHeight="true" outlineLevel="0" collapsed="false">
      <c r="A390" s="36"/>
      <c r="B390" s="35"/>
      <c r="C390" s="35"/>
    </row>
    <row r="391" customFormat="false" ht="15" hidden="false" customHeight="true" outlineLevel="0" collapsed="false">
      <c r="A391" s="36"/>
      <c r="B391" s="35"/>
      <c r="C391" s="35"/>
    </row>
    <row r="392" customFormat="false" ht="15" hidden="false" customHeight="true" outlineLevel="0" collapsed="false">
      <c r="A392" s="36"/>
      <c r="B392" s="35"/>
      <c r="C392" s="35"/>
    </row>
    <row r="393" customFormat="false" ht="15" hidden="false" customHeight="true" outlineLevel="0" collapsed="false">
      <c r="A393" s="36"/>
      <c r="B393" s="35"/>
      <c r="C393" s="35"/>
    </row>
    <row r="394" customFormat="false" ht="15" hidden="false" customHeight="true" outlineLevel="0" collapsed="false">
      <c r="A394" s="36"/>
      <c r="B394" s="35"/>
      <c r="C394" s="35"/>
    </row>
    <row r="395" customFormat="false" ht="15" hidden="false" customHeight="true" outlineLevel="0" collapsed="false">
      <c r="A395" s="36"/>
      <c r="B395" s="35"/>
      <c r="C395" s="35"/>
    </row>
    <row r="396" customFormat="false" ht="15" hidden="false" customHeight="true" outlineLevel="0" collapsed="false">
      <c r="A396" s="36"/>
      <c r="B396" s="35"/>
      <c r="C396" s="35"/>
    </row>
    <row r="397" customFormat="false" ht="15" hidden="false" customHeight="true" outlineLevel="0" collapsed="false">
      <c r="A397" s="36"/>
      <c r="B397" s="35"/>
      <c r="C397" s="35"/>
    </row>
    <row r="398" customFormat="false" ht="15" hidden="false" customHeight="true" outlineLevel="0" collapsed="false">
      <c r="A398" s="36"/>
      <c r="B398" s="35"/>
      <c r="C398" s="35"/>
    </row>
    <row r="399" customFormat="false" ht="15" hidden="false" customHeight="true" outlineLevel="0" collapsed="false">
      <c r="A399" s="36"/>
      <c r="B399" s="35"/>
      <c r="C399" s="35"/>
    </row>
    <row r="400" customFormat="false" ht="15" hidden="false" customHeight="true" outlineLevel="0" collapsed="false">
      <c r="A400" s="36"/>
      <c r="B400" s="35"/>
      <c r="C400" s="35"/>
    </row>
    <row r="401" customFormat="false" ht="15" hidden="false" customHeight="true" outlineLevel="0" collapsed="false">
      <c r="A401" s="36"/>
      <c r="B401" s="35"/>
      <c r="C401" s="35"/>
    </row>
    <row r="402" customFormat="false" ht="15" hidden="false" customHeight="true" outlineLevel="0" collapsed="false">
      <c r="A402" s="36"/>
      <c r="B402" s="35"/>
      <c r="C402" s="35"/>
    </row>
    <row r="403" customFormat="false" ht="15" hidden="false" customHeight="true" outlineLevel="0" collapsed="false">
      <c r="A403" s="36"/>
      <c r="B403" s="35"/>
      <c r="C403" s="35"/>
    </row>
    <row r="404" customFormat="false" ht="15" hidden="false" customHeight="true" outlineLevel="0" collapsed="false">
      <c r="A404" s="36"/>
      <c r="B404" s="35"/>
      <c r="C404" s="35"/>
    </row>
    <row r="405" customFormat="false" ht="15" hidden="false" customHeight="true" outlineLevel="0" collapsed="false">
      <c r="A405" s="36"/>
      <c r="B405" s="35"/>
      <c r="C405" s="35"/>
    </row>
    <row r="406" customFormat="false" ht="15" hidden="false" customHeight="true" outlineLevel="0" collapsed="false">
      <c r="A406" s="36"/>
      <c r="B406" s="35"/>
      <c r="C406" s="35"/>
    </row>
    <row r="407" customFormat="false" ht="15" hidden="false" customHeight="true" outlineLevel="0" collapsed="false">
      <c r="A407" s="36"/>
      <c r="B407" s="35"/>
      <c r="C407" s="35"/>
    </row>
    <row r="408" customFormat="false" ht="15" hidden="false" customHeight="true" outlineLevel="0" collapsed="false">
      <c r="A408" s="36"/>
      <c r="B408" s="35"/>
      <c r="C408" s="35"/>
    </row>
    <row r="409" customFormat="false" ht="15" hidden="false" customHeight="true" outlineLevel="0" collapsed="false">
      <c r="A409" s="36"/>
      <c r="B409" s="35"/>
      <c r="C409" s="35"/>
    </row>
    <row r="410" customFormat="false" ht="15" hidden="false" customHeight="true" outlineLevel="0" collapsed="false">
      <c r="A410" s="36"/>
      <c r="B410" s="35"/>
      <c r="C410" s="35"/>
    </row>
    <row r="411" customFormat="false" ht="15" hidden="false" customHeight="true" outlineLevel="0" collapsed="false">
      <c r="A411" s="36"/>
      <c r="B411" s="35"/>
      <c r="C411" s="35"/>
    </row>
    <row r="412" customFormat="false" ht="15" hidden="false" customHeight="true" outlineLevel="0" collapsed="false">
      <c r="A412" s="36"/>
      <c r="B412" s="35"/>
      <c r="C412" s="35"/>
    </row>
    <row r="413" customFormat="false" ht="15" hidden="false" customHeight="true" outlineLevel="0" collapsed="false">
      <c r="A413" s="36"/>
      <c r="B413" s="35"/>
      <c r="C413" s="35"/>
    </row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  <rowBreaks count="4" manualBreakCount="4">
    <brk id="47" man="true" max="16383" min="0"/>
    <brk id="92" man="true" max="16383" min="0"/>
    <brk id="137" man="true" max="16383" min="0"/>
    <brk id="18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0" activeCellId="0" sqref="H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4.99"/>
    <col collapsed="false" customWidth="true" hidden="false" outlineLevel="0" max="3" min="3" style="1" width="16.84"/>
    <col collapsed="false" customWidth="true" hidden="false" outlineLevel="0" max="4" min="4" style="1" width="5.28"/>
    <col collapsed="false" customWidth="true" hidden="false" outlineLevel="0" max="5" min="5" style="1" width="16.42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46" t="s">
        <v>1482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47" t="s">
        <v>1483</v>
      </c>
      <c r="B2" s="47" t="s">
        <v>347</v>
      </c>
      <c r="C2" s="47" t="s">
        <v>1484</v>
      </c>
      <c r="D2" s="47" t="s">
        <v>1483</v>
      </c>
      <c r="E2" s="47" t="s">
        <v>347</v>
      </c>
      <c r="F2" s="47" t="s">
        <v>1484</v>
      </c>
    </row>
    <row r="3" customFormat="false" ht="12.75" hidden="false" customHeight="false" outlineLevel="0" collapsed="false">
      <c r="A3" s="48" t="n">
        <v>1</v>
      </c>
      <c r="B3" s="49" t="s">
        <v>1485</v>
      </c>
      <c r="C3" s="50" t="s">
        <v>1485</v>
      </c>
      <c r="D3" s="48" t="n">
        <v>46</v>
      </c>
      <c r="E3" s="51" t="s">
        <v>638</v>
      </c>
      <c r="F3" s="52" t="s">
        <v>638</v>
      </c>
    </row>
    <row r="4" customFormat="false" ht="12.75" hidden="false" customHeight="false" outlineLevel="0" collapsed="false">
      <c r="A4" s="48" t="n">
        <v>2</v>
      </c>
      <c r="B4" s="49" t="s">
        <v>1485</v>
      </c>
      <c r="C4" s="50" t="s">
        <v>1486</v>
      </c>
      <c r="D4" s="48" t="n">
        <v>47</v>
      </c>
      <c r="E4" s="53" t="s">
        <v>638</v>
      </c>
      <c r="F4" s="52" t="s">
        <v>1487</v>
      </c>
    </row>
    <row r="5" customFormat="false" ht="12.75" hidden="false" customHeight="false" outlineLevel="0" collapsed="false">
      <c r="A5" s="48" t="n">
        <v>3</v>
      </c>
      <c r="B5" s="49" t="s">
        <v>1485</v>
      </c>
      <c r="C5" s="50" t="s">
        <v>1488</v>
      </c>
      <c r="D5" s="48" t="n">
        <v>48</v>
      </c>
      <c r="E5" s="53" t="s">
        <v>638</v>
      </c>
      <c r="F5" s="52" t="s">
        <v>1489</v>
      </c>
    </row>
    <row r="6" customFormat="false" ht="12.75" hidden="false" customHeight="false" outlineLevel="0" collapsed="false">
      <c r="A6" s="48" t="n">
        <v>4</v>
      </c>
      <c r="B6" s="49" t="s">
        <v>1485</v>
      </c>
      <c r="C6" s="50" t="s">
        <v>1490</v>
      </c>
      <c r="D6" s="48" t="n">
        <v>49</v>
      </c>
      <c r="E6" s="51" t="s">
        <v>638</v>
      </c>
      <c r="F6" s="52" t="s">
        <v>1491</v>
      </c>
    </row>
    <row r="7" customFormat="false" ht="12.75" hidden="false" customHeight="false" outlineLevel="0" collapsed="false">
      <c r="A7" s="48" t="n">
        <v>5</v>
      </c>
      <c r="B7" s="49" t="s">
        <v>1485</v>
      </c>
      <c r="C7" s="50" t="s">
        <v>1492</v>
      </c>
      <c r="D7" s="48" t="n">
        <v>50</v>
      </c>
      <c r="E7" s="51" t="s">
        <v>638</v>
      </c>
      <c r="F7" s="52" t="s">
        <v>1493</v>
      </c>
    </row>
    <row r="8" customFormat="false" ht="12.75" hidden="false" customHeight="false" outlineLevel="0" collapsed="false">
      <c r="A8" s="48" t="n">
        <v>6</v>
      </c>
      <c r="B8" s="49" t="s">
        <v>1485</v>
      </c>
      <c r="C8" s="50" t="s">
        <v>1494</v>
      </c>
      <c r="D8" s="48" t="n">
        <v>51</v>
      </c>
      <c r="E8" s="51" t="s">
        <v>638</v>
      </c>
      <c r="F8" s="52" t="s">
        <v>1495</v>
      </c>
    </row>
    <row r="9" customFormat="false" ht="12.75" hidden="false" customHeight="false" outlineLevel="0" collapsed="false">
      <c r="A9" s="48" t="n">
        <v>7</v>
      </c>
      <c r="B9" s="49" t="s">
        <v>1485</v>
      </c>
      <c r="C9" s="50" t="s">
        <v>1496</v>
      </c>
      <c r="D9" s="48" t="n">
        <v>52</v>
      </c>
      <c r="E9" s="51" t="s">
        <v>638</v>
      </c>
      <c r="F9" s="50" t="s">
        <v>1497</v>
      </c>
    </row>
    <row r="10" customFormat="false" ht="12.75" hidden="false" customHeight="false" outlineLevel="0" collapsed="false">
      <c r="A10" s="48" t="n">
        <v>8</v>
      </c>
      <c r="B10" s="50" t="s">
        <v>1498</v>
      </c>
      <c r="C10" s="50" t="s">
        <v>1499</v>
      </c>
      <c r="D10" s="48" t="n">
        <v>53</v>
      </c>
      <c r="E10" s="53" t="s">
        <v>1500</v>
      </c>
      <c r="F10" s="50" t="s">
        <v>1501</v>
      </c>
    </row>
    <row r="11" customFormat="false" ht="12.75" hidden="false" customHeight="false" outlineLevel="0" collapsed="false">
      <c r="A11" s="48" t="n">
        <v>9</v>
      </c>
      <c r="B11" s="50" t="s">
        <v>1498</v>
      </c>
      <c r="C11" s="53" t="s">
        <v>1502</v>
      </c>
      <c r="D11" s="48" t="n">
        <v>54</v>
      </c>
      <c r="E11" s="53" t="s">
        <v>1500</v>
      </c>
      <c r="F11" s="50" t="s">
        <v>1503</v>
      </c>
    </row>
    <row r="12" customFormat="false" ht="12.75" hidden="false" customHeight="false" outlineLevel="0" collapsed="false">
      <c r="A12" s="48" t="n">
        <v>10</v>
      </c>
      <c r="B12" s="50" t="s">
        <v>1498</v>
      </c>
      <c r="C12" s="53" t="s">
        <v>1504</v>
      </c>
      <c r="D12" s="48" t="n">
        <v>55</v>
      </c>
      <c r="E12" s="53" t="s">
        <v>1500</v>
      </c>
      <c r="F12" s="50" t="s">
        <v>1505</v>
      </c>
    </row>
    <row r="13" customFormat="false" ht="12.75" hidden="false" customHeight="false" outlineLevel="0" collapsed="false">
      <c r="A13" s="48" t="n">
        <v>11</v>
      </c>
      <c r="B13" s="53" t="s">
        <v>1498</v>
      </c>
      <c r="C13" s="50" t="s">
        <v>1506</v>
      </c>
      <c r="D13" s="48" t="n">
        <v>56</v>
      </c>
      <c r="E13" s="53" t="s">
        <v>1500</v>
      </c>
      <c r="F13" s="50" t="s">
        <v>1229</v>
      </c>
    </row>
    <row r="14" customFormat="false" ht="12.75" hidden="false" customHeight="false" outlineLevel="0" collapsed="false">
      <c r="A14" s="48" t="n">
        <v>12</v>
      </c>
      <c r="B14" s="50" t="s">
        <v>1498</v>
      </c>
      <c r="C14" s="53" t="s">
        <v>1507</v>
      </c>
      <c r="D14" s="48" t="n">
        <v>57</v>
      </c>
      <c r="E14" s="54" t="s">
        <v>1508</v>
      </c>
      <c r="F14" s="50" t="s">
        <v>1509</v>
      </c>
    </row>
    <row r="15" customFormat="false" ht="12.75" hidden="false" customHeight="false" outlineLevel="0" collapsed="false">
      <c r="A15" s="48" t="n">
        <v>13</v>
      </c>
      <c r="B15" s="50" t="s">
        <v>1498</v>
      </c>
      <c r="C15" s="53" t="s">
        <v>1510</v>
      </c>
      <c r="D15" s="48" t="n">
        <v>58</v>
      </c>
      <c r="E15" s="54" t="s">
        <v>1508</v>
      </c>
      <c r="F15" s="54" t="s">
        <v>1511</v>
      </c>
    </row>
    <row r="16" customFormat="false" ht="12.75" hidden="false" customHeight="false" outlineLevel="0" collapsed="false">
      <c r="A16" s="48" t="n">
        <v>14</v>
      </c>
      <c r="B16" s="50" t="s">
        <v>1512</v>
      </c>
      <c r="C16" s="50" t="s">
        <v>1512</v>
      </c>
      <c r="D16" s="48" t="n">
        <v>59</v>
      </c>
      <c r="E16" s="53" t="s">
        <v>1513</v>
      </c>
      <c r="F16" s="53" t="s">
        <v>1513</v>
      </c>
    </row>
    <row r="17" customFormat="false" ht="12.75" hidden="false" customHeight="false" outlineLevel="0" collapsed="false">
      <c r="A17" s="48" t="n">
        <v>15</v>
      </c>
      <c r="B17" s="50" t="s">
        <v>1512</v>
      </c>
      <c r="C17" s="50" t="s">
        <v>1514</v>
      </c>
      <c r="D17" s="48" t="n">
        <v>60</v>
      </c>
      <c r="E17" s="53" t="s">
        <v>1513</v>
      </c>
      <c r="F17" s="50" t="s">
        <v>1515</v>
      </c>
    </row>
    <row r="18" customFormat="false" ht="12.75" hidden="false" customHeight="false" outlineLevel="0" collapsed="false">
      <c r="A18" s="48" t="n">
        <v>16</v>
      </c>
      <c r="B18" s="50" t="s">
        <v>1512</v>
      </c>
      <c r="C18" s="50" t="s">
        <v>1516</v>
      </c>
      <c r="D18" s="48" t="n">
        <v>61</v>
      </c>
      <c r="E18" s="53" t="s">
        <v>1513</v>
      </c>
      <c r="F18" s="50" t="s">
        <v>1517</v>
      </c>
    </row>
    <row r="19" customFormat="false" ht="12.75" hidden="false" customHeight="false" outlineLevel="0" collapsed="false">
      <c r="A19" s="48" t="n">
        <v>17</v>
      </c>
      <c r="B19" s="50" t="s">
        <v>1512</v>
      </c>
      <c r="C19" s="50" t="s">
        <v>1518</v>
      </c>
      <c r="D19" s="48" t="n">
        <v>62</v>
      </c>
      <c r="E19" s="53" t="s">
        <v>1513</v>
      </c>
      <c r="F19" s="50" t="s">
        <v>1519</v>
      </c>
    </row>
    <row r="20" customFormat="false" ht="12.75" hidden="false" customHeight="false" outlineLevel="0" collapsed="false">
      <c r="A20" s="48" t="n">
        <v>18</v>
      </c>
      <c r="B20" s="53" t="s">
        <v>1520</v>
      </c>
      <c r="C20" s="50" t="s">
        <v>1521</v>
      </c>
      <c r="D20" s="48" t="n">
        <v>63</v>
      </c>
      <c r="E20" s="53" t="s">
        <v>1513</v>
      </c>
      <c r="F20" s="50" t="s">
        <v>1522</v>
      </c>
    </row>
    <row r="21" customFormat="false" ht="12.75" hidden="false" customHeight="false" outlineLevel="0" collapsed="false">
      <c r="A21" s="48" t="n">
        <v>19</v>
      </c>
      <c r="B21" s="53" t="s">
        <v>1520</v>
      </c>
      <c r="C21" s="50" t="s">
        <v>1523</v>
      </c>
      <c r="D21" s="48" t="n">
        <v>64</v>
      </c>
      <c r="E21" s="51" t="s">
        <v>1513</v>
      </c>
      <c r="F21" s="50" t="s">
        <v>1524</v>
      </c>
    </row>
    <row r="22" customFormat="false" ht="12.75" hidden="false" customHeight="false" outlineLevel="0" collapsed="false">
      <c r="A22" s="48" t="n">
        <v>20</v>
      </c>
      <c r="B22" s="54" t="s">
        <v>15</v>
      </c>
      <c r="C22" s="50" t="s">
        <v>15</v>
      </c>
      <c r="D22" s="48" t="n">
        <v>65</v>
      </c>
      <c r="E22" s="53" t="s">
        <v>1513</v>
      </c>
      <c r="F22" s="50" t="s">
        <v>1525</v>
      </c>
    </row>
    <row r="23" customFormat="false" ht="12.75" hidden="false" customHeight="false" outlineLevel="0" collapsed="false">
      <c r="A23" s="48" t="n">
        <v>21</v>
      </c>
      <c r="B23" s="54" t="s">
        <v>15</v>
      </c>
      <c r="C23" s="50" t="s">
        <v>1526</v>
      </c>
      <c r="D23" s="48" t="n">
        <v>66</v>
      </c>
      <c r="E23" s="51" t="s">
        <v>1513</v>
      </c>
      <c r="F23" s="50" t="s">
        <v>1527</v>
      </c>
    </row>
    <row r="24" customFormat="false" ht="12.75" hidden="false" customHeight="false" outlineLevel="0" collapsed="false">
      <c r="A24" s="48" t="n">
        <v>22</v>
      </c>
      <c r="B24" s="53" t="s">
        <v>15</v>
      </c>
      <c r="C24" s="50" t="s">
        <v>1528</v>
      </c>
      <c r="D24" s="48" t="n">
        <v>67</v>
      </c>
      <c r="E24" s="53" t="s">
        <v>582</v>
      </c>
      <c r="F24" s="53" t="s">
        <v>582</v>
      </c>
    </row>
    <row r="25" customFormat="false" ht="12.75" hidden="false" customHeight="false" outlineLevel="0" collapsed="false">
      <c r="A25" s="48" t="n">
        <v>23</v>
      </c>
      <c r="B25" s="53" t="s">
        <v>15</v>
      </c>
      <c r="C25" s="52" t="s">
        <v>1529</v>
      </c>
      <c r="D25" s="48" t="n">
        <v>68</v>
      </c>
      <c r="E25" s="53" t="s">
        <v>582</v>
      </c>
      <c r="F25" s="50" t="s">
        <v>1530</v>
      </c>
    </row>
    <row r="26" customFormat="false" ht="12.75" hidden="false" customHeight="false" outlineLevel="0" collapsed="false">
      <c r="A26" s="48" t="n">
        <v>24</v>
      </c>
      <c r="B26" s="54" t="s">
        <v>15</v>
      </c>
      <c r="C26" s="52" t="s">
        <v>1531</v>
      </c>
      <c r="D26" s="48" t="n">
        <v>69</v>
      </c>
      <c r="E26" s="53" t="s">
        <v>582</v>
      </c>
      <c r="F26" s="53" t="s">
        <v>81</v>
      </c>
    </row>
    <row r="27" customFormat="false" ht="12.75" hidden="false" customHeight="false" outlineLevel="0" collapsed="false">
      <c r="A27" s="48" t="n">
        <v>25</v>
      </c>
      <c r="B27" s="53" t="s">
        <v>15</v>
      </c>
      <c r="C27" s="52" t="s">
        <v>1532</v>
      </c>
      <c r="D27" s="48" t="n">
        <v>70</v>
      </c>
      <c r="E27" s="53" t="s">
        <v>582</v>
      </c>
      <c r="F27" s="53" t="s">
        <v>1533</v>
      </c>
    </row>
    <row r="28" customFormat="false" ht="12.75" hidden="false" customHeight="false" outlineLevel="0" collapsed="false">
      <c r="A28" s="48" t="n">
        <v>26</v>
      </c>
      <c r="B28" s="54" t="s">
        <v>15</v>
      </c>
      <c r="C28" s="55" t="s">
        <v>1534</v>
      </c>
      <c r="D28" s="48" t="n">
        <v>71</v>
      </c>
      <c r="E28" s="53" t="s">
        <v>582</v>
      </c>
      <c r="F28" s="50" t="s">
        <v>1535</v>
      </c>
    </row>
    <row r="29" customFormat="false" ht="12.75" hidden="false" customHeight="false" outlineLevel="0" collapsed="false">
      <c r="A29" s="48" t="n">
        <v>27</v>
      </c>
      <c r="B29" s="54" t="s">
        <v>15</v>
      </c>
      <c r="C29" s="52" t="s">
        <v>1536</v>
      </c>
      <c r="D29" s="48" t="n">
        <v>72</v>
      </c>
      <c r="E29" s="53" t="s">
        <v>582</v>
      </c>
      <c r="F29" s="53" t="s">
        <v>1537</v>
      </c>
    </row>
    <row r="30" customFormat="false" ht="12.75" hidden="false" customHeight="false" outlineLevel="0" collapsed="false">
      <c r="A30" s="48" t="n">
        <v>28</v>
      </c>
      <c r="B30" s="53" t="s">
        <v>15</v>
      </c>
      <c r="C30" s="52" t="s">
        <v>1538</v>
      </c>
      <c r="D30" s="48" t="n">
        <v>73</v>
      </c>
      <c r="E30" s="49" t="s">
        <v>1539</v>
      </c>
      <c r="F30" s="49" t="s">
        <v>1540</v>
      </c>
    </row>
    <row r="31" customFormat="false" ht="12.75" hidden="false" customHeight="false" outlineLevel="0" collapsed="false">
      <c r="A31" s="48" t="n">
        <v>29</v>
      </c>
      <c r="B31" s="53" t="s">
        <v>15</v>
      </c>
      <c r="C31" s="50" t="s">
        <v>1541</v>
      </c>
      <c r="D31" s="48" t="n">
        <v>74</v>
      </c>
      <c r="E31" s="49" t="s">
        <v>1539</v>
      </c>
      <c r="F31" s="50" t="s">
        <v>1542</v>
      </c>
    </row>
    <row r="32" customFormat="false" ht="12.75" hidden="false" customHeight="false" outlineLevel="0" collapsed="false">
      <c r="A32" s="48" t="n">
        <v>30</v>
      </c>
      <c r="B32" s="54" t="s">
        <v>15</v>
      </c>
      <c r="C32" s="50" t="s">
        <v>1543</v>
      </c>
      <c r="D32" s="48" t="n">
        <v>75</v>
      </c>
      <c r="E32" s="49" t="s">
        <v>1539</v>
      </c>
      <c r="F32" s="49" t="s">
        <v>1544</v>
      </c>
    </row>
    <row r="33" customFormat="false" ht="12.75" hidden="false" customHeight="false" outlineLevel="0" collapsed="false">
      <c r="A33" s="48" t="n">
        <v>31</v>
      </c>
      <c r="B33" s="50" t="s">
        <v>15</v>
      </c>
      <c r="C33" s="50" t="s">
        <v>1545</v>
      </c>
      <c r="D33" s="48" t="n">
        <v>76</v>
      </c>
      <c r="E33" s="50" t="s">
        <v>1546</v>
      </c>
      <c r="F33" s="50" t="s">
        <v>1466</v>
      </c>
    </row>
    <row r="34" customFormat="false" ht="12.75" hidden="false" customHeight="false" outlineLevel="0" collapsed="false">
      <c r="A34" s="48" t="n">
        <v>32</v>
      </c>
      <c r="B34" s="51" t="s">
        <v>15</v>
      </c>
      <c r="C34" s="53" t="s">
        <v>1547</v>
      </c>
      <c r="D34" s="48" t="n">
        <v>77</v>
      </c>
      <c r="E34" s="50" t="s">
        <v>1546</v>
      </c>
      <c r="F34" s="53" t="s">
        <v>1546</v>
      </c>
    </row>
    <row r="35" customFormat="false" ht="12.75" hidden="false" customHeight="false" outlineLevel="0" collapsed="false">
      <c r="A35" s="48" t="n">
        <v>33</v>
      </c>
      <c r="B35" s="53" t="s">
        <v>1548</v>
      </c>
      <c r="C35" s="53" t="s">
        <v>1548</v>
      </c>
      <c r="D35" s="48" t="n">
        <v>78</v>
      </c>
      <c r="E35" s="50" t="s">
        <v>1546</v>
      </c>
      <c r="F35" s="53" t="s">
        <v>1549</v>
      </c>
    </row>
    <row r="36" customFormat="false" ht="12.75" hidden="false" customHeight="false" outlineLevel="0" collapsed="false">
      <c r="A36" s="48" t="n">
        <v>34</v>
      </c>
      <c r="B36" s="53" t="s">
        <v>1548</v>
      </c>
      <c r="C36" s="50" t="s">
        <v>1550</v>
      </c>
      <c r="D36" s="48" t="n">
        <v>79</v>
      </c>
      <c r="E36" s="50" t="s">
        <v>1546</v>
      </c>
      <c r="F36" s="50" t="s">
        <v>1551</v>
      </c>
    </row>
    <row r="37" customFormat="false" ht="12.75" hidden="false" customHeight="false" outlineLevel="0" collapsed="false">
      <c r="A37" s="48" t="n">
        <v>35</v>
      </c>
      <c r="B37" s="53" t="s">
        <v>1548</v>
      </c>
      <c r="C37" s="50" t="s">
        <v>1552</v>
      </c>
      <c r="D37" s="48" t="n">
        <v>80</v>
      </c>
      <c r="E37" s="50" t="s">
        <v>1546</v>
      </c>
      <c r="F37" s="53" t="s">
        <v>1553</v>
      </c>
    </row>
    <row r="38" customFormat="false" ht="12.75" hidden="false" customHeight="false" outlineLevel="0" collapsed="false">
      <c r="A38" s="48" t="n">
        <v>36</v>
      </c>
      <c r="B38" s="53" t="s">
        <v>1548</v>
      </c>
      <c r="C38" s="50" t="s">
        <v>1554</v>
      </c>
      <c r="D38" s="48" t="n">
        <v>81</v>
      </c>
      <c r="E38" s="50" t="s">
        <v>1546</v>
      </c>
      <c r="F38" s="50" t="s">
        <v>1555</v>
      </c>
    </row>
    <row r="39" customFormat="false" ht="12.75" hidden="false" customHeight="false" outlineLevel="0" collapsed="false">
      <c r="A39" s="48" t="n">
        <v>37</v>
      </c>
      <c r="B39" s="49" t="s">
        <v>1556</v>
      </c>
      <c r="C39" s="50" t="s">
        <v>1161</v>
      </c>
      <c r="D39" s="48" t="n">
        <v>82</v>
      </c>
      <c r="E39" s="50" t="s">
        <v>1546</v>
      </c>
      <c r="F39" s="50" t="s">
        <v>513</v>
      </c>
    </row>
    <row r="40" customFormat="false" ht="12.75" hidden="false" customHeight="false" outlineLevel="0" collapsed="false">
      <c r="A40" s="48" t="n">
        <v>38</v>
      </c>
      <c r="B40" s="54" t="s">
        <v>1556</v>
      </c>
      <c r="C40" s="54" t="s">
        <v>1557</v>
      </c>
      <c r="D40" s="48" t="n">
        <v>83</v>
      </c>
      <c r="E40" s="50" t="s">
        <v>1546</v>
      </c>
      <c r="F40" s="53" t="s">
        <v>1558</v>
      </c>
    </row>
    <row r="41" customFormat="false" ht="12.75" hidden="false" customHeight="false" outlineLevel="0" collapsed="false">
      <c r="A41" s="48" t="n">
        <v>39</v>
      </c>
      <c r="B41" s="49" t="s">
        <v>1556</v>
      </c>
      <c r="C41" s="50" t="s">
        <v>1295</v>
      </c>
      <c r="D41" s="48" t="n">
        <v>84</v>
      </c>
      <c r="E41" s="50" t="s">
        <v>1559</v>
      </c>
      <c r="F41" s="50" t="s">
        <v>1560</v>
      </c>
    </row>
    <row r="42" customFormat="false" ht="12.75" hidden="false" customHeight="false" outlineLevel="0" collapsed="false">
      <c r="A42" s="48" t="n">
        <v>40</v>
      </c>
      <c r="B42" s="49" t="s">
        <v>1556</v>
      </c>
      <c r="C42" s="50" t="s">
        <v>1561</v>
      </c>
      <c r="D42" s="48" t="n">
        <v>85</v>
      </c>
      <c r="E42" s="54" t="s">
        <v>1562</v>
      </c>
      <c r="F42" s="54" t="s">
        <v>1563</v>
      </c>
    </row>
    <row r="43" customFormat="false" ht="12.75" hidden="false" customHeight="false" outlineLevel="0" collapsed="false">
      <c r="A43" s="48" t="n">
        <v>41</v>
      </c>
      <c r="B43" s="54" t="s">
        <v>1556</v>
      </c>
      <c r="C43" s="54" t="s">
        <v>1344</v>
      </c>
      <c r="D43" s="48" t="n">
        <v>86</v>
      </c>
      <c r="E43" s="50" t="s">
        <v>1562</v>
      </c>
      <c r="F43" s="50" t="s">
        <v>1564</v>
      </c>
    </row>
    <row r="44" customFormat="false" ht="12.75" hidden="false" customHeight="false" outlineLevel="0" collapsed="false">
      <c r="A44" s="48" t="n">
        <v>42</v>
      </c>
      <c r="B44" s="50" t="s">
        <v>1556</v>
      </c>
      <c r="C44" s="50" t="s">
        <v>1565</v>
      </c>
      <c r="D44" s="48" t="n">
        <v>87</v>
      </c>
      <c r="E44" s="54" t="s">
        <v>1562</v>
      </c>
      <c r="F44" s="54" t="s">
        <v>1566</v>
      </c>
    </row>
    <row r="45" customFormat="false" ht="12.75" hidden="false" customHeight="false" outlineLevel="0" collapsed="false">
      <c r="A45" s="48" t="n">
        <v>43</v>
      </c>
      <c r="B45" s="49" t="s">
        <v>1556</v>
      </c>
      <c r="C45" s="50" t="s">
        <v>1186</v>
      </c>
      <c r="D45" s="48" t="n">
        <v>88</v>
      </c>
      <c r="E45" s="54" t="s">
        <v>1562</v>
      </c>
      <c r="F45" s="54" t="s">
        <v>1567</v>
      </c>
    </row>
    <row r="46" customFormat="false" ht="12.75" hidden="false" customHeight="false" outlineLevel="0" collapsed="false">
      <c r="A46" s="48" t="n">
        <v>44</v>
      </c>
      <c r="B46" s="54" t="s">
        <v>1556</v>
      </c>
      <c r="C46" s="54" t="s">
        <v>1568</v>
      </c>
      <c r="D46" s="48" t="n">
        <v>89</v>
      </c>
      <c r="E46" s="54" t="s">
        <v>1562</v>
      </c>
      <c r="F46" s="54" t="s">
        <v>1569</v>
      </c>
    </row>
    <row r="47" customFormat="false" ht="12.75" hidden="false" customHeight="false" outlineLevel="0" collapsed="false">
      <c r="A47" s="48" t="n">
        <v>45</v>
      </c>
      <c r="B47" s="49" t="s">
        <v>1556</v>
      </c>
      <c r="C47" s="50" t="s">
        <v>1570</v>
      </c>
      <c r="D47" s="48" t="n">
        <v>90</v>
      </c>
      <c r="E47" s="50" t="s">
        <v>1562</v>
      </c>
      <c r="F47" s="50" t="s">
        <v>1571</v>
      </c>
    </row>
    <row r="48" customFormat="false" ht="12.75" hidden="false" customHeight="false" outlineLevel="0" collapsed="false">
      <c r="A48" s="48" t="n">
        <v>91</v>
      </c>
      <c r="B48" s="54" t="s">
        <v>1562</v>
      </c>
      <c r="C48" s="54" t="s">
        <v>1572</v>
      </c>
      <c r="D48" s="48" t="n">
        <v>136</v>
      </c>
      <c r="E48" s="49" t="s">
        <v>1573</v>
      </c>
      <c r="F48" s="52" t="s">
        <v>1458</v>
      </c>
    </row>
    <row r="49" customFormat="false" ht="12.75" hidden="false" customHeight="false" outlineLevel="0" collapsed="false">
      <c r="A49" s="48" t="n">
        <v>92</v>
      </c>
      <c r="B49" s="54" t="s">
        <v>1562</v>
      </c>
      <c r="C49" s="54" t="s">
        <v>1574</v>
      </c>
      <c r="D49" s="48" t="n">
        <v>137</v>
      </c>
      <c r="E49" s="50" t="s">
        <v>1573</v>
      </c>
      <c r="F49" s="52" t="s">
        <v>1575</v>
      </c>
    </row>
    <row r="50" customFormat="false" ht="12.75" hidden="false" customHeight="false" outlineLevel="0" collapsed="false">
      <c r="A50" s="48" t="n">
        <v>93</v>
      </c>
      <c r="B50" s="54" t="s">
        <v>1562</v>
      </c>
      <c r="C50" s="54" t="s">
        <v>1576</v>
      </c>
      <c r="D50" s="48" t="n">
        <v>138</v>
      </c>
      <c r="E50" s="49" t="s">
        <v>1573</v>
      </c>
      <c r="F50" s="52" t="s">
        <v>1577</v>
      </c>
    </row>
    <row r="51" customFormat="false" ht="12.75" hidden="false" customHeight="false" outlineLevel="0" collapsed="false">
      <c r="A51" s="48" t="n">
        <v>94</v>
      </c>
      <c r="B51" s="54" t="s">
        <v>1562</v>
      </c>
      <c r="C51" s="50" t="s">
        <v>1578</v>
      </c>
      <c r="D51" s="48" t="n">
        <v>139</v>
      </c>
      <c r="E51" s="49" t="s">
        <v>1573</v>
      </c>
      <c r="F51" s="52" t="s">
        <v>1579</v>
      </c>
    </row>
    <row r="52" customFormat="false" ht="12.75" hidden="false" customHeight="false" outlineLevel="0" collapsed="false">
      <c r="A52" s="48" t="n">
        <v>95</v>
      </c>
      <c r="B52" s="54" t="s">
        <v>1562</v>
      </c>
      <c r="C52" s="54" t="s">
        <v>1231</v>
      </c>
      <c r="D52" s="48" t="n">
        <v>140</v>
      </c>
      <c r="E52" s="50" t="s">
        <v>1580</v>
      </c>
      <c r="F52" s="54" t="s">
        <v>1581</v>
      </c>
    </row>
    <row r="53" customFormat="false" ht="12.75" hidden="false" customHeight="false" outlineLevel="0" collapsed="false">
      <c r="A53" s="48" t="n">
        <v>96</v>
      </c>
      <c r="B53" s="54" t="s">
        <v>1562</v>
      </c>
      <c r="C53" s="54" t="s">
        <v>1582</v>
      </c>
      <c r="D53" s="48" t="n">
        <v>141</v>
      </c>
      <c r="E53" s="50" t="s">
        <v>1580</v>
      </c>
      <c r="F53" s="54" t="s">
        <v>1583</v>
      </c>
    </row>
    <row r="54" customFormat="false" ht="12.75" hidden="false" customHeight="false" outlineLevel="0" collapsed="false">
      <c r="A54" s="48" t="n">
        <v>97</v>
      </c>
      <c r="B54" s="53" t="s">
        <v>1584</v>
      </c>
      <c r="C54" s="50" t="s">
        <v>1585</v>
      </c>
      <c r="D54" s="48" t="n">
        <v>142</v>
      </c>
      <c r="E54" s="50" t="s">
        <v>1580</v>
      </c>
      <c r="F54" s="54" t="s">
        <v>193</v>
      </c>
    </row>
    <row r="55" customFormat="false" ht="12.75" hidden="false" customHeight="false" outlineLevel="0" collapsed="false">
      <c r="A55" s="48" t="n">
        <v>98</v>
      </c>
      <c r="B55" s="51" t="s">
        <v>1584</v>
      </c>
      <c r="C55" s="50" t="s">
        <v>1586</v>
      </c>
      <c r="D55" s="48" t="n">
        <v>143</v>
      </c>
      <c r="E55" s="50" t="s">
        <v>1580</v>
      </c>
      <c r="F55" s="54" t="s">
        <v>1580</v>
      </c>
    </row>
    <row r="56" customFormat="false" ht="12.75" hidden="false" customHeight="false" outlineLevel="0" collapsed="false">
      <c r="A56" s="48" t="n">
        <v>99</v>
      </c>
      <c r="B56" s="51" t="s">
        <v>1584</v>
      </c>
      <c r="C56" s="50" t="s">
        <v>1587</v>
      </c>
      <c r="D56" s="48" t="n">
        <v>144</v>
      </c>
      <c r="E56" s="50" t="s">
        <v>1580</v>
      </c>
      <c r="F56" s="54" t="s">
        <v>1588</v>
      </c>
    </row>
    <row r="57" customFormat="false" ht="12.75" hidden="false" customHeight="false" outlineLevel="0" collapsed="false">
      <c r="A57" s="48" t="n">
        <v>100</v>
      </c>
      <c r="B57" s="53" t="s">
        <v>1584</v>
      </c>
      <c r="C57" s="50" t="s">
        <v>1589</v>
      </c>
      <c r="D57" s="48" t="n">
        <v>145</v>
      </c>
      <c r="E57" s="50" t="s">
        <v>1580</v>
      </c>
      <c r="F57" s="54" t="s">
        <v>1590</v>
      </c>
    </row>
    <row r="58" customFormat="false" ht="12.75" hidden="false" customHeight="false" outlineLevel="0" collapsed="false">
      <c r="A58" s="48" t="n">
        <v>101</v>
      </c>
      <c r="B58" s="50" t="s">
        <v>1584</v>
      </c>
      <c r="C58" s="50" t="s">
        <v>1591</v>
      </c>
      <c r="D58" s="48" t="n">
        <v>146</v>
      </c>
      <c r="E58" s="50" t="s">
        <v>1580</v>
      </c>
      <c r="F58" s="54" t="s">
        <v>1301</v>
      </c>
    </row>
    <row r="59" customFormat="false" ht="12.75" hidden="false" customHeight="false" outlineLevel="0" collapsed="false">
      <c r="A59" s="48" t="n">
        <v>102</v>
      </c>
      <c r="B59" s="53" t="s">
        <v>1584</v>
      </c>
      <c r="C59" s="50" t="s">
        <v>1592</v>
      </c>
      <c r="D59" s="48" t="n">
        <v>147</v>
      </c>
      <c r="E59" s="50" t="s">
        <v>1580</v>
      </c>
      <c r="F59" s="54" t="s">
        <v>1593</v>
      </c>
    </row>
    <row r="60" customFormat="false" ht="12.75" hidden="false" customHeight="false" outlineLevel="0" collapsed="false">
      <c r="A60" s="48" t="n">
        <v>103</v>
      </c>
      <c r="B60" s="53" t="s">
        <v>1584</v>
      </c>
      <c r="C60" s="50" t="s">
        <v>1594</v>
      </c>
      <c r="D60" s="48" t="n">
        <v>148</v>
      </c>
      <c r="E60" s="50" t="s">
        <v>1595</v>
      </c>
      <c r="F60" s="50" t="s">
        <v>1596</v>
      </c>
    </row>
    <row r="61" customFormat="false" ht="12.75" hidden="false" customHeight="false" outlineLevel="0" collapsed="false">
      <c r="A61" s="48" t="n">
        <v>104</v>
      </c>
      <c r="B61" s="53" t="s">
        <v>1584</v>
      </c>
      <c r="C61" s="50" t="s">
        <v>1597</v>
      </c>
      <c r="D61" s="48" t="n">
        <v>149</v>
      </c>
      <c r="E61" s="50" t="s">
        <v>1595</v>
      </c>
      <c r="F61" s="50" t="s">
        <v>1598</v>
      </c>
    </row>
    <row r="62" customFormat="false" ht="12.75" hidden="false" customHeight="false" outlineLevel="0" collapsed="false">
      <c r="A62" s="48" t="n">
        <v>105</v>
      </c>
      <c r="B62" s="51" t="s">
        <v>1599</v>
      </c>
      <c r="C62" s="50" t="s">
        <v>1600</v>
      </c>
      <c r="D62" s="48" t="n">
        <v>150</v>
      </c>
      <c r="E62" s="50" t="s">
        <v>1595</v>
      </c>
      <c r="F62" s="50" t="s">
        <v>1601</v>
      </c>
    </row>
    <row r="63" customFormat="false" ht="12.75" hidden="false" customHeight="false" outlineLevel="0" collapsed="false">
      <c r="A63" s="48" t="n">
        <v>106</v>
      </c>
      <c r="B63" s="50" t="s">
        <v>1602</v>
      </c>
      <c r="C63" s="50" t="s">
        <v>1602</v>
      </c>
      <c r="D63" s="48" t="n">
        <v>151</v>
      </c>
      <c r="E63" s="50" t="s">
        <v>1603</v>
      </c>
      <c r="F63" s="50" t="s">
        <v>1604</v>
      </c>
    </row>
    <row r="64" customFormat="false" ht="12.75" hidden="false" customHeight="false" outlineLevel="0" collapsed="false">
      <c r="A64" s="48" t="n">
        <v>107</v>
      </c>
      <c r="B64" s="50" t="s">
        <v>1602</v>
      </c>
      <c r="C64" s="50" t="s">
        <v>1605</v>
      </c>
      <c r="D64" s="48" t="n">
        <v>152</v>
      </c>
      <c r="E64" s="50" t="s">
        <v>1603</v>
      </c>
      <c r="F64" s="50" t="s">
        <v>1606</v>
      </c>
    </row>
    <row r="65" customFormat="false" ht="12.75" hidden="false" customHeight="false" outlineLevel="0" collapsed="false">
      <c r="A65" s="48" t="n">
        <v>108</v>
      </c>
      <c r="B65" s="50" t="s">
        <v>1602</v>
      </c>
      <c r="C65" s="50" t="s">
        <v>1607</v>
      </c>
      <c r="D65" s="48" t="n">
        <v>153</v>
      </c>
      <c r="E65" s="50" t="s">
        <v>1603</v>
      </c>
      <c r="F65" s="50" t="s">
        <v>1608</v>
      </c>
    </row>
    <row r="66" customFormat="false" ht="12.75" hidden="false" customHeight="false" outlineLevel="0" collapsed="false">
      <c r="A66" s="48" t="n">
        <v>109</v>
      </c>
      <c r="B66" s="50" t="s">
        <v>1602</v>
      </c>
      <c r="C66" s="50" t="s">
        <v>1609</v>
      </c>
      <c r="D66" s="48" t="n">
        <v>154</v>
      </c>
      <c r="E66" s="50" t="s">
        <v>1603</v>
      </c>
      <c r="F66" s="50" t="s">
        <v>1610</v>
      </c>
    </row>
    <row r="67" customFormat="false" ht="12.75" hidden="false" customHeight="false" outlineLevel="0" collapsed="false">
      <c r="A67" s="48" t="n">
        <v>110</v>
      </c>
      <c r="B67" s="50" t="s">
        <v>1602</v>
      </c>
      <c r="C67" s="50" t="s">
        <v>1609</v>
      </c>
      <c r="D67" s="48" t="n">
        <v>155</v>
      </c>
      <c r="E67" s="50" t="s">
        <v>1603</v>
      </c>
      <c r="F67" s="50" t="s">
        <v>1611</v>
      </c>
    </row>
    <row r="68" customFormat="false" ht="12.75" hidden="false" customHeight="false" outlineLevel="0" collapsed="false">
      <c r="A68" s="48" t="n">
        <v>111</v>
      </c>
      <c r="B68" s="50" t="s">
        <v>1602</v>
      </c>
      <c r="C68" s="50" t="s">
        <v>1612</v>
      </c>
      <c r="D68" s="48" t="n">
        <v>156</v>
      </c>
      <c r="E68" s="50" t="s">
        <v>1603</v>
      </c>
      <c r="F68" s="50" t="s">
        <v>1613</v>
      </c>
    </row>
    <row r="69" customFormat="false" ht="12.75" hidden="false" customHeight="false" outlineLevel="0" collapsed="false">
      <c r="A69" s="48" t="n">
        <v>112</v>
      </c>
      <c r="B69" s="54" t="s">
        <v>1614</v>
      </c>
      <c r="C69" s="50" t="s">
        <v>1615</v>
      </c>
      <c r="D69" s="48" t="n">
        <v>157</v>
      </c>
      <c r="E69" s="50" t="s">
        <v>1603</v>
      </c>
      <c r="F69" s="50" t="s">
        <v>1616</v>
      </c>
    </row>
    <row r="70" customFormat="false" ht="12.75" hidden="false" customHeight="false" outlineLevel="0" collapsed="false">
      <c r="A70" s="48" t="n">
        <v>113</v>
      </c>
      <c r="B70" s="50" t="s">
        <v>1614</v>
      </c>
      <c r="C70" s="50" t="s">
        <v>1614</v>
      </c>
      <c r="D70" s="48" t="n">
        <v>158</v>
      </c>
      <c r="E70" s="50" t="s">
        <v>1603</v>
      </c>
      <c r="F70" s="50" t="s">
        <v>1617</v>
      </c>
    </row>
    <row r="71" customFormat="false" ht="12.75" hidden="false" customHeight="false" outlineLevel="0" collapsed="false">
      <c r="A71" s="48" t="n">
        <v>114</v>
      </c>
      <c r="B71" s="54" t="s">
        <v>1614</v>
      </c>
      <c r="C71" s="50" t="s">
        <v>1618</v>
      </c>
      <c r="D71" s="48" t="n">
        <v>159</v>
      </c>
      <c r="E71" s="50" t="s">
        <v>1603</v>
      </c>
      <c r="F71" s="50" t="s">
        <v>1619</v>
      </c>
    </row>
    <row r="72" customFormat="false" ht="12.75" hidden="false" customHeight="false" outlineLevel="0" collapsed="false">
      <c r="A72" s="48" t="n">
        <v>115</v>
      </c>
      <c r="B72" s="50" t="s">
        <v>1614</v>
      </c>
      <c r="C72" s="50" t="s">
        <v>1620</v>
      </c>
      <c r="D72" s="48" t="n">
        <v>160</v>
      </c>
      <c r="E72" s="50" t="s">
        <v>1603</v>
      </c>
      <c r="F72" s="50" t="s">
        <v>1621</v>
      </c>
    </row>
    <row r="73" customFormat="false" ht="12.75" hidden="false" customHeight="false" outlineLevel="0" collapsed="false">
      <c r="A73" s="48" t="n">
        <v>116</v>
      </c>
      <c r="B73" s="54" t="s">
        <v>1614</v>
      </c>
      <c r="C73" s="50" t="s">
        <v>1319</v>
      </c>
      <c r="D73" s="48" t="n">
        <v>161</v>
      </c>
      <c r="E73" s="50" t="s">
        <v>1603</v>
      </c>
      <c r="F73" s="50" t="s">
        <v>1622</v>
      </c>
    </row>
    <row r="74" customFormat="false" ht="12.75" hidden="false" customHeight="false" outlineLevel="0" collapsed="false">
      <c r="A74" s="48" t="n">
        <v>117</v>
      </c>
      <c r="B74" s="54" t="s">
        <v>1614</v>
      </c>
      <c r="C74" s="50" t="s">
        <v>81</v>
      </c>
      <c r="D74" s="48" t="n">
        <v>162</v>
      </c>
      <c r="E74" s="49" t="s">
        <v>1623</v>
      </c>
      <c r="F74" s="50" t="s">
        <v>638</v>
      </c>
    </row>
    <row r="75" customFormat="false" ht="12.75" hidden="false" customHeight="false" outlineLevel="0" collapsed="false">
      <c r="A75" s="48" t="n">
        <v>118</v>
      </c>
      <c r="B75" s="54" t="s">
        <v>1614</v>
      </c>
      <c r="C75" s="50" t="s">
        <v>1624</v>
      </c>
      <c r="D75" s="48" t="n">
        <v>163</v>
      </c>
      <c r="E75" s="49" t="s">
        <v>1623</v>
      </c>
      <c r="F75" s="50" t="s">
        <v>1625</v>
      </c>
    </row>
    <row r="76" customFormat="false" ht="12.75" hidden="false" customHeight="false" outlineLevel="0" collapsed="false">
      <c r="A76" s="48" t="n">
        <v>119</v>
      </c>
      <c r="B76" s="54" t="s">
        <v>1614</v>
      </c>
      <c r="C76" s="50" t="s">
        <v>1626</v>
      </c>
      <c r="D76" s="48" t="n">
        <v>164</v>
      </c>
      <c r="E76" s="49" t="s">
        <v>1623</v>
      </c>
      <c r="F76" s="50" t="s">
        <v>1627</v>
      </c>
    </row>
    <row r="77" customFormat="false" ht="12.75" hidden="false" customHeight="false" outlineLevel="0" collapsed="false">
      <c r="A77" s="48" t="n">
        <v>120</v>
      </c>
      <c r="B77" s="53" t="s">
        <v>1628</v>
      </c>
      <c r="C77" s="53" t="s">
        <v>1629</v>
      </c>
      <c r="D77" s="48" t="n">
        <v>165</v>
      </c>
      <c r="E77" s="49" t="s">
        <v>1623</v>
      </c>
      <c r="F77" s="50" t="s">
        <v>1623</v>
      </c>
    </row>
    <row r="78" customFormat="false" ht="12.75" hidden="false" customHeight="false" outlineLevel="0" collapsed="false">
      <c r="A78" s="48" t="n">
        <v>121</v>
      </c>
      <c r="B78" s="50" t="s">
        <v>1628</v>
      </c>
      <c r="C78" s="50" t="s">
        <v>1630</v>
      </c>
      <c r="D78" s="48" t="n">
        <v>166</v>
      </c>
      <c r="E78" s="49" t="s">
        <v>1623</v>
      </c>
      <c r="F78" s="50" t="s">
        <v>1631</v>
      </c>
    </row>
    <row r="79" customFormat="false" ht="12.75" hidden="false" customHeight="false" outlineLevel="0" collapsed="false">
      <c r="A79" s="48" t="n">
        <v>122</v>
      </c>
      <c r="B79" s="50" t="s">
        <v>1628</v>
      </c>
      <c r="C79" s="50" t="s">
        <v>1632</v>
      </c>
      <c r="D79" s="48" t="n">
        <v>167</v>
      </c>
      <c r="E79" s="49" t="s">
        <v>1623</v>
      </c>
      <c r="F79" s="50" t="s">
        <v>1633</v>
      </c>
    </row>
    <row r="80" customFormat="false" ht="12.75" hidden="false" customHeight="false" outlineLevel="0" collapsed="false">
      <c r="A80" s="48" t="n">
        <v>123</v>
      </c>
      <c r="B80" s="50" t="s">
        <v>1634</v>
      </c>
      <c r="C80" s="50" t="s">
        <v>1635</v>
      </c>
      <c r="D80" s="48" t="n">
        <v>168</v>
      </c>
      <c r="E80" s="51" t="s">
        <v>1623</v>
      </c>
      <c r="F80" s="50" t="s">
        <v>1636</v>
      </c>
    </row>
    <row r="81" customFormat="false" ht="12.75" hidden="false" customHeight="false" outlineLevel="0" collapsed="false">
      <c r="A81" s="48" t="n">
        <v>124</v>
      </c>
      <c r="B81" s="50" t="s">
        <v>1634</v>
      </c>
      <c r="C81" s="50" t="s">
        <v>1637</v>
      </c>
      <c r="D81" s="48" t="n">
        <v>169</v>
      </c>
      <c r="E81" s="49" t="s">
        <v>1623</v>
      </c>
      <c r="F81" s="50" t="s">
        <v>1638</v>
      </c>
    </row>
    <row r="82" customFormat="false" ht="12.75" hidden="false" customHeight="false" outlineLevel="0" collapsed="false">
      <c r="A82" s="48" t="n">
        <v>125</v>
      </c>
      <c r="B82" s="50" t="s">
        <v>1634</v>
      </c>
      <c r="C82" s="50" t="s">
        <v>1634</v>
      </c>
      <c r="D82" s="48" t="n">
        <v>170</v>
      </c>
      <c r="E82" s="53" t="s">
        <v>1623</v>
      </c>
      <c r="F82" s="50" t="s">
        <v>1639</v>
      </c>
    </row>
    <row r="83" customFormat="false" ht="12.75" hidden="false" customHeight="false" outlineLevel="0" collapsed="false">
      <c r="A83" s="48" t="n">
        <v>126</v>
      </c>
      <c r="B83" s="50" t="s">
        <v>1634</v>
      </c>
      <c r="C83" s="50" t="s">
        <v>1640</v>
      </c>
      <c r="D83" s="48" t="n">
        <v>171</v>
      </c>
      <c r="E83" s="53" t="s">
        <v>1641</v>
      </c>
      <c r="F83" s="50" t="s">
        <v>1642</v>
      </c>
    </row>
    <row r="84" customFormat="false" ht="12.75" hidden="false" customHeight="false" outlineLevel="0" collapsed="false">
      <c r="A84" s="48" t="n">
        <v>127</v>
      </c>
      <c r="B84" s="50" t="s">
        <v>1634</v>
      </c>
      <c r="C84" s="50" t="s">
        <v>1643</v>
      </c>
      <c r="D84" s="48" t="n">
        <v>172</v>
      </c>
      <c r="E84" s="51" t="s">
        <v>1641</v>
      </c>
      <c r="F84" s="50" t="s">
        <v>1644</v>
      </c>
    </row>
    <row r="85" customFormat="false" ht="12.75" hidden="false" customHeight="false" outlineLevel="0" collapsed="false">
      <c r="A85" s="48" t="n">
        <v>128</v>
      </c>
      <c r="B85" s="50" t="s">
        <v>1634</v>
      </c>
      <c r="C85" s="50" t="s">
        <v>1122</v>
      </c>
      <c r="D85" s="48" t="n">
        <v>173</v>
      </c>
      <c r="E85" s="53" t="s">
        <v>1642</v>
      </c>
      <c r="F85" s="50" t="s">
        <v>1645</v>
      </c>
    </row>
    <row r="86" customFormat="false" ht="12.75" hidden="false" customHeight="false" outlineLevel="0" collapsed="false">
      <c r="A86" s="48" t="n">
        <v>129</v>
      </c>
      <c r="B86" s="50" t="s">
        <v>1634</v>
      </c>
      <c r="C86" s="50" t="s">
        <v>1646</v>
      </c>
      <c r="D86" s="48" t="n">
        <v>174</v>
      </c>
      <c r="E86" s="53" t="s">
        <v>1642</v>
      </c>
      <c r="F86" s="52" t="s">
        <v>1647</v>
      </c>
    </row>
    <row r="87" customFormat="false" ht="12.75" hidden="false" customHeight="false" outlineLevel="0" collapsed="false">
      <c r="A87" s="48" t="n">
        <v>130</v>
      </c>
      <c r="B87" s="50" t="s">
        <v>1634</v>
      </c>
      <c r="C87" s="56" t="s">
        <v>1648</v>
      </c>
      <c r="D87" s="48" t="n">
        <v>175</v>
      </c>
      <c r="E87" s="53" t="s">
        <v>1642</v>
      </c>
      <c r="F87" s="52" t="s">
        <v>1649</v>
      </c>
    </row>
    <row r="88" customFormat="false" ht="12.75" hidden="false" customHeight="false" outlineLevel="0" collapsed="false">
      <c r="A88" s="48" t="n">
        <v>131</v>
      </c>
      <c r="B88" s="50" t="s">
        <v>1634</v>
      </c>
      <c r="C88" s="57" t="s">
        <v>1650</v>
      </c>
      <c r="D88" s="48" t="n">
        <v>176</v>
      </c>
      <c r="E88" s="53" t="s">
        <v>1642</v>
      </c>
      <c r="F88" s="50" t="s">
        <v>1651</v>
      </c>
    </row>
    <row r="89" customFormat="false" ht="12.75" hidden="false" customHeight="false" outlineLevel="0" collapsed="false">
      <c r="A89" s="48" t="n">
        <v>132</v>
      </c>
      <c r="B89" s="49" t="s">
        <v>1573</v>
      </c>
      <c r="C89" s="57" t="s">
        <v>1652</v>
      </c>
      <c r="D89" s="48" t="n">
        <v>177</v>
      </c>
      <c r="E89" s="53" t="s">
        <v>1642</v>
      </c>
      <c r="F89" s="53" t="s">
        <v>1653</v>
      </c>
    </row>
    <row r="90" customFormat="false" ht="12.75" hidden="false" customHeight="false" outlineLevel="0" collapsed="false">
      <c r="A90" s="48" t="n">
        <v>133</v>
      </c>
      <c r="B90" s="49" t="s">
        <v>1573</v>
      </c>
      <c r="C90" s="57" t="s">
        <v>1654</v>
      </c>
      <c r="D90" s="48" t="n">
        <v>178</v>
      </c>
      <c r="E90" s="53" t="s">
        <v>1642</v>
      </c>
      <c r="F90" s="50" t="s">
        <v>1655</v>
      </c>
    </row>
    <row r="91" customFormat="false" ht="12.75" hidden="false" customHeight="false" outlineLevel="0" collapsed="false">
      <c r="A91" s="48" t="n">
        <v>134</v>
      </c>
      <c r="B91" s="51" t="s">
        <v>1573</v>
      </c>
      <c r="C91" s="57" t="s">
        <v>1656</v>
      </c>
      <c r="D91" s="48" t="n">
        <v>179</v>
      </c>
      <c r="E91" s="53" t="s">
        <v>1657</v>
      </c>
      <c r="F91" s="50" t="s">
        <v>1657</v>
      </c>
    </row>
    <row r="92" customFormat="false" ht="12.75" hidden="false" customHeight="false" outlineLevel="0" collapsed="false">
      <c r="A92" s="48" t="n">
        <v>135</v>
      </c>
      <c r="B92" s="49" t="s">
        <v>1573</v>
      </c>
      <c r="C92" s="50" t="s">
        <v>1658</v>
      </c>
      <c r="D92" s="48" t="n">
        <v>180</v>
      </c>
      <c r="E92" s="50" t="s">
        <v>1657</v>
      </c>
      <c r="F92" s="52" t="s">
        <v>1659</v>
      </c>
    </row>
    <row r="93" customFormat="false" ht="12.75" hidden="false" customHeight="false" outlineLevel="0" collapsed="false">
      <c r="A93" s="48" t="n">
        <v>181</v>
      </c>
      <c r="B93" s="53" t="s">
        <v>1657</v>
      </c>
      <c r="C93" s="50" t="s">
        <v>1660</v>
      </c>
      <c r="D93" s="48" t="n">
        <v>226</v>
      </c>
      <c r="E93" s="53" t="s">
        <v>1661</v>
      </c>
      <c r="F93" s="50" t="s">
        <v>1662</v>
      </c>
    </row>
    <row r="94" customFormat="false" ht="12.75" hidden="false" customHeight="false" outlineLevel="0" collapsed="false">
      <c r="A94" s="48" t="n">
        <v>182</v>
      </c>
      <c r="B94" s="53" t="s">
        <v>1663</v>
      </c>
      <c r="C94" s="50" t="s">
        <v>1664</v>
      </c>
      <c r="D94" s="48" t="n">
        <v>227</v>
      </c>
      <c r="E94" s="53" t="s">
        <v>1661</v>
      </c>
      <c r="F94" s="50" t="s">
        <v>1665</v>
      </c>
    </row>
    <row r="95" customFormat="false" ht="12.75" hidden="false" customHeight="false" outlineLevel="0" collapsed="false">
      <c r="A95" s="48" t="n">
        <v>183</v>
      </c>
      <c r="B95" s="53" t="s">
        <v>1663</v>
      </c>
      <c r="C95" s="50" t="s">
        <v>1666</v>
      </c>
      <c r="D95" s="48" t="n">
        <v>228</v>
      </c>
      <c r="E95" s="53" t="s">
        <v>1661</v>
      </c>
      <c r="F95" s="50" t="s">
        <v>1667</v>
      </c>
    </row>
    <row r="96" customFormat="false" ht="12.75" hidden="false" customHeight="false" outlineLevel="0" collapsed="false">
      <c r="A96" s="48" t="n">
        <v>184</v>
      </c>
      <c r="B96" s="50" t="s">
        <v>453</v>
      </c>
      <c r="C96" s="50" t="s">
        <v>1668</v>
      </c>
      <c r="D96" s="48" t="n">
        <v>229</v>
      </c>
      <c r="E96" s="53" t="s">
        <v>1661</v>
      </c>
      <c r="F96" s="50" t="s">
        <v>1669</v>
      </c>
    </row>
    <row r="97" customFormat="false" ht="12.75" hidden="false" customHeight="false" outlineLevel="0" collapsed="false">
      <c r="A97" s="48" t="n">
        <v>185</v>
      </c>
      <c r="B97" s="50" t="s">
        <v>453</v>
      </c>
      <c r="C97" s="52" t="s">
        <v>1670</v>
      </c>
      <c r="D97" s="48" t="n">
        <v>230</v>
      </c>
      <c r="E97" s="53" t="s">
        <v>1671</v>
      </c>
      <c r="F97" s="52" t="s">
        <v>1672</v>
      </c>
    </row>
    <row r="98" customFormat="false" ht="12.75" hidden="false" customHeight="false" outlineLevel="0" collapsed="false">
      <c r="A98" s="48" t="n">
        <v>186</v>
      </c>
      <c r="B98" s="50" t="s">
        <v>453</v>
      </c>
      <c r="C98" s="50" t="s">
        <v>1673</v>
      </c>
      <c r="D98" s="48" t="n">
        <v>231</v>
      </c>
      <c r="E98" s="50" t="s">
        <v>1674</v>
      </c>
      <c r="F98" s="52" t="s">
        <v>1675</v>
      </c>
    </row>
    <row r="99" customFormat="false" ht="12.75" hidden="false" customHeight="false" outlineLevel="0" collapsed="false">
      <c r="A99" s="48" t="n">
        <v>187</v>
      </c>
      <c r="B99" s="50" t="s">
        <v>453</v>
      </c>
      <c r="C99" s="50" t="s">
        <v>1676</v>
      </c>
      <c r="D99" s="48" t="n">
        <v>232</v>
      </c>
      <c r="E99" s="50" t="s">
        <v>1674</v>
      </c>
      <c r="F99" s="52" t="s">
        <v>1677</v>
      </c>
    </row>
    <row r="100" customFormat="false" ht="12.75" hidden="false" customHeight="false" outlineLevel="0" collapsed="false">
      <c r="A100" s="48" t="n">
        <v>188</v>
      </c>
      <c r="B100" s="50" t="s">
        <v>453</v>
      </c>
      <c r="C100" s="50" t="s">
        <v>1678</v>
      </c>
      <c r="D100" s="48" t="n">
        <v>233</v>
      </c>
      <c r="E100" s="50" t="s">
        <v>1674</v>
      </c>
      <c r="F100" s="52" t="s">
        <v>1674</v>
      </c>
    </row>
    <row r="101" customFormat="false" ht="12.75" hidden="false" customHeight="false" outlineLevel="0" collapsed="false">
      <c r="A101" s="48" t="n">
        <v>189</v>
      </c>
      <c r="B101" s="50" t="s">
        <v>453</v>
      </c>
      <c r="C101" s="50" t="s">
        <v>1679</v>
      </c>
      <c r="D101" s="48" t="n">
        <v>234</v>
      </c>
      <c r="E101" s="50" t="s">
        <v>1674</v>
      </c>
      <c r="F101" s="53" t="s">
        <v>1680</v>
      </c>
    </row>
    <row r="102" customFormat="false" ht="12.75" hidden="false" customHeight="false" outlineLevel="0" collapsed="false">
      <c r="A102" s="48" t="n">
        <v>190</v>
      </c>
      <c r="B102" s="50" t="s">
        <v>453</v>
      </c>
      <c r="C102" s="50" t="s">
        <v>1681</v>
      </c>
      <c r="D102" s="48" t="n">
        <v>235</v>
      </c>
      <c r="E102" s="49" t="s">
        <v>1682</v>
      </c>
      <c r="F102" s="50" t="s">
        <v>1683</v>
      </c>
    </row>
    <row r="103" customFormat="false" ht="12.75" hidden="false" customHeight="false" outlineLevel="0" collapsed="false">
      <c r="A103" s="48" t="n">
        <v>191</v>
      </c>
      <c r="B103" s="50" t="s">
        <v>453</v>
      </c>
      <c r="C103" s="50" t="s">
        <v>453</v>
      </c>
      <c r="D103" s="48" t="n">
        <v>236</v>
      </c>
      <c r="E103" s="51" t="s">
        <v>1682</v>
      </c>
      <c r="F103" s="50" t="s">
        <v>1684</v>
      </c>
    </row>
    <row r="104" customFormat="false" ht="12.75" hidden="false" customHeight="false" outlineLevel="0" collapsed="false">
      <c r="A104" s="48" t="n">
        <v>192</v>
      </c>
      <c r="B104" s="50" t="s">
        <v>453</v>
      </c>
      <c r="C104" s="50" t="s">
        <v>1685</v>
      </c>
      <c r="D104" s="48" t="n">
        <v>237</v>
      </c>
      <c r="E104" s="53" t="s">
        <v>1682</v>
      </c>
      <c r="F104" s="50" t="s">
        <v>1686</v>
      </c>
    </row>
    <row r="105" customFormat="false" ht="12.75" hidden="false" customHeight="false" outlineLevel="0" collapsed="false">
      <c r="A105" s="48" t="n">
        <v>193</v>
      </c>
      <c r="B105" s="50" t="s">
        <v>453</v>
      </c>
      <c r="C105" s="50" t="s">
        <v>1687</v>
      </c>
      <c r="D105" s="48" t="n">
        <v>238</v>
      </c>
      <c r="E105" s="51" t="s">
        <v>1682</v>
      </c>
      <c r="F105" s="53" t="s">
        <v>1686</v>
      </c>
    </row>
    <row r="106" customFormat="false" ht="12.75" hidden="false" customHeight="false" outlineLevel="0" collapsed="false">
      <c r="A106" s="48" t="n">
        <v>194</v>
      </c>
      <c r="B106" s="50" t="s">
        <v>453</v>
      </c>
      <c r="C106" s="50" t="s">
        <v>1688</v>
      </c>
      <c r="D106" s="48" t="n">
        <v>239</v>
      </c>
      <c r="E106" s="49" t="s">
        <v>1682</v>
      </c>
      <c r="F106" s="50" t="s">
        <v>1689</v>
      </c>
    </row>
    <row r="107" customFormat="false" ht="12.75" hidden="false" customHeight="false" outlineLevel="0" collapsed="false">
      <c r="A107" s="48" t="n">
        <v>195</v>
      </c>
      <c r="B107" s="50" t="s">
        <v>453</v>
      </c>
      <c r="C107" s="50" t="s">
        <v>1690</v>
      </c>
      <c r="D107" s="48" t="n">
        <v>240</v>
      </c>
      <c r="E107" s="49" t="s">
        <v>1682</v>
      </c>
      <c r="F107" s="50" t="s">
        <v>1691</v>
      </c>
    </row>
    <row r="108" customFormat="false" ht="12.75" hidden="false" customHeight="false" outlineLevel="0" collapsed="false">
      <c r="A108" s="48" t="n">
        <v>196</v>
      </c>
      <c r="B108" s="53" t="s">
        <v>453</v>
      </c>
      <c r="C108" s="50" t="s">
        <v>1692</v>
      </c>
      <c r="D108" s="48" t="n">
        <v>241</v>
      </c>
      <c r="E108" s="54" t="s">
        <v>1693</v>
      </c>
      <c r="F108" s="50" t="s">
        <v>1694</v>
      </c>
    </row>
    <row r="109" customFormat="false" ht="12.75" hidden="false" customHeight="false" outlineLevel="0" collapsed="false">
      <c r="A109" s="48" t="n">
        <v>197</v>
      </c>
      <c r="B109" s="53" t="s">
        <v>453</v>
      </c>
      <c r="C109" s="50" t="s">
        <v>1695</v>
      </c>
      <c r="D109" s="48" t="n">
        <v>242</v>
      </c>
      <c r="E109" s="54" t="s">
        <v>1693</v>
      </c>
      <c r="F109" s="50" t="s">
        <v>1668</v>
      </c>
    </row>
    <row r="110" customFormat="false" ht="12.75" hidden="false" customHeight="false" outlineLevel="0" collapsed="false">
      <c r="A110" s="48" t="n">
        <v>198</v>
      </c>
      <c r="B110" s="53" t="s">
        <v>1696</v>
      </c>
      <c r="C110" s="53" t="s">
        <v>1697</v>
      </c>
      <c r="D110" s="48" t="n">
        <v>243</v>
      </c>
      <c r="E110" s="54" t="s">
        <v>1693</v>
      </c>
      <c r="F110" s="50" t="s">
        <v>1698</v>
      </c>
    </row>
    <row r="111" customFormat="false" ht="12.75" hidden="false" customHeight="false" outlineLevel="0" collapsed="false">
      <c r="A111" s="48" t="n">
        <v>199</v>
      </c>
      <c r="B111" s="53" t="s">
        <v>1696</v>
      </c>
      <c r="C111" s="50" t="s">
        <v>1699</v>
      </c>
      <c r="D111" s="48" t="n">
        <v>244</v>
      </c>
      <c r="E111" s="54" t="s">
        <v>1693</v>
      </c>
      <c r="F111" s="50" t="s">
        <v>1260</v>
      </c>
    </row>
    <row r="112" customFormat="false" ht="12.75" hidden="false" customHeight="false" outlineLevel="0" collapsed="false">
      <c r="A112" s="48" t="n">
        <v>200</v>
      </c>
      <c r="B112" s="53" t="s">
        <v>1696</v>
      </c>
      <c r="C112" s="50" t="s">
        <v>1700</v>
      </c>
      <c r="D112" s="48" t="n">
        <v>245</v>
      </c>
      <c r="E112" s="54" t="s">
        <v>1693</v>
      </c>
      <c r="F112" s="50" t="s">
        <v>1701</v>
      </c>
    </row>
    <row r="113" customFormat="false" ht="12.75" hidden="false" customHeight="false" outlineLevel="0" collapsed="false">
      <c r="A113" s="48" t="n">
        <v>201</v>
      </c>
      <c r="B113" s="50" t="s">
        <v>1702</v>
      </c>
      <c r="C113" s="50" t="s">
        <v>1703</v>
      </c>
      <c r="D113" s="48" t="n">
        <v>246</v>
      </c>
      <c r="E113" s="54" t="s">
        <v>1693</v>
      </c>
      <c r="F113" s="50" t="s">
        <v>1704</v>
      </c>
    </row>
    <row r="114" customFormat="false" ht="12.75" hidden="false" customHeight="false" outlineLevel="0" collapsed="false">
      <c r="A114" s="48" t="n">
        <v>202</v>
      </c>
      <c r="B114" s="51" t="s">
        <v>1702</v>
      </c>
      <c r="C114" s="50" t="s">
        <v>1705</v>
      </c>
      <c r="D114" s="48" t="n">
        <v>247</v>
      </c>
      <c r="E114" s="49" t="s">
        <v>1693</v>
      </c>
      <c r="F114" s="50" t="s">
        <v>1706</v>
      </c>
    </row>
    <row r="115" customFormat="false" ht="12.75" hidden="false" customHeight="false" outlineLevel="0" collapsed="false">
      <c r="A115" s="48" t="n">
        <v>203</v>
      </c>
      <c r="B115" s="49" t="s">
        <v>1702</v>
      </c>
      <c r="C115" s="50" t="s">
        <v>1707</v>
      </c>
      <c r="D115" s="48" t="n">
        <v>248</v>
      </c>
      <c r="E115" s="53" t="s">
        <v>1693</v>
      </c>
      <c r="F115" s="50" t="s">
        <v>1708</v>
      </c>
    </row>
    <row r="116" customFormat="false" ht="12.75" hidden="false" customHeight="false" outlineLevel="0" collapsed="false">
      <c r="A116" s="48" t="n">
        <v>204</v>
      </c>
      <c r="B116" s="49" t="s">
        <v>1702</v>
      </c>
      <c r="C116" s="50" t="s">
        <v>1709</v>
      </c>
      <c r="D116" s="48" t="n">
        <v>249</v>
      </c>
      <c r="E116" s="54" t="s">
        <v>1693</v>
      </c>
      <c r="F116" s="54" t="s">
        <v>1710</v>
      </c>
    </row>
    <row r="117" customFormat="false" ht="12.75" hidden="false" customHeight="false" outlineLevel="0" collapsed="false">
      <c r="A117" s="48" t="n">
        <v>205</v>
      </c>
      <c r="B117" s="49" t="s">
        <v>1702</v>
      </c>
      <c r="C117" s="50" t="s">
        <v>1711</v>
      </c>
      <c r="D117" s="48" t="n">
        <v>250</v>
      </c>
      <c r="E117" s="54" t="s">
        <v>1693</v>
      </c>
      <c r="F117" s="54" t="s">
        <v>1353</v>
      </c>
    </row>
    <row r="118" customFormat="false" ht="12.75" hidden="false" customHeight="false" outlineLevel="0" collapsed="false">
      <c r="A118" s="48" t="n">
        <v>206</v>
      </c>
      <c r="B118" s="50" t="s">
        <v>1712</v>
      </c>
      <c r="C118" s="50" t="s">
        <v>1713</v>
      </c>
      <c r="D118" s="48" t="n">
        <v>251</v>
      </c>
      <c r="E118" s="53" t="s">
        <v>1714</v>
      </c>
      <c r="F118" s="50" t="s">
        <v>1715</v>
      </c>
    </row>
    <row r="119" customFormat="false" ht="12.75" hidden="false" customHeight="false" outlineLevel="0" collapsed="false">
      <c r="A119" s="48" t="n">
        <v>207</v>
      </c>
      <c r="B119" s="50" t="s">
        <v>1712</v>
      </c>
      <c r="C119" s="50" t="s">
        <v>1716</v>
      </c>
      <c r="D119" s="48" t="n">
        <v>252</v>
      </c>
      <c r="E119" s="53" t="s">
        <v>1714</v>
      </c>
      <c r="F119" s="50" t="s">
        <v>1717</v>
      </c>
    </row>
    <row r="120" customFormat="false" ht="12.75" hidden="false" customHeight="false" outlineLevel="0" collapsed="false">
      <c r="A120" s="48" t="n">
        <v>208</v>
      </c>
      <c r="B120" s="50" t="s">
        <v>1712</v>
      </c>
      <c r="C120" s="50" t="s">
        <v>1718</v>
      </c>
      <c r="D120" s="48" t="n">
        <v>253</v>
      </c>
      <c r="E120" s="51" t="s">
        <v>1719</v>
      </c>
      <c r="F120" s="50" t="s">
        <v>1720</v>
      </c>
    </row>
    <row r="121" customFormat="false" ht="12.75" hidden="false" customHeight="false" outlineLevel="0" collapsed="false">
      <c r="A121" s="48" t="n">
        <v>209</v>
      </c>
      <c r="B121" s="50" t="s">
        <v>1712</v>
      </c>
      <c r="C121" s="52" t="s">
        <v>1488</v>
      </c>
      <c r="D121" s="48" t="n">
        <v>254</v>
      </c>
      <c r="E121" s="51" t="s">
        <v>1719</v>
      </c>
      <c r="F121" s="50" t="s">
        <v>1721</v>
      </c>
    </row>
    <row r="122" customFormat="false" ht="12.75" hidden="false" customHeight="false" outlineLevel="0" collapsed="false">
      <c r="A122" s="48" t="n">
        <v>210</v>
      </c>
      <c r="B122" s="50" t="s">
        <v>1712</v>
      </c>
      <c r="C122" s="52" t="s">
        <v>1722</v>
      </c>
      <c r="D122" s="48" t="n">
        <v>255</v>
      </c>
      <c r="E122" s="51" t="s">
        <v>1719</v>
      </c>
      <c r="F122" s="50" t="s">
        <v>1723</v>
      </c>
    </row>
    <row r="123" customFormat="false" ht="12.75" hidden="false" customHeight="false" outlineLevel="0" collapsed="false">
      <c r="A123" s="48" t="n">
        <v>211</v>
      </c>
      <c r="B123" s="50" t="s">
        <v>1712</v>
      </c>
      <c r="C123" s="52" t="s">
        <v>1724</v>
      </c>
      <c r="D123" s="48" t="n">
        <v>256</v>
      </c>
      <c r="E123" s="50" t="s">
        <v>1719</v>
      </c>
      <c r="F123" s="50" t="s">
        <v>1725</v>
      </c>
    </row>
    <row r="124" customFormat="false" ht="12.75" hidden="false" customHeight="false" outlineLevel="0" collapsed="false">
      <c r="A124" s="48" t="n">
        <v>212</v>
      </c>
      <c r="B124" s="50" t="s">
        <v>1712</v>
      </c>
      <c r="C124" s="50" t="s">
        <v>1726</v>
      </c>
      <c r="D124" s="48" t="n">
        <v>257</v>
      </c>
      <c r="E124" s="50" t="s">
        <v>1727</v>
      </c>
      <c r="F124" s="50" t="s">
        <v>1728</v>
      </c>
    </row>
    <row r="125" customFormat="false" ht="12.75" hidden="false" customHeight="false" outlineLevel="0" collapsed="false">
      <c r="A125" s="48" t="n">
        <v>213</v>
      </c>
      <c r="B125" s="50" t="s">
        <v>1712</v>
      </c>
      <c r="C125" s="50" t="s">
        <v>1729</v>
      </c>
      <c r="D125" s="48" t="n">
        <v>258</v>
      </c>
      <c r="E125" s="50" t="s">
        <v>1727</v>
      </c>
      <c r="F125" s="50" t="s">
        <v>1730</v>
      </c>
    </row>
    <row r="126" customFormat="false" ht="12.75" hidden="false" customHeight="false" outlineLevel="0" collapsed="false">
      <c r="A126" s="48" t="n">
        <v>214</v>
      </c>
      <c r="B126" s="50" t="s">
        <v>1712</v>
      </c>
      <c r="C126" s="50" t="s">
        <v>1731</v>
      </c>
      <c r="D126" s="48" t="n">
        <v>259</v>
      </c>
      <c r="E126" s="50" t="s">
        <v>1727</v>
      </c>
      <c r="F126" s="50" t="s">
        <v>1732</v>
      </c>
    </row>
    <row r="127" customFormat="false" ht="12.75" hidden="false" customHeight="false" outlineLevel="0" collapsed="false">
      <c r="A127" s="48" t="n">
        <v>215</v>
      </c>
      <c r="B127" s="53" t="s">
        <v>1733</v>
      </c>
      <c r="C127" s="50" t="s">
        <v>1734</v>
      </c>
      <c r="D127" s="48" t="n">
        <v>260</v>
      </c>
      <c r="E127" s="50" t="s">
        <v>1727</v>
      </c>
      <c r="F127" s="52" t="s">
        <v>1229</v>
      </c>
    </row>
    <row r="128" customFormat="false" ht="12.75" hidden="false" customHeight="false" outlineLevel="0" collapsed="false">
      <c r="A128" s="48" t="n">
        <v>216</v>
      </c>
      <c r="B128" s="53" t="s">
        <v>1733</v>
      </c>
      <c r="C128" s="49" t="s">
        <v>1735</v>
      </c>
      <c r="D128" s="48" t="n">
        <v>261</v>
      </c>
      <c r="E128" s="50" t="s">
        <v>1727</v>
      </c>
      <c r="F128" s="52" t="s">
        <v>1727</v>
      </c>
    </row>
    <row r="129" customFormat="false" ht="12.75" hidden="false" customHeight="false" outlineLevel="0" collapsed="false">
      <c r="A129" s="48" t="n">
        <v>217</v>
      </c>
      <c r="B129" s="53" t="s">
        <v>1733</v>
      </c>
      <c r="C129" s="50" t="s">
        <v>1736</v>
      </c>
      <c r="D129" s="48" t="n">
        <v>262</v>
      </c>
      <c r="E129" s="50" t="s">
        <v>1727</v>
      </c>
      <c r="F129" s="52" t="s">
        <v>1737</v>
      </c>
    </row>
    <row r="130" customFormat="false" ht="12.75" hidden="false" customHeight="false" outlineLevel="0" collapsed="false">
      <c r="A130" s="48" t="n">
        <v>218</v>
      </c>
      <c r="B130" s="53" t="s">
        <v>1733</v>
      </c>
      <c r="C130" s="50" t="s">
        <v>1738</v>
      </c>
      <c r="D130" s="48" t="n">
        <v>263</v>
      </c>
      <c r="E130" s="50" t="s">
        <v>1727</v>
      </c>
      <c r="F130" s="52" t="s">
        <v>1739</v>
      </c>
    </row>
    <row r="131" customFormat="false" ht="12.75" hidden="false" customHeight="false" outlineLevel="0" collapsed="false">
      <c r="A131" s="48" t="n">
        <v>219</v>
      </c>
      <c r="B131" s="50" t="s">
        <v>1733</v>
      </c>
      <c r="C131" s="50" t="s">
        <v>1740</v>
      </c>
      <c r="D131" s="48" t="n">
        <v>264</v>
      </c>
      <c r="E131" s="50" t="s">
        <v>1727</v>
      </c>
      <c r="F131" s="52" t="s">
        <v>1741</v>
      </c>
    </row>
    <row r="132" customFormat="false" ht="12.75" hidden="false" customHeight="false" outlineLevel="0" collapsed="false">
      <c r="A132" s="48" t="n">
        <v>220</v>
      </c>
      <c r="B132" s="53" t="s">
        <v>1733</v>
      </c>
      <c r="C132" s="50" t="s">
        <v>1733</v>
      </c>
      <c r="D132" s="48" t="n">
        <v>265</v>
      </c>
      <c r="E132" s="50" t="s">
        <v>1727</v>
      </c>
      <c r="F132" s="52" t="s">
        <v>1742</v>
      </c>
    </row>
    <row r="133" customFormat="false" ht="12.75" hidden="false" customHeight="false" outlineLevel="0" collapsed="false">
      <c r="A133" s="48" t="n">
        <v>221</v>
      </c>
      <c r="B133" s="53" t="s">
        <v>1733</v>
      </c>
      <c r="C133" s="50" t="s">
        <v>1743</v>
      </c>
      <c r="D133" s="48" t="n">
        <v>266</v>
      </c>
      <c r="E133" s="50" t="s">
        <v>1727</v>
      </c>
      <c r="F133" s="52" t="s">
        <v>1744</v>
      </c>
    </row>
    <row r="134" customFormat="false" ht="12.75" hidden="false" customHeight="false" outlineLevel="0" collapsed="false">
      <c r="A134" s="48" t="n">
        <v>222</v>
      </c>
      <c r="B134" s="53" t="s">
        <v>1733</v>
      </c>
      <c r="C134" s="49" t="s">
        <v>1745</v>
      </c>
      <c r="D134" s="48" t="n">
        <v>267</v>
      </c>
      <c r="E134" s="50" t="s">
        <v>1727</v>
      </c>
      <c r="F134" s="52" t="s">
        <v>1746</v>
      </c>
    </row>
    <row r="135" customFormat="false" ht="12.75" hidden="false" customHeight="false" outlineLevel="0" collapsed="false">
      <c r="A135" s="48" t="n">
        <v>223</v>
      </c>
      <c r="B135" s="50" t="s">
        <v>1733</v>
      </c>
      <c r="C135" s="50" t="s">
        <v>1690</v>
      </c>
      <c r="D135" s="48" t="n">
        <v>268</v>
      </c>
      <c r="E135" s="50" t="s">
        <v>1727</v>
      </c>
      <c r="F135" s="52" t="s">
        <v>1747</v>
      </c>
    </row>
    <row r="136" customFormat="false" ht="12.75" hidden="false" customHeight="false" outlineLevel="0" collapsed="false">
      <c r="A136" s="48" t="n">
        <v>224</v>
      </c>
      <c r="B136" s="53" t="s">
        <v>1733</v>
      </c>
      <c r="C136" s="50" t="s">
        <v>1748</v>
      </c>
      <c r="D136" s="48" t="n">
        <v>269</v>
      </c>
      <c r="E136" s="50" t="s">
        <v>1727</v>
      </c>
      <c r="F136" s="52" t="s">
        <v>1749</v>
      </c>
    </row>
    <row r="137" customFormat="false" ht="12.75" hidden="false" customHeight="false" outlineLevel="0" collapsed="false">
      <c r="A137" s="48" t="n">
        <v>225</v>
      </c>
      <c r="B137" s="53" t="s">
        <v>1661</v>
      </c>
      <c r="C137" s="50" t="s">
        <v>1750</v>
      </c>
      <c r="D137" s="48" t="n">
        <v>270</v>
      </c>
      <c r="E137" s="54" t="s">
        <v>1751</v>
      </c>
      <c r="F137" s="52" t="s">
        <v>1752</v>
      </c>
    </row>
    <row r="138" customFormat="false" ht="12.75" hidden="false" customHeight="false" outlineLevel="0" collapsed="false">
      <c r="A138" s="48" t="n">
        <v>271</v>
      </c>
      <c r="B138" s="54" t="s">
        <v>1751</v>
      </c>
      <c r="C138" s="50" t="s">
        <v>36</v>
      </c>
      <c r="D138" s="48" t="n">
        <v>316</v>
      </c>
      <c r="E138" s="53" t="s">
        <v>1753</v>
      </c>
      <c r="F138" s="50" t="s">
        <v>1754</v>
      </c>
    </row>
    <row r="139" customFormat="false" ht="12.75" hidden="false" customHeight="false" outlineLevel="0" collapsed="false">
      <c r="A139" s="48" t="n">
        <v>272</v>
      </c>
      <c r="B139" s="54" t="s">
        <v>1751</v>
      </c>
      <c r="C139" s="50" t="s">
        <v>1755</v>
      </c>
      <c r="D139" s="48" t="n">
        <v>317</v>
      </c>
      <c r="E139" s="53" t="s">
        <v>1753</v>
      </c>
      <c r="F139" s="53" t="s">
        <v>1753</v>
      </c>
    </row>
    <row r="140" customFormat="false" ht="12.75" hidden="false" customHeight="false" outlineLevel="0" collapsed="false">
      <c r="A140" s="48" t="n">
        <v>273</v>
      </c>
      <c r="B140" s="54" t="s">
        <v>1751</v>
      </c>
      <c r="C140" s="50" t="s">
        <v>1756</v>
      </c>
      <c r="D140" s="48" t="n">
        <v>318</v>
      </c>
      <c r="E140" s="50" t="s">
        <v>1757</v>
      </c>
      <c r="F140" s="54" t="s">
        <v>1758</v>
      </c>
    </row>
    <row r="141" customFormat="false" ht="12.75" hidden="false" customHeight="false" outlineLevel="0" collapsed="false">
      <c r="A141" s="48" t="n">
        <v>274</v>
      </c>
      <c r="B141" s="54" t="s">
        <v>1751</v>
      </c>
      <c r="C141" s="50" t="s">
        <v>1759</v>
      </c>
      <c r="D141" s="48" t="n">
        <v>319</v>
      </c>
      <c r="E141" s="54" t="s">
        <v>1757</v>
      </c>
      <c r="F141" s="50" t="s">
        <v>1760</v>
      </c>
    </row>
    <row r="142" customFormat="false" ht="12.75" hidden="false" customHeight="false" outlineLevel="0" collapsed="false">
      <c r="A142" s="48" t="n">
        <v>275</v>
      </c>
      <c r="B142" s="54" t="s">
        <v>1751</v>
      </c>
      <c r="C142" s="50" t="s">
        <v>1614</v>
      </c>
      <c r="D142" s="48" t="n">
        <v>320</v>
      </c>
      <c r="E142" s="50" t="s">
        <v>1757</v>
      </c>
      <c r="F142" s="50" t="s">
        <v>1761</v>
      </c>
    </row>
    <row r="143" customFormat="false" ht="12.75" hidden="false" customHeight="false" outlineLevel="0" collapsed="false">
      <c r="A143" s="48" t="n">
        <v>276</v>
      </c>
      <c r="B143" s="54" t="s">
        <v>1751</v>
      </c>
      <c r="C143" s="53" t="s">
        <v>1762</v>
      </c>
      <c r="D143" s="48" t="n">
        <v>321</v>
      </c>
      <c r="E143" s="50" t="s">
        <v>1757</v>
      </c>
      <c r="F143" s="50" t="s">
        <v>1763</v>
      </c>
    </row>
    <row r="144" customFormat="false" ht="12.75" hidden="false" customHeight="false" outlineLevel="0" collapsed="false">
      <c r="A144" s="48" t="n">
        <v>277</v>
      </c>
      <c r="B144" s="50" t="s">
        <v>1751</v>
      </c>
      <c r="C144" s="50" t="s">
        <v>1764</v>
      </c>
      <c r="D144" s="48" t="n">
        <v>322</v>
      </c>
      <c r="E144" s="50" t="s">
        <v>1757</v>
      </c>
      <c r="F144" s="54" t="s">
        <v>1765</v>
      </c>
    </row>
    <row r="145" customFormat="false" ht="12.75" hidden="false" customHeight="false" outlineLevel="0" collapsed="false">
      <c r="A145" s="48" t="n">
        <v>278</v>
      </c>
      <c r="B145" s="54" t="s">
        <v>1751</v>
      </c>
      <c r="C145" s="50" t="s">
        <v>1766</v>
      </c>
      <c r="D145" s="48" t="n">
        <v>323</v>
      </c>
      <c r="E145" s="50" t="s">
        <v>1757</v>
      </c>
      <c r="F145" s="50" t="s">
        <v>1767</v>
      </c>
    </row>
    <row r="146" customFormat="false" ht="12.75" hidden="false" customHeight="false" outlineLevel="0" collapsed="false">
      <c r="A146" s="48" t="n">
        <v>279</v>
      </c>
      <c r="B146" s="54" t="s">
        <v>1751</v>
      </c>
      <c r="C146" s="50" t="s">
        <v>1768</v>
      </c>
      <c r="D146" s="48" t="n">
        <v>324</v>
      </c>
      <c r="E146" s="50" t="s">
        <v>1757</v>
      </c>
      <c r="F146" s="50" t="s">
        <v>1769</v>
      </c>
    </row>
    <row r="147" customFormat="false" ht="12.75" hidden="false" customHeight="false" outlineLevel="0" collapsed="false">
      <c r="A147" s="48" t="n">
        <v>280</v>
      </c>
      <c r="B147" s="54" t="s">
        <v>1751</v>
      </c>
      <c r="C147" s="50" t="s">
        <v>1770</v>
      </c>
      <c r="D147" s="48" t="n">
        <v>325</v>
      </c>
      <c r="E147" s="54" t="s">
        <v>1757</v>
      </c>
      <c r="F147" s="50" t="s">
        <v>1277</v>
      </c>
    </row>
    <row r="148" customFormat="false" ht="12.75" hidden="false" customHeight="false" outlineLevel="0" collapsed="false">
      <c r="A148" s="48" t="n">
        <v>281</v>
      </c>
      <c r="B148" s="54" t="s">
        <v>1751</v>
      </c>
      <c r="C148" s="50" t="s">
        <v>1771</v>
      </c>
      <c r="D148" s="48" t="n">
        <v>326</v>
      </c>
      <c r="E148" s="53" t="s">
        <v>1772</v>
      </c>
      <c r="F148" s="50" t="s">
        <v>1773</v>
      </c>
    </row>
    <row r="149" customFormat="false" ht="12.75" hidden="false" customHeight="false" outlineLevel="0" collapsed="false">
      <c r="A149" s="48" t="n">
        <v>282</v>
      </c>
      <c r="B149" s="54" t="s">
        <v>1751</v>
      </c>
      <c r="C149" s="50" t="s">
        <v>1774</v>
      </c>
      <c r="D149" s="48" t="n">
        <v>327</v>
      </c>
      <c r="E149" s="51" t="s">
        <v>1772</v>
      </c>
      <c r="F149" s="50" t="s">
        <v>1775</v>
      </c>
    </row>
    <row r="150" customFormat="false" ht="12.75" hidden="false" customHeight="false" outlineLevel="0" collapsed="false">
      <c r="A150" s="48" t="n">
        <v>283</v>
      </c>
      <c r="B150" s="54" t="s">
        <v>1751</v>
      </c>
      <c r="C150" s="50" t="s">
        <v>1776</v>
      </c>
      <c r="D150" s="48" t="n">
        <v>328</v>
      </c>
      <c r="E150" s="53" t="s">
        <v>1772</v>
      </c>
      <c r="F150" s="50" t="s">
        <v>1564</v>
      </c>
    </row>
    <row r="151" customFormat="false" ht="12.75" hidden="false" customHeight="false" outlineLevel="0" collapsed="false">
      <c r="A151" s="48" t="n">
        <v>284</v>
      </c>
      <c r="B151" s="50" t="s">
        <v>1777</v>
      </c>
      <c r="C151" s="50" t="s">
        <v>1778</v>
      </c>
      <c r="D151" s="48" t="n">
        <v>329</v>
      </c>
      <c r="E151" s="53" t="s">
        <v>1772</v>
      </c>
      <c r="F151" s="50" t="s">
        <v>1779</v>
      </c>
    </row>
    <row r="152" customFormat="false" ht="12.75" hidden="false" customHeight="false" outlineLevel="0" collapsed="false">
      <c r="A152" s="48" t="n">
        <v>285</v>
      </c>
      <c r="B152" s="50" t="s">
        <v>1777</v>
      </c>
      <c r="C152" s="50" t="s">
        <v>1780</v>
      </c>
      <c r="D152" s="48" t="n">
        <v>330</v>
      </c>
      <c r="E152" s="51" t="s">
        <v>1772</v>
      </c>
      <c r="F152" s="50" t="s">
        <v>1781</v>
      </c>
    </row>
    <row r="153" customFormat="false" ht="12.75" hidden="false" customHeight="false" outlineLevel="0" collapsed="false">
      <c r="A153" s="48" t="n">
        <v>286</v>
      </c>
      <c r="B153" s="50" t="s">
        <v>1782</v>
      </c>
      <c r="C153" s="50" t="s">
        <v>1783</v>
      </c>
      <c r="D153" s="48" t="n">
        <v>331</v>
      </c>
      <c r="E153" s="53" t="s">
        <v>1772</v>
      </c>
      <c r="F153" s="53" t="s">
        <v>1772</v>
      </c>
    </row>
    <row r="154" customFormat="false" ht="12.75" hidden="false" customHeight="false" outlineLevel="0" collapsed="false">
      <c r="A154" s="48" t="n">
        <v>287</v>
      </c>
      <c r="B154" s="50" t="s">
        <v>1782</v>
      </c>
      <c r="C154" s="50" t="s">
        <v>1784</v>
      </c>
      <c r="D154" s="48" t="n">
        <v>332</v>
      </c>
      <c r="E154" s="50" t="s">
        <v>1785</v>
      </c>
      <c r="F154" s="50" t="s">
        <v>1786</v>
      </c>
    </row>
    <row r="155" customFormat="false" ht="12.75" hidden="false" customHeight="false" outlineLevel="0" collapsed="false">
      <c r="A155" s="48" t="n">
        <v>288</v>
      </c>
      <c r="B155" s="50" t="s">
        <v>1782</v>
      </c>
      <c r="C155" s="50" t="s">
        <v>1787</v>
      </c>
      <c r="D155" s="48" t="n">
        <v>333</v>
      </c>
      <c r="E155" s="50" t="s">
        <v>1785</v>
      </c>
      <c r="F155" s="50" t="s">
        <v>1788</v>
      </c>
    </row>
    <row r="156" customFormat="false" ht="12.75" hidden="false" customHeight="false" outlineLevel="0" collapsed="false">
      <c r="A156" s="48" t="n">
        <v>289</v>
      </c>
      <c r="B156" s="54" t="s">
        <v>1789</v>
      </c>
      <c r="C156" s="50" t="s">
        <v>1790</v>
      </c>
      <c r="D156" s="48" t="n">
        <v>334</v>
      </c>
      <c r="E156" s="50" t="s">
        <v>1785</v>
      </c>
      <c r="F156" s="50" t="s">
        <v>1791</v>
      </c>
    </row>
    <row r="157" customFormat="false" ht="12.75" hidden="false" customHeight="false" outlineLevel="0" collapsed="false">
      <c r="A157" s="48" t="n">
        <v>290</v>
      </c>
      <c r="B157" s="54" t="s">
        <v>1789</v>
      </c>
      <c r="C157" s="50" t="s">
        <v>800</v>
      </c>
      <c r="D157" s="48" t="n">
        <v>335</v>
      </c>
      <c r="E157" s="50" t="s">
        <v>1785</v>
      </c>
      <c r="F157" s="50" t="s">
        <v>1792</v>
      </c>
    </row>
    <row r="158" customFormat="false" ht="12.75" hidden="false" customHeight="false" outlineLevel="0" collapsed="false">
      <c r="A158" s="48" t="n">
        <v>291</v>
      </c>
      <c r="B158" s="54" t="s">
        <v>1789</v>
      </c>
      <c r="C158" s="50" t="s">
        <v>1793</v>
      </c>
      <c r="D158" s="48" t="n">
        <v>336</v>
      </c>
      <c r="E158" s="50" t="s">
        <v>1785</v>
      </c>
      <c r="F158" s="50" t="s">
        <v>1785</v>
      </c>
    </row>
    <row r="159" customFormat="false" ht="12.75" hidden="false" customHeight="false" outlineLevel="0" collapsed="false">
      <c r="A159" s="48" t="n">
        <v>292</v>
      </c>
      <c r="B159" s="54" t="s">
        <v>1789</v>
      </c>
      <c r="C159" s="50" t="s">
        <v>1794</v>
      </c>
      <c r="D159" s="48" t="n">
        <v>337</v>
      </c>
      <c r="E159" s="50" t="s">
        <v>1785</v>
      </c>
      <c r="F159" s="50" t="s">
        <v>1795</v>
      </c>
    </row>
    <row r="160" customFormat="false" ht="12.75" hidden="false" customHeight="false" outlineLevel="0" collapsed="false">
      <c r="A160" s="48" t="n">
        <v>293</v>
      </c>
      <c r="B160" s="54" t="s">
        <v>1789</v>
      </c>
      <c r="C160" s="50" t="s">
        <v>1796</v>
      </c>
      <c r="D160" s="48" t="n">
        <v>338</v>
      </c>
      <c r="E160" s="53" t="s">
        <v>1797</v>
      </c>
      <c r="F160" s="50" t="s">
        <v>1798</v>
      </c>
    </row>
    <row r="161" customFormat="false" ht="12.75" hidden="false" customHeight="false" outlineLevel="0" collapsed="false">
      <c r="A161" s="48" t="n">
        <v>294</v>
      </c>
      <c r="B161" s="54" t="s">
        <v>1789</v>
      </c>
      <c r="C161" s="50" t="s">
        <v>1799</v>
      </c>
      <c r="D161" s="48" t="n">
        <v>339</v>
      </c>
      <c r="E161" s="49" t="s">
        <v>1797</v>
      </c>
      <c r="F161" s="50" t="s">
        <v>1800</v>
      </c>
    </row>
    <row r="162" customFormat="false" ht="12.75" hidden="false" customHeight="false" outlineLevel="0" collapsed="false">
      <c r="A162" s="48" t="n">
        <v>295</v>
      </c>
      <c r="B162" s="54" t="s">
        <v>1789</v>
      </c>
      <c r="C162" s="50" t="s">
        <v>1789</v>
      </c>
      <c r="D162" s="48" t="n">
        <v>340</v>
      </c>
      <c r="E162" s="53" t="s">
        <v>1797</v>
      </c>
      <c r="F162" s="50" t="s">
        <v>1797</v>
      </c>
    </row>
    <row r="163" customFormat="false" ht="12.75" hidden="false" customHeight="false" outlineLevel="0" collapsed="false">
      <c r="A163" s="48" t="n">
        <v>296</v>
      </c>
      <c r="B163" s="54" t="s">
        <v>1789</v>
      </c>
      <c r="C163" s="50" t="s">
        <v>189</v>
      </c>
      <c r="D163" s="48" t="n">
        <v>341</v>
      </c>
      <c r="E163" s="51" t="s">
        <v>1797</v>
      </c>
      <c r="F163" s="50" t="s">
        <v>1801</v>
      </c>
    </row>
    <row r="164" customFormat="false" ht="12.75" hidden="false" customHeight="false" outlineLevel="0" collapsed="false">
      <c r="A164" s="48" t="n">
        <v>297</v>
      </c>
      <c r="B164" s="50" t="s">
        <v>1802</v>
      </c>
      <c r="C164" s="50" t="s">
        <v>1803</v>
      </c>
      <c r="D164" s="48" t="n">
        <v>342</v>
      </c>
      <c r="E164" s="54" t="s">
        <v>1804</v>
      </c>
      <c r="F164" s="50" t="s">
        <v>1805</v>
      </c>
    </row>
    <row r="165" customFormat="false" ht="12.75" hidden="false" customHeight="false" outlineLevel="0" collapsed="false">
      <c r="A165" s="48" t="n">
        <v>298</v>
      </c>
      <c r="B165" s="50" t="s">
        <v>1802</v>
      </c>
      <c r="C165" s="50" t="s">
        <v>1806</v>
      </c>
      <c r="D165" s="48" t="n">
        <v>343</v>
      </c>
      <c r="E165" s="49" t="s">
        <v>1804</v>
      </c>
      <c r="F165" s="50" t="s">
        <v>1807</v>
      </c>
    </row>
    <row r="166" customFormat="false" ht="12.75" hidden="false" customHeight="false" outlineLevel="0" collapsed="false">
      <c r="A166" s="48" t="n">
        <v>299</v>
      </c>
      <c r="B166" s="50" t="s">
        <v>1802</v>
      </c>
      <c r="C166" s="50" t="s">
        <v>1808</v>
      </c>
      <c r="D166" s="48" t="n">
        <v>344</v>
      </c>
      <c r="E166" s="54" t="s">
        <v>1804</v>
      </c>
      <c r="F166" s="54" t="s">
        <v>1809</v>
      </c>
    </row>
    <row r="167" customFormat="false" ht="12.75" hidden="false" customHeight="false" outlineLevel="0" collapsed="false">
      <c r="A167" s="48" t="n">
        <v>300</v>
      </c>
      <c r="B167" s="50" t="s">
        <v>1802</v>
      </c>
      <c r="C167" s="58" t="s">
        <v>1810</v>
      </c>
      <c r="D167" s="48" t="n">
        <v>345</v>
      </c>
      <c r="E167" s="54" t="s">
        <v>1804</v>
      </c>
      <c r="F167" s="50" t="s">
        <v>1811</v>
      </c>
    </row>
    <row r="168" customFormat="false" ht="12.75" hidden="false" customHeight="false" outlineLevel="0" collapsed="false">
      <c r="A168" s="48" t="n">
        <v>301</v>
      </c>
      <c r="B168" s="50" t="s">
        <v>1802</v>
      </c>
      <c r="C168" s="52" t="s">
        <v>1812</v>
      </c>
      <c r="D168" s="48" t="n">
        <v>346</v>
      </c>
      <c r="E168" s="54" t="s">
        <v>1804</v>
      </c>
      <c r="F168" s="54" t="s">
        <v>1813</v>
      </c>
    </row>
    <row r="169" customFormat="false" ht="12.75" hidden="false" customHeight="false" outlineLevel="0" collapsed="false">
      <c r="A169" s="48" t="n">
        <v>302</v>
      </c>
      <c r="B169" s="50" t="s">
        <v>1814</v>
      </c>
      <c r="C169" s="52" t="s">
        <v>1815</v>
      </c>
      <c r="D169" s="48" t="n">
        <v>347</v>
      </c>
      <c r="E169" s="49" t="s">
        <v>1804</v>
      </c>
      <c r="F169" s="50" t="s">
        <v>1816</v>
      </c>
    </row>
    <row r="170" customFormat="false" ht="12.75" hidden="false" customHeight="false" outlineLevel="0" collapsed="false">
      <c r="A170" s="48" t="n">
        <v>303</v>
      </c>
      <c r="B170" s="50" t="s">
        <v>1814</v>
      </c>
      <c r="C170" s="52" t="s">
        <v>1817</v>
      </c>
      <c r="D170" s="48" t="n">
        <v>348</v>
      </c>
      <c r="E170" s="54" t="s">
        <v>1804</v>
      </c>
      <c r="F170" s="50" t="s">
        <v>1818</v>
      </c>
    </row>
    <row r="171" customFormat="false" ht="12.75" hidden="false" customHeight="false" outlineLevel="0" collapsed="false">
      <c r="A171" s="48" t="n">
        <v>304</v>
      </c>
      <c r="B171" s="50" t="s">
        <v>1814</v>
      </c>
      <c r="C171" s="52" t="s">
        <v>1819</v>
      </c>
      <c r="D171" s="48" t="n">
        <v>349</v>
      </c>
      <c r="E171" s="49" t="s">
        <v>1804</v>
      </c>
      <c r="F171" s="50" t="s">
        <v>1229</v>
      </c>
    </row>
    <row r="172" customFormat="false" ht="12.75" hidden="false" customHeight="false" outlineLevel="0" collapsed="false">
      <c r="A172" s="48" t="n">
        <v>305</v>
      </c>
      <c r="B172" s="50" t="s">
        <v>1820</v>
      </c>
      <c r="C172" s="52" t="s">
        <v>339</v>
      </c>
      <c r="D172" s="48" t="n">
        <v>350</v>
      </c>
      <c r="E172" s="54" t="s">
        <v>1804</v>
      </c>
      <c r="F172" s="50" t="s">
        <v>1821</v>
      </c>
    </row>
    <row r="173" customFormat="false" ht="12.75" hidden="false" customHeight="false" outlineLevel="0" collapsed="false">
      <c r="A173" s="48" t="n">
        <v>306</v>
      </c>
      <c r="B173" s="50" t="s">
        <v>1820</v>
      </c>
      <c r="C173" s="52" t="s">
        <v>1822</v>
      </c>
      <c r="D173" s="48" t="n">
        <v>351</v>
      </c>
      <c r="E173" s="49" t="s">
        <v>1804</v>
      </c>
      <c r="F173" s="50" t="s">
        <v>1823</v>
      </c>
    </row>
    <row r="174" customFormat="false" ht="12.75" hidden="false" customHeight="false" outlineLevel="0" collapsed="false">
      <c r="A174" s="48" t="n">
        <v>307</v>
      </c>
      <c r="B174" s="53" t="s">
        <v>1824</v>
      </c>
      <c r="C174" s="59" t="s">
        <v>1825</v>
      </c>
      <c r="D174" s="48" t="n">
        <v>352</v>
      </c>
      <c r="E174" s="54" t="s">
        <v>1804</v>
      </c>
      <c r="F174" s="50" t="s">
        <v>1826</v>
      </c>
    </row>
    <row r="175" customFormat="false" ht="12.75" hidden="false" customHeight="false" outlineLevel="0" collapsed="false">
      <c r="A175" s="48" t="n">
        <v>308</v>
      </c>
      <c r="B175" s="49" t="s">
        <v>1824</v>
      </c>
      <c r="C175" s="59" t="s">
        <v>1827</v>
      </c>
      <c r="D175" s="48" t="n">
        <v>353</v>
      </c>
      <c r="E175" s="54" t="s">
        <v>1804</v>
      </c>
      <c r="F175" s="54" t="s">
        <v>1828</v>
      </c>
    </row>
    <row r="176" customFormat="false" ht="12.75" hidden="false" customHeight="false" outlineLevel="0" collapsed="false">
      <c r="A176" s="48" t="n">
        <v>309</v>
      </c>
      <c r="B176" s="53" t="s">
        <v>1824</v>
      </c>
      <c r="C176" s="59" t="s">
        <v>1829</v>
      </c>
      <c r="D176" s="48" t="n">
        <v>354</v>
      </c>
      <c r="E176" s="50" t="s">
        <v>1830</v>
      </c>
      <c r="F176" s="52" t="s">
        <v>1831</v>
      </c>
    </row>
    <row r="177" customFormat="false" ht="12.75" hidden="false" customHeight="false" outlineLevel="0" collapsed="false">
      <c r="A177" s="48" t="n">
        <v>310</v>
      </c>
      <c r="B177" s="53" t="s">
        <v>1832</v>
      </c>
      <c r="C177" s="52" t="s">
        <v>1833</v>
      </c>
      <c r="D177" s="48" t="n">
        <v>355</v>
      </c>
      <c r="E177" s="50" t="s">
        <v>1830</v>
      </c>
      <c r="F177" s="52" t="s">
        <v>1830</v>
      </c>
    </row>
    <row r="178" customFormat="false" ht="12.75" hidden="false" customHeight="false" outlineLevel="0" collapsed="false">
      <c r="A178" s="48" t="n">
        <v>311</v>
      </c>
      <c r="B178" s="53" t="s">
        <v>1832</v>
      </c>
      <c r="C178" s="52" t="s">
        <v>1834</v>
      </c>
      <c r="D178" s="48" t="n">
        <v>356</v>
      </c>
      <c r="E178" s="50" t="s">
        <v>1830</v>
      </c>
      <c r="F178" s="52" t="s">
        <v>1835</v>
      </c>
    </row>
    <row r="179" customFormat="false" ht="12.75" hidden="false" customHeight="false" outlineLevel="0" collapsed="false">
      <c r="A179" s="48" t="n">
        <v>312</v>
      </c>
      <c r="B179" s="53" t="s">
        <v>1832</v>
      </c>
      <c r="C179" s="52" t="s">
        <v>1836</v>
      </c>
      <c r="D179" s="48" t="n">
        <v>357</v>
      </c>
      <c r="E179" s="53" t="s">
        <v>1837</v>
      </c>
      <c r="F179" s="52" t="s">
        <v>1838</v>
      </c>
    </row>
    <row r="180" customFormat="false" ht="12.75" hidden="false" customHeight="false" outlineLevel="0" collapsed="false">
      <c r="A180" s="48" t="n">
        <v>313</v>
      </c>
      <c r="B180" s="53" t="s">
        <v>1753</v>
      </c>
      <c r="C180" s="50" t="s">
        <v>1839</v>
      </c>
      <c r="D180" s="48" t="n">
        <v>358</v>
      </c>
      <c r="E180" s="53" t="s">
        <v>1837</v>
      </c>
      <c r="F180" s="60" t="s">
        <v>1840</v>
      </c>
    </row>
    <row r="181" customFormat="false" ht="12.75" hidden="false" customHeight="false" outlineLevel="0" collapsed="false">
      <c r="A181" s="48" t="n">
        <v>314</v>
      </c>
      <c r="B181" s="53" t="s">
        <v>1753</v>
      </c>
      <c r="C181" s="50" t="s">
        <v>1841</v>
      </c>
      <c r="D181" s="48" t="n">
        <v>359</v>
      </c>
      <c r="E181" s="53" t="s">
        <v>1837</v>
      </c>
      <c r="F181" s="52" t="s">
        <v>1842</v>
      </c>
    </row>
    <row r="182" customFormat="false" ht="12.75" hidden="false" customHeight="false" outlineLevel="0" collapsed="false">
      <c r="A182" s="48" t="n">
        <v>315</v>
      </c>
      <c r="B182" s="53" t="s">
        <v>1753</v>
      </c>
      <c r="C182" s="50" t="s">
        <v>1843</v>
      </c>
      <c r="D182" s="48" t="n">
        <v>360</v>
      </c>
      <c r="E182" s="53" t="s">
        <v>1837</v>
      </c>
      <c r="F182" s="52" t="s">
        <v>1844</v>
      </c>
    </row>
    <row r="183" customFormat="false" ht="12.75" hidden="false" customHeight="false" outlineLevel="0" collapsed="false">
      <c r="A183" s="48" t="n">
        <v>361</v>
      </c>
      <c r="B183" s="53" t="s">
        <v>1837</v>
      </c>
      <c r="C183" s="52" t="s">
        <v>1845</v>
      </c>
      <c r="D183" s="48" t="n">
        <v>391</v>
      </c>
      <c r="E183" s="50" t="s">
        <v>1846</v>
      </c>
      <c r="F183" s="50" t="s">
        <v>1847</v>
      </c>
    </row>
    <row r="184" customFormat="false" ht="12.75" hidden="false" customHeight="false" outlineLevel="0" collapsed="false">
      <c r="A184" s="48" t="n">
        <v>362</v>
      </c>
      <c r="B184" s="53" t="s">
        <v>1837</v>
      </c>
      <c r="C184" s="50" t="s">
        <v>1848</v>
      </c>
      <c r="D184" s="48" t="n">
        <v>392</v>
      </c>
      <c r="E184" s="50" t="s">
        <v>1849</v>
      </c>
      <c r="F184" s="50" t="s">
        <v>1850</v>
      </c>
    </row>
    <row r="185" customFormat="false" ht="12.75" hidden="false" customHeight="false" outlineLevel="0" collapsed="false">
      <c r="A185" s="48" t="n">
        <v>363</v>
      </c>
      <c r="B185" s="53" t="s">
        <v>1837</v>
      </c>
      <c r="C185" s="53" t="s">
        <v>1851</v>
      </c>
      <c r="D185" s="48" t="n">
        <v>393</v>
      </c>
      <c r="E185" s="50" t="s">
        <v>1849</v>
      </c>
      <c r="F185" s="50" t="s">
        <v>1852</v>
      </c>
    </row>
    <row r="186" customFormat="false" ht="12.75" hidden="false" customHeight="false" outlineLevel="0" collapsed="false">
      <c r="A186" s="48" t="n">
        <v>364</v>
      </c>
      <c r="B186" s="53" t="s">
        <v>1837</v>
      </c>
      <c r="C186" s="50" t="s">
        <v>1853</v>
      </c>
      <c r="D186" s="48" t="n">
        <v>394</v>
      </c>
      <c r="E186" s="50" t="s">
        <v>1854</v>
      </c>
      <c r="F186" s="50" t="s">
        <v>1855</v>
      </c>
    </row>
    <row r="187" customFormat="false" ht="12.75" hidden="false" customHeight="false" outlineLevel="0" collapsed="false">
      <c r="A187" s="48" t="n">
        <v>365</v>
      </c>
      <c r="B187" s="53" t="s">
        <v>1837</v>
      </c>
      <c r="C187" s="52" t="s">
        <v>1837</v>
      </c>
      <c r="D187" s="48" t="n">
        <v>395</v>
      </c>
      <c r="E187" s="53" t="s">
        <v>1854</v>
      </c>
      <c r="F187" s="50" t="s">
        <v>1856</v>
      </c>
    </row>
    <row r="188" customFormat="false" ht="12.75" hidden="false" customHeight="false" outlineLevel="0" collapsed="false">
      <c r="A188" s="48" t="n">
        <v>366</v>
      </c>
      <c r="B188" s="53" t="s">
        <v>1837</v>
      </c>
      <c r="C188" s="52" t="s">
        <v>1857</v>
      </c>
      <c r="D188" s="48" t="n">
        <v>396</v>
      </c>
      <c r="E188" s="53" t="s">
        <v>1854</v>
      </c>
      <c r="F188" s="50" t="s">
        <v>1858</v>
      </c>
    </row>
    <row r="189" customFormat="false" ht="12.75" hidden="false" customHeight="false" outlineLevel="0" collapsed="false">
      <c r="A189" s="48" t="n">
        <v>367</v>
      </c>
      <c r="B189" s="53" t="s">
        <v>1859</v>
      </c>
      <c r="C189" s="60" t="s">
        <v>1860</v>
      </c>
      <c r="D189" s="48" t="n">
        <v>397</v>
      </c>
      <c r="E189" s="50" t="s">
        <v>1854</v>
      </c>
      <c r="F189" s="50" t="s">
        <v>1861</v>
      </c>
    </row>
    <row r="190" customFormat="false" ht="12.75" hidden="false" customHeight="false" outlineLevel="0" collapsed="false">
      <c r="A190" s="48" t="n">
        <v>368</v>
      </c>
      <c r="B190" s="53" t="s">
        <v>1859</v>
      </c>
      <c r="C190" s="52" t="s">
        <v>1862</v>
      </c>
      <c r="D190" s="48" t="n">
        <v>398</v>
      </c>
      <c r="E190" s="53" t="s">
        <v>1854</v>
      </c>
      <c r="F190" s="50" t="s">
        <v>1863</v>
      </c>
    </row>
    <row r="191" customFormat="false" ht="12.75" hidden="false" customHeight="false" outlineLevel="0" collapsed="false">
      <c r="A191" s="48" t="n">
        <v>369</v>
      </c>
      <c r="B191" s="54" t="s">
        <v>1859</v>
      </c>
      <c r="C191" s="52" t="s">
        <v>1864</v>
      </c>
      <c r="D191" s="48" t="n">
        <v>399</v>
      </c>
      <c r="E191" s="53" t="s">
        <v>1854</v>
      </c>
      <c r="F191" s="50" t="s">
        <v>1231</v>
      </c>
    </row>
    <row r="192" customFormat="false" ht="12.75" hidden="false" customHeight="false" outlineLevel="0" collapsed="false">
      <c r="A192" s="48" t="n">
        <v>370</v>
      </c>
      <c r="B192" s="53" t="s">
        <v>1859</v>
      </c>
      <c r="C192" s="52" t="s">
        <v>339</v>
      </c>
      <c r="D192" s="48" t="n">
        <v>400</v>
      </c>
      <c r="E192" s="50" t="s">
        <v>1854</v>
      </c>
      <c r="F192" s="50" t="s">
        <v>1865</v>
      </c>
    </row>
    <row r="193" customFormat="false" ht="12.75" hidden="false" customHeight="false" outlineLevel="0" collapsed="false">
      <c r="A193" s="48" t="n">
        <v>371</v>
      </c>
      <c r="B193" s="54" t="s">
        <v>1859</v>
      </c>
      <c r="C193" s="55" t="s">
        <v>1866</v>
      </c>
      <c r="D193" s="48" t="n">
        <v>401</v>
      </c>
      <c r="E193" s="50" t="s">
        <v>1854</v>
      </c>
      <c r="F193" s="50" t="s">
        <v>1867</v>
      </c>
    </row>
    <row r="194" customFormat="false" ht="12.75" hidden="false" customHeight="false" outlineLevel="0" collapsed="false">
      <c r="A194" s="48" t="n">
        <v>372</v>
      </c>
      <c r="B194" s="53" t="s">
        <v>1859</v>
      </c>
      <c r="C194" s="52" t="s">
        <v>1868</v>
      </c>
      <c r="D194" s="48" t="n">
        <v>402</v>
      </c>
      <c r="E194" s="50" t="s">
        <v>1854</v>
      </c>
      <c r="F194" s="50" t="s">
        <v>1869</v>
      </c>
    </row>
    <row r="195" customFormat="false" ht="12.75" hidden="false" customHeight="false" outlineLevel="0" collapsed="false">
      <c r="A195" s="48" t="n">
        <v>373</v>
      </c>
      <c r="B195" s="54" t="s">
        <v>1859</v>
      </c>
      <c r="C195" s="55" t="s">
        <v>1870</v>
      </c>
      <c r="D195" s="48" t="n">
        <v>403</v>
      </c>
      <c r="E195" s="50" t="s">
        <v>1854</v>
      </c>
      <c r="F195" s="50" t="s">
        <v>1854</v>
      </c>
    </row>
    <row r="196" customFormat="false" ht="12.75" hidden="false" customHeight="false" outlineLevel="0" collapsed="false">
      <c r="A196" s="48" t="n">
        <v>374</v>
      </c>
      <c r="B196" s="53" t="s">
        <v>1859</v>
      </c>
      <c r="C196" s="52" t="s">
        <v>1871</v>
      </c>
      <c r="D196" s="48" t="n">
        <v>404</v>
      </c>
      <c r="E196" s="53" t="s">
        <v>1872</v>
      </c>
      <c r="F196" s="50" t="s">
        <v>1873</v>
      </c>
    </row>
    <row r="197" customFormat="false" ht="12.75" hidden="false" customHeight="false" outlineLevel="0" collapsed="false">
      <c r="A197" s="48" t="n">
        <v>375</v>
      </c>
      <c r="B197" s="54" t="s">
        <v>1859</v>
      </c>
      <c r="C197" s="52" t="s">
        <v>1874</v>
      </c>
      <c r="D197" s="48" t="n">
        <v>405</v>
      </c>
      <c r="E197" s="53" t="s">
        <v>1872</v>
      </c>
      <c r="F197" s="50" t="s">
        <v>1875</v>
      </c>
    </row>
    <row r="198" customFormat="false" ht="12.75" hidden="false" customHeight="false" outlineLevel="0" collapsed="false">
      <c r="A198" s="48" t="n">
        <v>376</v>
      </c>
      <c r="B198" s="50" t="s">
        <v>1859</v>
      </c>
      <c r="C198" s="50" t="s">
        <v>1876</v>
      </c>
      <c r="D198" s="48" t="n">
        <v>406</v>
      </c>
      <c r="E198" s="53" t="s">
        <v>1872</v>
      </c>
      <c r="F198" s="50" t="s">
        <v>1877</v>
      </c>
    </row>
    <row r="199" customFormat="false" ht="12.75" hidden="false" customHeight="false" outlineLevel="0" collapsed="false">
      <c r="A199" s="48" t="n">
        <v>377</v>
      </c>
      <c r="B199" s="53" t="s">
        <v>1859</v>
      </c>
      <c r="C199" s="52" t="s">
        <v>1878</v>
      </c>
      <c r="D199" s="48" t="n">
        <v>407</v>
      </c>
      <c r="E199" s="53" t="s">
        <v>1872</v>
      </c>
      <c r="F199" s="53" t="s">
        <v>1879</v>
      </c>
    </row>
    <row r="200" customFormat="false" ht="12.75" hidden="false" customHeight="false" outlineLevel="0" collapsed="false">
      <c r="A200" s="48" t="n">
        <v>378</v>
      </c>
      <c r="B200" s="54" t="s">
        <v>1859</v>
      </c>
      <c r="C200" s="54" t="s">
        <v>1880</v>
      </c>
      <c r="D200" s="48" t="n">
        <v>408</v>
      </c>
      <c r="E200" s="54" t="s">
        <v>1872</v>
      </c>
      <c r="F200" s="50" t="s">
        <v>1881</v>
      </c>
    </row>
    <row r="201" customFormat="false" ht="12.75" hidden="false" customHeight="false" outlineLevel="0" collapsed="false">
      <c r="A201" s="48" t="n">
        <v>379</v>
      </c>
      <c r="B201" s="54" t="s">
        <v>1859</v>
      </c>
      <c r="C201" s="54" t="s">
        <v>1882</v>
      </c>
      <c r="D201" s="48" t="n">
        <v>409</v>
      </c>
      <c r="E201" s="54" t="s">
        <v>1872</v>
      </c>
      <c r="F201" s="50" t="s">
        <v>1716</v>
      </c>
    </row>
    <row r="202" customFormat="false" ht="12.75" hidden="false" customHeight="false" outlineLevel="0" collapsed="false">
      <c r="A202" s="48" t="n">
        <v>380</v>
      </c>
      <c r="B202" s="53" t="s">
        <v>1859</v>
      </c>
      <c r="C202" s="50" t="s">
        <v>1883</v>
      </c>
      <c r="D202" s="48" t="n">
        <v>410</v>
      </c>
      <c r="E202" s="54" t="s">
        <v>1872</v>
      </c>
      <c r="F202" s="50" t="s">
        <v>1884</v>
      </c>
    </row>
    <row r="203" customFormat="false" ht="12.75" hidden="false" customHeight="false" outlineLevel="0" collapsed="false">
      <c r="A203" s="48" t="n">
        <v>381</v>
      </c>
      <c r="B203" s="53" t="s">
        <v>1859</v>
      </c>
      <c r="C203" s="50" t="s">
        <v>1885</v>
      </c>
      <c r="D203" s="48" t="n">
        <v>411</v>
      </c>
      <c r="E203" s="54" t="s">
        <v>1872</v>
      </c>
      <c r="F203" s="50" t="s">
        <v>1886</v>
      </c>
    </row>
    <row r="204" customFormat="false" ht="12.75" hidden="false" customHeight="false" outlineLevel="0" collapsed="false">
      <c r="A204" s="48" t="n">
        <v>382</v>
      </c>
      <c r="B204" s="50" t="s">
        <v>1859</v>
      </c>
      <c r="C204" s="50" t="s">
        <v>204</v>
      </c>
      <c r="D204" s="48" t="n">
        <v>412</v>
      </c>
      <c r="E204" s="53" t="s">
        <v>1872</v>
      </c>
      <c r="F204" s="60" t="s">
        <v>1887</v>
      </c>
    </row>
    <row r="205" customFormat="false" ht="12.75" hidden="false" customHeight="false" outlineLevel="0" collapsed="false">
      <c r="A205" s="48" t="n">
        <v>383</v>
      </c>
      <c r="B205" s="54" t="s">
        <v>1859</v>
      </c>
      <c r="C205" s="50" t="s">
        <v>1888</v>
      </c>
      <c r="D205" s="48" t="n">
        <v>413</v>
      </c>
      <c r="E205" s="53" t="s">
        <v>1872</v>
      </c>
      <c r="F205" s="60" t="s">
        <v>1863</v>
      </c>
    </row>
    <row r="206" customFormat="false" ht="12.75" hidden="false" customHeight="false" outlineLevel="0" collapsed="false">
      <c r="A206" s="48" t="n">
        <v>384</v>
      </c>
      <c r="B206" s="53" t="s">
        <v>1859</v>
      </c>
      <c r="C206" s="50" t="s">
        <v>1889</v>
      </c>
      <c r="D206" s="48" t="n">
        <v>414</v>
      </c>
      <c r="E206" s="53" t="s">
        <v>1872</v>
      </c>
      <c r="F206" s="53" t="s">
        <v>1890</v>
      </c>
    </row>
    <row r="207" customFormat="false" ht="12.75" hidden="false" customHeight="false" outlineLevel="0" collapsed="false">
      <c r="A207" s="48" t="n">
        <v>385</v>
      </c>
      <c r="B207" s="53" t="s">
        <v>1859</v>
      </c>
      <c r="C207" s="50" t="s">
        <v>1353</v>
      </c>
      <c r="D207" s="48" t="n">
        <v>415</v>
      </c>
      <c r="E207" s="54" t="s">
        <v>1872</v>
      </c>
      <c r="F207" s="50" t="s">
        <v>1891</v>
      </c>
    </row>
    <row r="208" customFormat="false" ht="12.75" hidden="false" customHeight="false" outlineLevel="0" collapsed="false">
      <c r="A208" s="48" t="n">
        <v>386</v>
      </c>
      <c r="B208" s="49" t="s">
        <v>1892</v>
      </c>
      <c r="C208" s="50" t="s">
        <v>1668</v>
      </c>
      <c r="D208" s="48" t="n">
        <v>416</v>
      </c>
      <c r="E208" s="61" t="s">
        <v>1872</v>
      </c>
      <c r="F208" s="60" t="s">
        <v>1857</v>
      </c>
    </row>
    <row r="209" customFormat="false" ht="12.75" hidden="false" customHeight="false" outlineLevel="0" collapsed="false">
      <c r="A209" s="48" t="n">
        <v>387</v>
      </c>
      <c r="B209" s="49" t="s">
        <v>1892</v>
      </c>
      <c r="C209" s="50" t="s">
        <v>1893</v>
      </c>
      <c r="D209" s="48" t="n">
        <v>417</v>
      </c>
      <c r="E209" s="53" t="s">
        <v>1872</v>
      </c>
      <c r="F209" s="60" t="s">
        <v>120</v>
      </c>
    </row>
    <row r="210" customFormat="false" ht="12.75" hidden="false" customHeight="false" outlineLevel="0" collapsed="false">
      <c r="A210" s="48" t="n">
        <v>388</v>
      </c>
      <c r="B210" s="49" t="s">
        <v>1892</v>
      </c>
      <c r="C210" s="52" t="s">
        <v>1894</v>
      </c>
      <c r="D210" s="48" t="n">
        <v>418</v>
      </c>
      <c r="E210" s="54" t="s">
        <v>1872</v>
      </c>
      <c r="F210" s="52" t="s">
        <v>1895</v>
      </c>
    </row>
    <row r="211" customFormat="false" ht="12.75" hidden="false" customHeight="false" outlineLevel="0" collapsed="false">
      <c r="A211" s="48" t="n">
        <v>389</v>
      </c>
      <c r="B211" s="49" t="s">
        <v>1892</v>
      </c>
      <c r="C211" s="59" t="s">
        <v>1892</v>
      </c>
      <c r="D211" s="48" t="n">
        <v>419</v>
      </c>
      <c r="E211" s="53" t="s">
        <v>1872</v>
      </c>
      <c r="F211" s="52" t="s">
        <v>1896</v>
      </c>
    </row>
    <row r="212" customFormat="false" ht="12.75" hidden="false" customHeight="false" outlineLevel="0" collapsed="false">
      <c r="A212" s="48" t="n">
        <v>390</v>
      </c>
      <c r="B212" s="50" t="s">
        <v>1846</v>
      </c>
      <c r="C212" s="52" t="s">
        <v>1897</v>
      </c>
      <c r="D212" s="48" t="n">
        <v>420</v>
      </c>
      <c r="E212" s="54" t="s">
        <v>1872</v>
      </c>
      <c r="F212" s="50" t="s">
        <v>1898</v>
      </c>
    </row>
  </sheetData>
  <mergeCells count="1">
    <mergeCell ref="A1:F1"/>
  </mergeCells>
  <printOptions headings="false" gridLines="true" gridLinesSet="true" horizontalCentered="false" verticalCentered="false"/>
  <pageMargins left="0.992361111111111" right="0.590277777777778" top="0.984027777777778" bottom="0.590972222222222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SGWD, GEC 2007</oddFooter>
  </headerFooter>
  <rowBreaks count="4" manualBreakCount="4">
    <brk id="47" man="true" max="16383" min="0"/>
    <brk id="92" man="true" max="16383" min="0"/>
    <brk id="137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9T10:40:40Z</dcterms:created>
  <dc:creator>Dry</dc:creator>
  <dc:description/>
  <dc:language>en-US</dc:language>
  <cp:lastModifiedBy>Ram</cp:lastModifiedBy>
  <cp:lastPrinted>2008-08-25T07:16:39Z</cp:lastPrinted>
  <dcterms:modified xsi:type="dcterms:W3CDTF">2010-04-27T16:34:08Z</dcterms:modified>
  <cp:revision>0</cp:revision>
  <dc:subject/>
  <dc:title/>
</cp:coreProperties>
</file>