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TABI" sheetId="1" state="visible" r:id="rId2"/>
    <sheet name="TABII" sheetId="2" state="visible" r:id="rId3"/>
    <sheet name="TABIII" sheetId="3" state="visible" r:id="rId4"/>
    <sheet name="TABIVA" sheetId="4" state="visible" r:id="rId5"/>
    <sheet name="TABIVB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0" name="_xlnm.Print_Titles" vbProcedure="false">TABI!$3:$4</definedName>
    <definedName function="false" hidden="false" localSheetId="1" name="_xlnm.Print_Area" vbProcedure="false">TABII!$A$1:$W$46</definedName>
    <definedName function="false" hidden="false" localSheetId="1" name="_xlnm.Print_Titles" vbProcedure="false">TABII!$3:$5</definedName>
    <definedName function="false" hidden="false" localSheetId="2" name="_xlnm.Print_Titles" vbProcedure="false">TABIII!$3:$6</definedName>
    <definedName function="false" hidden="false" localSheetId="3" name="_xlnm.Print_Area" vbProcedure="false">TABIVA!$A$1:$J$45</definedName>
    <definedName function="false" hidden="false" localSheetId="3" name="_xlnm.Print_Titles" vbProcedure="false">TABIVA!$3:$5</definedName>
    <definedName function="false" hidden="false" localSheetId="4" name="_xlnm.Print_Area" vbProcedure="false">TABIVB!$A$1:$J$42</definedName>
    <definedName function="false" hidden="false" localSheetId="4" name="_xlnm.Print_Titles" vbProcedure="false">TABIVB!$3:$5</definedName>
    <definedName function="false" hidden="false" name="Excel_BuiltIn__FilterDatabase" vbProcedure="false">TABII!$A$6:$W$46</definedName>
    <definedName function="false" hidden="false" name="Excel_BuiltIn__FilterDatabase 1" vbProcedure="false">TABIII!$6:$46</definedName>
    <definedName function="false" hidden="false" name="Excel_BuiltIn__FilterDatabase 2" vbProcedure="false">TABIVA!$A$6:$J$45</definedName>
    <definedName function="false" hidden="false" name="Excel_BuiltIn__FilterDatabase 3" vbProcedure="false">TABIVB!$A$4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65">
  <si>
    <t xml:space="preserve">TABLE I</t>
  </si>
  <si>
    <t xml:space="preserve">GENERAL DESCRIPTION OF THE GROUND WATER ASSESSMENT UNITS OF RANGAREDDY DISTRICT - ANDHRA PRADESH-2007</t>
  </si>
  <si>
    <t xml:space="preserve">SI. No</t>
  </si>
  <si>
    <t xml:space="preserve">Name of Ground water Assessment Unit</t>
  </si>
  <si>
    <t xml:space="preserve">Type of Gw Assessment Unit (Watershed/ Mandal)</t>
  </si>
  <si>
    <t xml:space="preserve">Type of rock formation</t>
  </si>
  <si>
    <t xml:space="preserve">Areal extent (in hectares)</t>
  </si>
  <si>
    <t xml:space="preserve">Total gw assessment unit</t>
  </si>
  <si>
    <t xml:space="preserve">Command area</t>
  </si>
  <si>
    <t xml:space="preserve">Non-command area</t>
  </si>
  <si>
    <t xml:space="preserve">Poor ground water quality area</t>
  </si>
  <si>
    <t xml:space="preserve">RR_D_43_Bantwaram</t>
  </si>
  <si>
    <t xml:space="preserve">Watershed</t>
  </si>
  <si>
    <t xml:space="preserve">Basalt,Granite(10%),Laterite(8%),Lime stone(2%)</t>
  </si>
  <si>
    <t xml:space="preserve">NA</t>
  </si>
  <si>
    <t xml:space="preserve">RR_D_43_Basheerabad_PartMbnr</t>
  </si>
  <si>
    <t xml:space="preserve">Granite,Lime stone(10%), Shale(10%) ,  Basalt(5%)</t>
  </si>
  <si>
    <t xml:space="preserve">RR_D_43_Doma</t>
  </si>
  <si>
    <t xml:space="preserve">Granite, Basalt(5%),Laterite(3%)</t>
  </si>
  <si>
    <t xml:space="preserve">RR_D_43_Ibrahimpur_PartMbnr</t>
  </si>
  <si>
    <t xml:space="preserve">Granite</t>
  </si>
  <si>
    <t xml:space="preserve">RR_D_43_Juntupally_PartMbnr</t>
  </si>
  <si>
    <t xml:space="preserve">RR_D_43_Pargi</t>
  </si>
  <si>
    <t xml:space="preserve">Basalt,Granite(30%),Laterite(5%)</t>
  </si>
  <si>
    <t xml:space="preserve">RR_D_43_Peddamul</t>
  </si>
  <si>
    <t xml:space="preserve">Basalt, Granite(40%)</t>
  </si>
  <si>
    <t xml:space="preserve">RR_D_43_Tandur-(N)</t>
  </si>
  <si>
    <t xml:space="preserve">Basalt,Lime stone(20%), Granite(5%)</t>
  </si>
  <si>
    <t xml:space="preserve">RR_D_43_Tandur</t>
  </si>
  <si>
    <t xml:space="preserve">Granite,Lime stone (30%), Shale(20%) ,  Basalt(10%)</t>
  </si>
  <si>
    <t xml:space="preserve">RR_D_43_Yalal-(NE)</t>
  </si>
  <si>
    <t xml:space="preserve">Granite, Basalt(5%)</t>
  </si>
  <si>
    <t xml:space="preserve">RR_D_43_Yalal_PartMbnr</t>
  </si>
  <si>
    <t xml:space="preserve">RR_D_44_Antharam_PartMbnr</t>
  </si>
  <si>
    <t xml:space="preserve">RR_D_44_Gandeed</t>
  </si>
  <si>
    <t xml:space="preserve">Granite , Basalt(2%)</t>
  </si>
  <si>
    <t xml:space="preserve">RR_D_44_Mahammadabad_PartMbnr </t>
  </si>
  <si>
    <t xml:space="preserve">RR_D_44_Mandipal_PartMbnr </t>
  </si>
  <si>
    <t xml:space="preserve">RR_D_47_Balanagar</t>
  </si>
  <si>
    <t xml:space="preserve">RR_D_47_Chevella-(N) </t>
  </si>
  <si>
    <t xml:space="preserve">Basalt,Granite(40%)</t>
  </si>
  <si>
    <t xml:space="preserve">RR_D_47_Chevella </t>
  </si>
  <si>
    <t xml:space="preserve">Granite , Basalt(25%)</t>
  </si>
  <si>
    <t xml:space="preserve">RR_D_47_Ghatkesar</t>
  </si>
  <si>
    <t xml:space="preserve">RR_D_47_Hayathnagar </t>
  </si>
  <si>
    <t xml:space="preserve">RR_D_47_Kadukur</t>
  </si>
  <si>
    <t xml:space="preserve">RR_D_47_Kankal</t>
  </si>
  <si>
    <t xml:space="preserve">Basalt,Laterite(40%)</t>
  </si>
  <si>
    <t xml:space="preserve">RR_D_47_Maheshwaram</t>
  </si>
  <si>
    <t xml:space="preserve">RR_D_47_Manchal </t>
  </si>
  <si>
    <t xml:space="preserve">RR_D_47_Medchal</t>
  </si>
  <si>
    <t xml:space="preserve">RR_D_47_Palmakul_PartSgr</t>
  </si>
  <si>
    <t xml:space="preserve">RR_D_47_Rangapur</t>
  </si>
  <si>
    <t xml:space="preserve">RR_D_47_Saroornagar</t>
  </si>
  <si>
    <t xml:space="preserve">RR_D_47_Shabad</t>
  </si>
  <si>
    <t xml:space="preserve">Granite , Basalt(20%)</t>
  </si>
  <si>
    <t xml:space="preserve">RR_D_47_Shamirpet-(N)_PartMdk</t>
  </si>
  <si>
    <t xml:space="preserve">RR_D_47_Shamirpet</t>
  </si>
  <si>
    <t xml:space="preserve">RR_D_47_Shamshabad </t>
  </si>
  <si>
    <t xml:space="preserve">RR_D_47_Shankarpally</t>
  </si>
  <si>
    <t xml:space="preserve">Granite , Basalt(10%)</t>
  </si>
  <si>
    <t xml:space="preserve">RR_D_47_Vikarabad</t>
  </si>
  <si>
    <t xml:space="preserve">Basalt,Laterite(20%)</t>
  </si>
  <si>
    <t xml:space="preserve">RR_D_47_Yacharam </t>
  </si>
  <si>
    <t xml:space="preserve">RR_E_20_Bowrampet_PartMdk</t>
  </si>
  <si>
    <t xml:space="preserve">RR_E_20_Marpally_PartMdk</t>
  </si>
  <si>
    <t xml:space="preserve">Basalt,Laterite(30%), Granite(5%)</t>
  </si>
  <si>
    <t xml:space="preserve">RR_E_20_Mominpet_PartMdk</t>
  </si>
  <si>
    <t xml:space="preserve">Basalt,Laterite(25%)</t>
  </si>
  <si>
    <t xml:space="preserve">RR_E_20_Nawabpet_PartMdk</t>
  </si>
  <si>
    <t xml:space="preserve">Basalt,Laterite(5%)</t>
  </si>
  <si>
    <t xml:space="preserve">RR_E_20_Serilingampally_PartMdk</t>
  </si>
  <si>
    <t xml:space="preserve">GRAND TOTAL</t>
  </si>
  <si>
    <t xml:space="preserve">TABLE II</t>
  </si>
  <si>
    <t xml:space="preserve">GROUND WATER RECHARGE OF  RANGAREDDY DISTRICT - ANDHRA PRADESH  2007</t>
  </si>
  <si>
    <t xml:space="preserve">SI.No</t>
  </si>
  <si>
    <t xml:space="preserve">Assessment Unit</t>
  </si>
  <si>
    <t xml:space="preserve">Recharge from rainfall during monsoon season(Ha.m)</t>
  </si>
  <si>
    <t xml:space="preserve">Recharge from other sources during monsoon season(Ha.m)</t>
  </si>
  <si>
    <t xml:space="preserve">Recharge from rainfall during non-monsoon season(Ha.m)</t>
  </si>
  <si>
    <t xml:space="preserve">Recharge from other sources during non-monsoon season(Ha.m)</t>
  </si>
  <si>
    <t xml:space="preserve">Total Annual Ground Water Recharge(Ha.m)</t>
  </si>
  <si>
    <t xml:space="preserve">Natural Discharge during non-monsoon season(Ha.m)</t>
  </si>
  <si>
    <t xml:space="preserve">Net Annual Ground Water Availability(Ha.m)</t>
  </si>
  <si>
    <t xml:space="preserve">C</t>
  </si>
  <si>
    <t xml:space="preserve">NC</t>
  </si>
  <si>
    <t xml:space="preserve">Total</t>
  </si>
  <si>
    <t xml:space="preserve">7:(3+4+5+6)</t>
  </si>
  <si>
    <t xml:space="preserve">9:(7- 8)</t>
  </si>
  <si>
    <t xml:space="preserve">TABLE III</t>
  </si>
  <si>
    <t xml:space="preserve"> GROUND WATER RESOURCE OF RANGAREDDY DISTRICT - ANDHRA PRADESH 2007</t>
  </si>
  <si>
    <t xml:space="preserve">SL. No</t>
  </si>
  <si>
    <t xml:space="preserve">Net Annual  Ground Water Availability(Ha.m)</t>
  </si>
  <si>
    <t xml:space="preserve">Existing Gross Ground Water Draft  for irrigation(Ha.m)</t>
  </si>
  <si>
    <t xml:space="preserve">Existing  Gross  Groimc Water Draft  for domestic and industrial water supply(Ha.m)</t>
  </si>
  <si>
    <t xml:space="preserve">Existing  Gross  Ground Water Draft for All uses(Ha.m)</t>
  </si>
  <si>
    <t xml:space="preserve">Allocation for domestic, and  industrial requirement supply upto next 25 years(Ha.m)</t>
  </si>
  <si>
    <t xml:space="preserve">Net Ground Water Availability for future irrigation development(Ha.m)</t>
  </si>
  <si>
    <t xml:space="preserve">Stage of Ground Water Development</t>
  </si>
  <si>
    <t xml:space="preserve">(11+12)</t>
  </si>
  <si>
    <t xml:space="preserve">(10-(11+14))</t>
  </si>
  <si>
    <t xml:space="preserve">{(13/10)* 100] %</t>
  </si>
  <si>
    <t xml:space="preserve">TABLE IVA</t>
  </si>
  <si>
    <t xml:space="preserve">CATEGORIZATION FOR GROUND WATER DEVELOPMENT OF THE ASSESSMENT UNIT OF RANGAREDDY DISTRICT - ANDHRA PRADESH 2007</t>
  </si>
  <si>
    <t xml:space="preserve">SI. No.</t>
  </si>
  <si>
    <t xml:space="preserve">Stage of Ground Water Development (%)</t>
  </si>
  <si>
    <t xml:space="preserve">Is there a significant decline of pre-monsoon water table levels (Yes/No)</t>
  </si>
  <si>
    <t xml:space="preserve">Is there a significant decline of post-monsoon water table levels (Yes/ No)</t>
  </si>
  <si>
    <t xml:space="preserve">Categorization for future ground water development (safe/ semi-critical/ critical/ over-exploited)</t>
  </si>
  <si>
    <t xml:space="preserve">No</t>
  </si>
  <si>
    <t xml:space="preserve">Critical</t>
  </si>
  <si>
    <t xml:space="preserve">Semi-Critical</t>
  </si>
  <si>
    <t xml:space="preserve">Yes</t>
  </si>
  <si>
    <t xml:space="preserve">Safe</t>
  </si>
  <si>
    <t xml:space="preserve">OE</t>
  </si>
  <si>
    <t xml:space="preserve">TABLE IVB</t>
  </si>
  <si>
    <t xml:space="preserve">CATEGORIZATION FOR GROUND WATER DEVELOPMENT OF THE ADMINISTRATIVE UNIT OF  RANGAREDDY DISTRICT - ANDHRA PRADESH 2007</t>
  </si>
  <si>
    <t xml:space="preserve">Mandal</t>
  </si>
  <si>
    <t xml:space="preserve">Is there a significant decline of post-monsoon water table levels (Yes/No)</t>
  </si>
  <si>
    <t xml:space="preserve">Marpally </t>
  </si>
  <si>
    <t xml:space="preserve">NO</t>
  </si>
  <si>
    <t xml:space="preserve">semi-critical</t>
  </si>
  <si>
    <t xml:space="preserve">Mominpet </t>
  </si>
  <si>
    <t xml:space="preserve">YES</t>
  </si>
  <si>
    <t xml:space="preserve">Nawabpet </t>
  </si>
  <si>
    <t xml:space="preserve">Neither falling nor rising</t>
  </si>
  <si>
    <t xml:space="preserve">Shankarpally </t>
  </si>
  <si>
    <t xml:space="preserve">NEITHER</t>
  </si>
  <si>
    <t xml:space="preserve">over-exploited</t>
  </si>
  <si>
    <t xml:space="preserve">Serilingampally </t>
  </si>
  <si>
    <t xml:space="preserve">safe</t>
  </si>
  <si>
    <t xml:space="preserve">Balanagar </t>
  </si>
  <si>
    <t xml:space="preserve">Quthubullapur </t>
  </si>
  <si>
    <t xml:space="preserve">Medchal </t>
  </si>
  <si>
    <t xml:space="preserve">Shamirpet </t>
  </si>
  <si>
    <t xml:space="preserve">Malkajgiri </t>
  </si>
  <si>
    <t xml:space="preserve">Keesara </t>
  </si>
  <si>
    <t xml:space="preserve">Ghatkesar </t>
  </si>
  <si>
    <t xml:space="preserve">Uppal </t>
  </si>
  <si>
    <t xml:space="preserve">Hayathnagar </t>
  </si>
  <si>
    <t xml:space="preserve">Saroornagar </t>
  </si>
  <si>
    <t xml:space="preserve">Rajendranagar </t>
  </si>
  <si>
    <t xml:space="preserve">Moinabad </t>
  </si>
  <si>
    <t xml:space="preserve">Chevella </t>
  </si>
  <si>
    <t xml:space="preserve">Vikarabad </t>
  </si>
  <si>
    <t xml:space="preserve">Dharur </t>
  </si>
  <si>
    <t xml:space="preserve">Bantwaram </t>
  </si>
  <si>
    <t xml:space="preserve">nor</t>
  </si>
  <si>
    <t xml:space="preserve">Peddamul </t>
  </si>
  <si>
    <t xml:space="preserve">Tandur </t>
  </si>
  <si>
    <t xml:space="preserve">Basheerabad </t>
  </si>
  <si>
    <t xml:space="preserve">Yalal </t>
  </si>
  <si>
    <t xml:space="preserve">Doma </t>
  </si>
  <si>
    <t xml:space="preserve">critical</t>
  </si>
  <si>
    <t xml:space="preserve">Gandeed </t>
  </si>
  <si>
    <t xml:space="preserve">Kulakcherla </t>
  </si>
  <si>
    <t xml:space="preserve">Pargi </t>
  </si>
  <si>
    <t xml:space="preserve">Pudur </t>
  </si>
  <si>
    <t xml:space="preserve">Shabad </t>
  </si>
  <si>
    <t xml:space="preserve">Shamshabad </t>
  </si>
  <si>
    <t xml:space="preserve">Maheshwaram </t>
  </si>
  <si>
    <t xml:space="preserve">Kandukur </t>
  </si>
  <si>
    <t xml:space="preserve">Ibrahimpatnam </t>
  </si>
  <si>
    <t xml:space="preserve">Manchal </t>
  </si>
  <si>
    <t xml:space="preserve">Yachara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u val="single"/>
      <sz val="11"/>
      <name val="Times New Roman"/>
      <family val="1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color rgb="FFFF0000"/>
      <name val="Arial"/>
      <family val="2"/>
    </font>
    <font>
      <b val="true"/>
      <u val="single"/>
      <sz val="11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R_D_43_Bantwaram_NC_26R-07-cha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RR_D_43_Tandur-(N)_NC_30R-07-ch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RR_D_43_Tandur-(N)_NC_30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RR_D_43_Tandur_NC_31R-07_ch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RR_D_43_Tandur_NC_31R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RR_D_43_Yalal_(NE)_NC_32R-07_cha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RR_D_43_Yalal_NC_33R-07_chan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RR_D_44_Antharam_NC_PartMbnr_15.1R-0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RR_D_44_Gandeed_NC_23R-0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RR_D_44_Mahamadabad_NC_PartMbnr_24R-07_cha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RR_D_44_Mahamadabad_NC_PartMbnr_24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R_D_43_Bantwaram_NC_26R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RR_D_44_Mandipal_NC_PartMbnr_23.1R-07_cha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RR_D_47_balanagar_NC_5R-07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RR_D_47_balanagar_NC_5R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RR_D_47_Chevella-(N)_NC_17R-0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RR_D_47_Chevella-(N)_NC_17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RR_D_47_Chevella_NC_16R-07_cha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RR_D_47_Chevella_NC_16R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RR_D_47_ghatkesar_NCR_4R-07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RR_D_47_Hayathnagar_NC_7R-07_cha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RR_D_47_kandukur_NC_11R-07_ch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R_D_43_Basheerabad_NC_34R-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RR_D_47_kandukur_NC_11R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RR_D_47_Kankal_NC_21R-07_CHA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RR_D_47_Kankal_NC_21R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R_D_47_Maheshwaram_NC_12R-07_CHAN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RR_D_47_Manchal_NC_8R-07_CHAN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RR_D_47_Medchal_NC_1R_07_CHA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RR_D_47_Medchal_NC_1R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RR_D_47_Palmakul_NC_13R-07_cha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RR_D_47_Rangapur_NC_9R-07_chan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RR_D_47_Saroornagar_NC_6R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R_D_43_Basheerabad_NC_34R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RR_D_47_Saroornagar_NC_6R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RR_D_47_Shabad_NC_15R-07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RR_D_47_Shamirpet-(N)_NC_PartMdk_2R-0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RR_D_47_Shamirpet-(N)_NC_PartMdk_2R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RR_D_47_Shamirpet_NC_3R-07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RR_D_47_Shamirpet_NC_3R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RR_D_47_Shamshabad_NC_14R-07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RR_D_47_Shamshabad_NC_14R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RR_D_47_Shankarpally_NC_18R-07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RR_D_47_Shankarpally_NC_18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R-D_43_Doma_NC_34R-07_chan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RR_D_47_Vikarabad_NC_20R-07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RR_D_47_Vikarabad_NC_20R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RR_D_47_Yacharam_NC_10R-07_cha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RR_E_20_Bowrampet_NC_PartMdk_5.1R-07_chan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RR_E_20_Marpally_PartMdk_NC_28R-07_chan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RR_E_20_Mominpet_PartMdk_NC_27R-07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RR_E_20_Nawabpet_PartMdk_NC_19R-07_chan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RR_E_20_Serilingampally_PartMdk_NC_5.2R-07_chan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RR_E_20_Serilingampally_PartMdk_NC_5.2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R_D_43_Ibrahimpur_NC_PartMbnr_25.1R-07-CHA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RR_D_43_Ibrahimpur_NC_PartMbnr_25.1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RR_D_43_Juntupally_NC_PatrMbnr_35R-07-CH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RR_D_43_Juntupally_NC_PatrMbnr_3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99"/>
    <col collapsed="false" customWidth="true" hidden="false" outlineLevel="0" max="3" min="3" style="2" width="21.84"/>
    <col collapsed="false" customWidth="true" hidden="false" outlineLevel="0" max="4" min="4" style="1" width="51.42"/>
    <col collapsed="false" customWidth="true" hidden="false" outlineLevel="0" max="5" min="5" style="1" width="16.99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8" customFormat="true" ht="21.7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/>
      <c r="G3" s="6"/>
      <c r="H3" s="6"/>
    </row>
    <row r="4" s="10" customFormat="true" ht="88.5" hidden="false" customHeight="true" outlineLevel="0" collapsed="false">
      <c r="A4" s="6"/>
      <c r="B4" s="6"/>
      <c r="C4" s="6"/>
      <c r="D4" s="7"/>
      <c r="E4" s="9" t="s">
        <v>7</v>
      </c>
      <c r="F4" s="9" t="s">
        <v>8</v>
      </c>
      <c r="G4" s="9" t="s">
        <v>9</v>
      </c>
      <c r="H4" s="9" t="s">
        <v>10</v>
      </c>
    </row>
    <row r="5" s="13" customFormat="true" ht="15" hidden="false" customHeight="true" outlineLevel="0" collapsed="false">
      <c r="A5" s="11" t="n">
        <v>1</v>
      </c>
      <c r="B5" s="11" t="n">
        <v>2</v>
      </c>
      <c r="C5" s="12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</row>
    <row r="6" s="18" customFormat="true" ht="20.1" hidden="false" customHeight="true" outlineLevel="0" collapsed="false">
      <c r="A6" s="14" t="n">
        <v>1</v>
      </c>
      <c r="B6" s="15" t="s">
        <v>11</v>
      </c>
      <c r="C6" s="14" t="s">
        <v>12</v>
      </c>
      <c r="D6" s="14" t="s">
        <v>13</v>
      </c>
      <c r="E6" s="16" t="n">
        <v>37963.65</v>
      </c>
      <c r="F6" s="17" t="s">
        <v>14</v>
      </c>
      <c r="G6" s="16" t="n">
        <v>37963.65</v>
      </c>
      <c r="H6" s="17"/>
    </row>
    <row r="7" s="18" customFormat="true" ht="20.1" hidden="false" customHeight="true" outlineLevel="0" collapsed="false">
      <c r="A7" s="14" t="n">
        <v>2</v>
      </c>
      <c r="B7" s="15" t="s">
        <v>15</v>
      </c>
      <c r="C7" s="14" t="s">
        <v>12</v>
      </c>
      <c r="D7" s="14" t="s">
        <v>16</v>
      </c>
      <c r="E7" s="16" t="n">
        <v>21331.49</v>
      </c>
      <c r="F7" s="17" t="s">
        <v>14</v>
      </c>
      <c r="G7" s="16" t="n">
        <v>21331.49</v>
      </c>
      <c r="H7" s="17"/>
    </row>
    <row r="8" s="18" customFormat="true" ht="20.1" hidden="false" customHeight="true" outlineLevel="0" collapsed="false">
      <c r="A8" s="14" t="n">
        <v>3</v>
      </c>
      <c r="B8" s="15" t="s">
        <v>17</v>
      </c>
      <c r="C8" s="14" t="s">
        <v>12</v>
      </c>
      <c r="D8" s="19" t="s">
        <v>18</v>
      </c>
      <c r="E8" s="16" t="n">
        <v>19884.62</v>
      </c>
      <c r="F8" s="17" t="s">
        <v>14</v>
      </c>
      <c r="G8" s="16" t="n">
        <v>19884.62</v>
      </c>
      <c r="H8" s="17"/>
    </row>
    <row r="9" s="18" customFormat="true" ht="20.1" hidden="false" customHeight="true" outlineLevel="0" collapsed="false">
      <c r="A9" s="14" t="n">
        <v>4</v>
      </c>
      <c r="B9" s="15" t="s">
        <v>19</v>
      </c>
      <c r="C9" s="14" t="s">
        <v>12</v>
      </c>
      <c r="D9" s="19" t="s">
        <v>20</v>
      </c>
      <c r="E9" s="16" t="n">
        <v>3931.52</v>
      </c>
      <c r="F9" s="17" t="s">
        <v>14</v>
      </c>
      <c r="G9" s="16" t="n">
        <v>3931.52</v>
      </c>
      <c r="H9" s="17"/>
    </row>
    <row r="10" s="18" customFormat="true" ht="20.1" hidden="false" customHeight="true" outlineLevel="0" collapsed="false">
      <c r="A10" s="14" t="n">
        <v>5</v>
      </c>
      <c r="B10" s="15" t="s">
        <v>21</v>
      </c>
      <c r="C10" s="14" t="s">
        <v>12</v>
      </c>
      <c r="D10" s="19" t="s">
        <v>20</v>
      </c>
      <c r="E10" s="16" t="n">
        <v>4843.19</v>
      </c>
      <c r="F10" s="17" t="s">
        <v>14</v>
      </c>
      <c r="G10" s="16" t="n">
        <v>4843.19</v>
      </c>
      <c r="H10" s="17"/>
    </row>
    <row r="11" s="18" customFormat="true" ht="20.1" hidden="false" customHeight="true" outlineLevel="0" collapsed="false">
      <c r="A11" s="14" t="n">
        <v>6</v>
      </c>
      <c r="B11" s="15" t="s">
        <v>22</v>
      </c>
      <c r="C11" s="14" t="s">
        <v>12</v>
      </c>
      <c r="D11" s="19" t="s">
        <v>23</v>
      </c>
      <c r="E11" s="16" t="n">
        <v>33210.64</v>
      </c>
      <c r="F11" s="17" t="s">
        <v>14</v>
      </c>
      <c r="G11" s="16" t="n">
        <v>33210.64</v>
      </c>
      <c r="H11" s="17"/>
    </row>
    <row r="12" s="18" customFormat="true" ht="20.1" hidden="false" customHeight="true" outlineLevel="0" collapsed="false">
      <c r="A12" s="14" t="n">
        <v>7</v>
      </c>
      <c r="B12" s="15" t="s">
        <v>24</v>
      </c>
      <c r="C12" s="14" t="s">
        <v>12</v>
      </c>
      <c r="D12" s="19" t="s">
        <v>25</v>
      </c>
      <c r="E12" s="16" t="n">
        <v>17279.38</v>
      </c>
      <c r="F12" s="17" t="s">
        <v>14</v>
      </c>
      <c r="G12" s="16" t="n">
        <v>17279.38</v>
      </c>
      <c r="H12" s="17"/>
    </row>
    <row r="13" s="18" customFormat="true" ht="20.1" hidden="false" customHeight="true" outlineLevel="0" collapsed="false">
      <c r="A13" s="14" t="n">
        <v>8</v>
      </c>
      <c r="B13" s="15" t="s">
        <v>26</v>
      </c>
      <c r="C13" s="14" t="s">
        <v>12</v>
      </c>
      <c r="D13" s="14" t="s">
        <v>27</v>
      </c>
      <c r="E13" s="16" t="n">
        <v>8236.42</v>
      </c>
      <c r="F13" s="17" t="s">
        <v>14</v>
      </c>
      <c r="G13" s="16" t="n">
        <v>8236.42</v>
      </c>
      <c r="H13" s="17"/>
    </row>
    <row r="14" s="18" customFormat="true" ht="20.1" hidden="false" customHeight="true" outlineLevel="0" collapsed="false">
      <c r="A14" s="14" t="n">
        <v>9</v>
      </c>
      <c r="B14" s="15" t="s">
        <v>28</v>
      </c>
      <c r="C14" s="14" t="s">
        <v>12</v>
      </c>
      <c r="D14" s="14" t="s">
        <v>29</v>
      </c>
      <c r="E14" s="16" t="n">
        <v>18140.93</v>
      </c>
      <c r="F14" s="17" t="s">
        <v>14</v>
      </c>
      <c r="G14" s="16" t="n">
        <v>18140.93</v>
      </c>
      <c r="H14" s="17"/>
    </row>
    <row r="15" s="18" customFormat="true" ht="20.1" hidden="false" customHeight="true" outlineLevel="0" collapsed="false">
      <c r="A15" s="14" t="n">
        <v>10</v>
      </c>
      <c r="B15" s="15" t="s">
        <v>30</v>
      </c>
      <c r="C15" s="14" t="s">
        <v>12</v>
      </c>
      <c r="D15" s="19" t="s">
        <v>31</v>
      </c>
      <c r="E15" s="16" t="n">
        <v>9115.93</v>
      </c>
      <c r="F15" s="17" t="s">
        <v>14</v>
      </c>
      <c r="G15" s="16" t="n">
        <v>9115.93</v>
      </c>
      <c r="H15" s="17"/>
    </row>
    <row r="16" s="18" customFormat="true" ht="20.1" hidden="false" customHeight="true" outlineLevel="0" collapsed="false">
      <c r="A16" s="14" t="n">
        <v>11</v>
      </c>
      <c r="B16" s="15" t="s">
        <v>32</v>
      </c>
      <c r="C16" s="14" t="s">
        <v>12</v>
      </c>
      <c r="D16" s="19" t="s">
        <v>20</v>
      </c>
      <c r="E16" s="16" t="n">
        <v>8496.66</v>
      </c>
      <c r="F16" s="17" t="s">
        <v>14</v>
      </c>
      <c r="G16" s="16" t="n">
        <v>8496.66</v>
      </c>
      <c r="H16" s="17"/>
    </row>
    <row r="17" s="18" customFormat="true" ht="20.1" hidden="false" customHeight="true" outlineLevel="0" collapsed="false">
      <c r="A17" s="14" t="n">
        <v>12</v>
      </c>
      <c r="B17" s="15" t="s">
        <v>33</v>
      </c>
      <c r="C17" s="14" t="s">
        <v>12</v>
      </c>
      <c r="D17" s="19" t="s">
        <v>20</v>
      </c>
      <c r="E17" s="16" t="n">
        <v>2112.45</v>
      </c>
      <c r="F17" s="17" t="s">
        <v>14</v>
      </c>
      <c r="G17" s="16" t="n">
        <v>2112.45</v>
      </c>
      <c r="H17" s="17"/>
    </row>
    <row r="18" s="18" customFormat="true" ht="20.1" hidden="false" customHeight="true" outlineLevel="0" collapsed="false">
      <c r="A18" s="14" t="n">
        <v>13</v>
      </c>
      <c r="B18" s="15" t="s">
        <v>34</v>
      </c>
      <c r="C18" s="14" t="s">
        <v>12</v>
      </c>
      <c r="D18" s="19" t="s">
        <v>35</v>
      </c>
      <c r="E18" s="16" t="n">
        <v>33167.79</v>
      </c>
      <c r="F18" s="17" t="s">
        <v>14</v>
      </c>
      <c r="G18" s="16" t="n">
        <v>33167.79</v>
      </c>
      <c r="H18" s="17"/>
    </row>
    <row r="19" s="18" customFormat="true" ht="20.1" hidden="false" customHeight="true" outlineLevel="0" collapsed="false">
      <c r="A19" s="14" t="n">
        <v>14</v>
      </c>
      <c r="B19" s="15" t="s">
        <v>36</v>
      </c>
      <c r="C19" s="14" t="s">
        <v>12</v>
      </c>
      <c r="D19" s="19" t="s">
        <v>20</v>
      </c>
      <c r="E19" s="16" t="n">
        <v>11553.87</v>
      </c>
      <c r="F19" s="17" t="s">
        <v>14</v>
      </c>
      <c r="G19" s="16" t="n">
        <v>11553.87</v>
      </c>
      <c r="H19" s="17"/>
    </row>
    <row r="20" s="18" customFormat="true" ht="20.1" hidden="false" customHeight="true" outlineLevel="0" collapsed="false">
      <c r="A20" s="14" t="n">
        <v>15</v>
      </c>
      <c r="B20" s="15" t="s">
        <v>37</v>
      </c>
      <c r="C20" s="14" t="s">
        <v>12</v>
      </c>
      <c r="D20" s="19" t="s">
        <v>20</v>
      </c>
      <c r="E20" s="16" t="n">
        <v>6555.63</v>
      </c>
      <c r="F20" s="17" t="s">
        <v>14</v>
      </c>
      <c r="G20" s="16" t="n">
        <v>6555.63</v>
      </c>
      <c r="H20" s="17"/>
    </row>
    <row r="21" s="18" customFormat="true" ht="20.1" hidden="false" customHeight="true" outlineLevel="0" collapsed="false">
      <c r="A21" s="14" t="n">
        <v>16</v>
      </c>
      <c r="B21" s="15" t="s">
        <v>38</v>
      </c>
      <c r="C21" s="14" t="s">
        <v>12</v>
      </c>
      <c r="D21" s="19" t="s">
        <v>20</v>
      </c>
      <c r="E21" s="16" t="n">
        <v>42393.87</v>
      </c>
      <c r="F21" s="17" t="s">
        <v>14</v>
      </c>
      <c r="G21" s="16" t="n">
        <v>42393.87</v>
      </c>
      <c r="H21" s="17"/>
    </row>
    <row r="22" s="18" customFormat="true" ht="20.1" hidden="false" customHeight="true" outlineLevel="0" collapsed="false">
      <c r="A22" s="14" t="n">
        <v>17</v>
      </c>
      <c r="B22" s="15" t="s">
        <v>39</v>
      </c>
      <c r="C22" s="14" t="s">
        <v>12</v>
      </c>
      <c r="D22" s="19" t="s">
        <v>40</v>
      </c>
      <c r="E22" s="16" t="n">
        <v>25953.83</v>
      </c>
      <c r="F22" s="17" t="s">
        <v>14</v>
      </c>
      <c r="G22" s="16" t="n">
        <v>25953.83</v>
      </c>
      <c r="H22" s="17"/>
    </row>
    <row r="23" s="18" customFormat="true" ht="20.1" hidden="false" customHeight="true" outlineLevel="0" collapsed="false">
      <c r="A23" s="14" t="n">
        <v>18</v>
      </c>
      <c r="B23" s="15" t="s">
        <v>41</v>
      </c>
      <c r="C23" s="14" t="s">
        <v>12</v>
      </c>
      <c r="D23" s="19" t="s">
        <v>42</v>
      </c>
      <c r="E23" s="16" t="n">
        <v>35614.63</v>
      </c>
      <c r="F23" s="17" t="s">
        <v>14</v>
      </c>
      <c r="G23" s="16" t="n">
        <v>35614.63</v>
      </c>
      <c r="H23" s="17"/>
    </row>
    <row r="24" s="18" customFormat="true" ht="20.1" hidden="false" customHeight="true" outlineLevel="0" collapsed="false">
      <c r="A24" s="14" t="n">
        <v>19</v>
      </c>
      <c r="B24" s="15" t="s">
        <v>43</v>
      </c>
      <c r="C24" s="14" t="s">
        <v>12</v>
      </c>
      <c r="D24" s="19" t="s">
        <v>20</v>
      </c>
      <c r="E24" s="16" t="n">
        <v>36218.37</v>
      </c>
      <c r="F24" s="17" t="s">
        <v>14</v>
      </c>
      <c r="G24" s="16" t="n">
        <v>36218.37</v>
      </c>
      <c r="H24" s="17"/>
    </row>
    <row r="25" s="18" customFormat="true" ht="20.1" hidden="false" customHeight="true" outlineLevel="0" collapsed="false">
      <c r="A25" s="14" t="n">
        <v>20</v>
      </c>
      <c r="B25" s="15" t="s">
        <v>44</v>
      </c>
      <c r="C25" s="14" t="s">
        <v>12</v>
      </c>
      <c r="D25" s="19" t="s">
        <v>20</v>
      </c>
      <c r="E25" s="16" t="n">
        <v>20861.1</v>
      </c>
      <c r="F25" s="17" t="s">
        <v>14</v>
      </c>
      <c r="G25" s="16" t="n">
        <v>20861.1</v>
      </c>
      <c r="H25" s="17"/>
    </row>
    <row r="26" s="18" customFormat="true" ht="20.1" hidden="false" customHeight="true" outlineLevel="0" collapsed="false">
      <c r="A26" s="14" t="n">
        <v>21</v>
      </c>
      <c r="B26" s="15" t="s">
        <v>45</v>
      </c>
      <c r="C26" s="14" t="s">
        <v>12</v>
      </c>
      <c r="D26" s="19" t="s">
        <v>20</v>
      </c>
      <c r="E26" s="16" t="n">
        <v>41893.05</v>
      </c>
      <c r="F26" s="17" t="s">
        <v>14</v>
      </c>
      <c r="G26" s="16" t="n">
        <v>41893.05</v>
      </c>
      <c r="H26" s="17"/>
    </row>
    <row r="27" s="18" customFormat="true" ht="20.1" hidden="false" customHeight="true" outlineLevel="0" collapsed="false">
      <c r="A27" s="14" t="n">
        <v>22</v>
      </c>
      <c r="B27" s="15" t="s">
        <v>46</v>
      </c>
      <c r="C27" s="14" t="s">
        <v>12</v>
      </c>
      <c r="D27" s="19" t="s">
        <v>47</v>
      </c>
      <c r="E27" s="16" t="n">
        <v>14867.92</v>
      </c>
      <c r="F27" s="17" t="s">
        <v>14</v>
      </c>
      <c r="G27" s="16" t="n">
        <v>14867.92</v>
      </c>
      <c r="H27" s="17"/>
    </row>
    <row r="28" s="18" customFormat="true" ht="20.1" hidden="false" customHeight="true" outlineLevel="0" collapsed="false">
      <c r="A28" s="14" t="n">
        <v>23</v>
      </c>
      <c r="B28" s="15" t="s">
        <v>48</v>
      </c>
      <c r="C28" s="14" t="s">
        <v>12</v>
      </c>
      <c r="D28" s="19" t="s">
        <v>20</v>
      </c>
      <c r="E28" s="16" t="n">
        <v>18429.95</v>
      </c>
      <c r="F28" s="17" t="s">
        <v>14</v>
      </c>
      <c r="G28" s="16" t="n">
        <v>18429.95</v>
      </c>
      <c r="H28" s="17"/>
    </row>
    <row r="29" s="18" customFormat="true" ht="20.1" hidden="false" customHeight="true" outlineLevel="0" collapsed="false">
      <c r="A29" s="14" t="n">
        <v>24</v>
      </c>
      <c r="B29" s="15" t="s">
        <v>49</v>
      </c>
      <c r="C29" s="14" t="s">
        <v>12</v>
      </c>
      <c r="D29" s="19" t="s">
        <v>20</v>
      </c>
      <c r="E29" s="16" t="n">
        <v>31214.01</v>
      </c>
      <c r="F29" s="17" t="s">
        <v>14</v>
      </c>
      <c r="G29" s="16" t="n">
        <v>31214.01</v>
      </c>
      <c r="H29" s="17"/>
    </row>
    <row r="30" s="18" customFormat="true" ht="20.1" hidden="false" customHeight="true" outlineLevel="0" collapsed="false">
      <c r="A30" s="14" t="n">
        <v>25</v>
      </c>
      <c r="B30" s="15" t="s">
        <v>50</v>
      </c>
      <c r="C30" s="14" t="s">
        <v>12</v>
      </c>
      <c r="D30" s="19" t="s">
        <v>20</v>
      </c>
      <c r="E30" s="16" t="n">
        <v>18983.31</v>
      </c>
      <c r="F30" s="17" t="s">
        <v>14</v>
      </c>
      <c r="G30" s="16" t="n">
        <v>18983.31</v>
      </c>
      <c r="H30" s="17"/>
    </row>
    <row r="31" s="18" customFormat="true" ht="20.1" hidden="false" customHeight="true" outlineLevel="0" collapsed="false">
      <c r="A31" s="14" t="n">
        <v>26</v>
      </c>
      <c r="B31" s="15" t="s">
        <v>51</v>
      </c>
      <c r="C31" s="14" t="s">
        <v>12</v>
      </c>
      <c r="D31" s="19" t="s">
        <v>20</v>
      </c>
      <c r="E31" s="16" t="n">
        <v>13967.63</v>
      </c>
      <c r="F31" s="17" t="s">
        <v>14</v>
      </c>
      <c r="G31" s="16" t="n">
        <v>13967.63</v>
      </c>
      <c r="H31" s="17"/>
    </row>
    <row r="32" s="18" customFormat="true" ht="20.1" hidden="false" customHeight="true" outlineLevel="0" collapsed="false">
      <c r="A32" s="14" t="n">
        <v>27</v>
      </c>
      <c r="B32" s="15" t="s">
        <v>52</v>
      </c>
      <c r="C32" s="14" t="s">
        <v>12</v>
      </c>
      <c r="D32" s="19" t="s">
        <v>20</v>
      </c>
      <c r="E32" s="16" t="n">
        <v>7142.53</v>
      </c>
      <c r="F32" s="17" t="s">
        <v>14</v>
      </c>
      <c r="G32" s="16" t="n">
        <v>7142.53</v>
      </c>
      <c r="H32" s="17"/>
    </row>
    <row r="33" s="18" customFormat="true" ht="20.1" hidden="false" customHeight="true" outlineLevel="0" collapsed="false">
      <c r="A33" s="14" t="n">
        <v>28</v>
      </c>
      <c r="B33" s="15" t="s">
        <v>53</v>
      </c>
      <c r="C33" s="14" t="s">
        <v>12</v>
      </c>
      <c r="D33" s="19" t="s">
        <v>20</v>
      </c>
      <c r="E33" s="16" t="n">
        <v>27163.5262753036</v>
      </c>
      <c r="F33" s="17" t="s">
        <v>14</v>
      </c>
      <c r="G33" s="16" t="n">
        <v>27163.5262753036</v>
      </c>
      <c r="H33" s="17"/>
    </row>
    <row r="34" s="18" customFormat="true" ht="20.1" hidden="false" customHeight="true" outlineLevel="0" collapsed="false">
      <c r="A34" s="14" t="n">
        <v>29</v>
      </c>
      <c r="B34" s="15" t="s">
        <v>54</v>
      </c>
      <c r="C34" s="14" t="s">
        <v>12</v>
      </c>
      <c r="D34" s="19" t="s">
        <v>55</v>
      </c>
      <c r="E34" s="16" t="n">
        <v>24716.27</v>
      </c>
      <c r="F34" s="17" t="s">
        <v>14</v>
      </c>
      <c r="G34" s="16" t="n">
        <v>24716.27</v>
      </c>
      <c r="H34" s="17"/>
    </row>
    <row r="35" s="18" customFormat="true" ht="20.1" hidden="false" customHeight="true" outlineLevel="0" collapsed="false">
      <c r="A35" s="14" t="n">
        <v>30</v>
      </c>
      <c r="B35" s="15" t="s">
        <v>56</v>
      </c>
      <c r="C35" s="14" t="s">
        <v>12</v>
      </c>
      <c r="D35" s="19" t="s">
        <v>20</v>
      </c>
      <c r="E35" s="16" t="n">
        <v>10593.86</v>
      </c>
      <c r="F35" s="17" t="s">
        <v>14</v>
      </c>
      <c r="G35" s="16" t="n">
        <v>10593.86</v>
      </c>
      <c r="H35" s="17"/>
    </row>
    <row r="36" s="18" customFormat="true" ht="20.1" hidden="false" customHeight="true" outlineLevel="0" collapsed="false">
      <c r="A36" s="14" t="n">
        <v>31</v>
      </c>
      <c r="B36" s="15" t="s">
        <v>57</v>
      </c>
      <c r="C36" s="14" t="s">
        <v>12</v>
      </c>
      <c r="D36" s="19" t="s">
        <v>20</v>
      </c>
      <c r="E36" s="16" t="n">
        <v>13048.01</v>
      </c>
      <c r="F36" s="17" t="s">
        <v>14</v>
      </c>
      <c r="G36" s="16" t="n">
        <v>13048.01</v>
      </c>
      <c r="H36" s="17"/>
    </row>
    <row r="37" s="18" customFormat="true" ht="20.1" hidden="false" customHeight="true" outlineLevel="0" collapsed="false">
      <c r="A37" s="14" t="n">
        <v>32</v>
      </c>
      <c r="B37" s="15" t="s">
        <v>58</v>
      </c>
      <c r="C37" s="14" t="s">
        <v>12</v>
      </c>
      <c r="D37" s="19" t="s">
        <v>20</v>
      </c>
      <c r="E37" s="16" t="n">
        <v>17885.39</v>
      </c>
      <c r="F37" s="17" t="s">
        <v>14</v>
      </c>
      <c r="G37" s="16" t="n">
        <v>17885.39</v>
      </c>
      <c r="H37" s="17"/>
    </row>
    <row r="38" s="18" customFormat="true" ht="20.1" hidden="false" customHeight="true" outlineLevel="0" collapsed="false">
      <c r="A38" s="14" t="n">
        <v>33</v>
      </c>
      <c r="B38" s="15" t="s">
        <v>59</v>
      </c>
      <c r="C38" s="14" t="s">
        <v>12</v>
      </c>
      <c r="D38" s="19" t="s">
        <v>60</v>
      </c>
      <c r="E38" s="16" t="n">
        <v>29200.89</v>
      </c>
      <c r="F38" s="17" t="s">
        <v>14</v>
      </c>
      <c r="G38" s="16" t="n">
        <v>29200.89</v>
      </c>
      <c r="H38" s="17"/>
    </row>
    <row r="39" s="18" customFormat="true" ht="20.1" hidden="false" customHeight="true" outlineLevel="0" collapsed="false">
      <c r="A39" s="14" t="n">
        <v>34</v>
      </c>
      <c r="B39" s="15" t="s">
        <v>61</v>
      </c>
      <c r="C39" s="14" t="s">
        <v>12</v>
      </c>
      <c r="D39" s="19" t="s">
        <v>62</v>
      </c>
      <c r="E39" s="16" t="n">
        <v>34678.71</v>
      </c>
      <c r="F39" s="17" t="s">
        <v>14</v>
      </c>
      <c r="G39" s="16" t="n">
        <v>34678.71</v>
      </c>
      <c r="H39" s="17"/>
    </row>
    <row r="40" s="18" customFormat="true" ht="20.1" hidden="false" customHeight="true" outlineLevel="0" collapsed="false">
      <c r="A40" s="14" t="n">
        <v>35</v>
      </c>
      <c r="B40" s="15" t="s">
        <v>63</v>
      </c>
      <c r="C40" s="14" t="s">
        <v>12</v>
      </c>
      <c r="D40" s="19" t="s">
        <v>20</v>
      </c>
      <c r="E40" s="16" t="n">
        <v>28362.65</v>
      </c>
      <c r="F40" s="17" t="s">
        <v>14</v>
      </c>
      <c r="G40" s="16" t="n">
        <v>28362.65</v>
      </c>
      <c r="H40" s="17"/>
    </row>
    <row r="41" s="18" customFormat="true" ht="20.1" hidden="false" customHeight="true" outlineLevel="0" collapsed="false">
      <c r="A41" s="14" t="n">
        <v>36</v>
      </c>
      <c r="B41" s="15" t="s">
        <v>64</v>
      </c>
      <c r="C41" s="14" t="s">
        <v>12</v>
      </c>
      <c r="D41" s="19" t="s">
        <v>20</v>
      </c>
      <c r="E41" s="16" t="n">
        <v>1745.64</v>
      </c>
      <c r="F41" s="17" t="s">
        <v>14</v>
      </c>
      <c r="G41" s="16" t="n">
        <v>1745.64</v>
      </c>
      <c r="H41" s="17"/>
    </row>
    <row r="42" s="18" customFormat="true" ht="20.1" hidden="false" customHeight="true" outlineLevel="0" collapsed="false">
      <c r="A42" s="14" t="n">
        <v>37</v>
      </c>
      <c r="B42" s="15" t="s">
        <v>65</v>
      </c>
      <c r="C42" s="14" t="s">
        <v>12</v>
      </c>
      <c r="D42" s="19" t="s">
        <v>66</v>
      </c>
      <c r="E42" s="16" t="n">
        <v>19035.56</v>
      </c>
      <c r="F42" s="17" t="s">
        <v>14</v>
      </c>
      <c r="G42" s="16" t="n">
        <v>19035.56</v>
      </c>
      <c r="H42" s="17"/>
    </row>
    <row r="43" s="18" customFormat="true" ht="20.1" hidden="false" customHeight="true" outlineLevel="0" collapsed="false">
      <c r="A43" s="14" t="n">
        <v>38</v>
      </c>
      <c r="B43" s="15" t="s">
        <v>67</v>
      </c>
      <c r="C43" s="14" t="s">
        <v>12</v>
      </c>
      <c r="D43" s="19" t="s">
        <v>68</v>
      </c>
      <c r="E43" s="16" t="n">
        <v>13156.54</v>
      </c>
      <c r="F43" s="17" t="s">
        <v>14</v>
      </c>
      <c r="G43" s="16" t="n">
        <v>13156.54</v>
      </c>
      <c r="H43" s="17"/>
    </row>
    <row r="44" s="18" customFormat="true" ht="20.1" hidden="false" customHeight="true" outlineLevel="0" collapsed="false">
      <c r="A44" s="14" t="n">
        <v>39</v>
      </c>
      <c r="B44" s="15" t="s">
        <v>69</v>
      </c>
      <c r="C44" s="14" t="s">
        <v>12</v>
      </c>
      <c r="D44" s="19" t="s">
        <v>70</v>
      </c>
      <c r="E44" s="16" t="n">
        <v>3536.13</v>
      </c>
      <c r="F44" s="17" t="s">
        <v>14</v>
      </c>
      <c r="G44" s="16" t="n">
        <v>3536.13</v>
      </c>
      <c r="H44" s="17"/>
    </row>
    <row r="45" s="18" customFormat="true" ht="20.1" hidden="false" customHeight="true" outlineLevel="0" collapsed="false">
      <c r="A45" s="14" t="n">
        <v>40</v>
      </c>
      <c r="B45" s="15" t="s">
        <v>71</v>
      </c>
      <c r="C45" s="14" t="s">
        <v>12</v>
      </c>
      <c r="D45" s="19" t="s">
        <v>20</v>
      </c>
      <c r="E45" s="16" t="n">
        <v>4991.31</v>
      </c>
      <c r="F45" s="17" t="s">
        <v>14</v>
      </c>
      <c r="G45" s="16" t="n">
        <v>4991.31</v>
      </c>
      <c r="H45" s="17"/>
    </row>
    <row r="46" s="22" customFormat="true" ht="20.1" hidden="false" customHeight="true" outlineLevel="0" collapsed="false">
      <c r="A46" s="20" t="s">
        <v>72</v>
      </c>
      <c r="B46" s="20"/>
      <c r="C46" s="20"/>
      <c r="D46" s="20"/>
      <c r="E46" s="21" t="n">
        <v>771478.856275304</v>
      </c>
      <c r="F46" s="20" t="s">
        <v>14</v>
      </c>
      <c r="G46" s="21" t="n">
        <v>771478.856275304</v>
      </c>
      <c r="H46" s="20"/>
    </row>
  </sheetData>
  <mergeCells count="8">
    <mergeCell ref="A1:H1"/>
    <mergeCell ref="A2:H2"/>
    <mergeCell ref="A3:A4"/>
    <mergeCell ref="B3:B4"/>
    <mergeCell ref="C3:C4"/>
    <mergeCell ref="D3:D4"/>
    <mergeCell ref="E3:H3"/>
    <mergeCell ref="A46:D46"/>
  </mergeCells>
  <printOptions headings="false" gridLines="true" gridLinesSet="true" horizontalCentered="true" verticalCentered="true"/>
  <pageMargins left="0.7875" right="0.7875" top="0.7875" bottom="0.78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_GEC2007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33.7"/>
    <col collapsed="false" customWidth="true" hidden="false" outlineLevel="0" max="3" min="3" style="23" width="3.85"/>
    <col collapsed="false" customWidth="true" hidden="false" outlineLevel="0" max="4" min="4" style="23" width="6.7"/>
    <col collapsed="false" customWidth="true" hidden="false" outlineLevel="0" max="5" min="5" style="23" width="7.7"/>
    <col collapsed="false" customWidth="true" hidden="false" outlineLevel="0" max="6" min="6" style="23" width="3.7"/>
    <col collapsed="false" customWidth="true" hidden="false" outlineLevel="0" max="7" min="7" style="23" width="5.85"/>
    <col collapsed="false" customWidth="true" hidden="false" outlineLevel="0" max="8" min="8" style="23" width="6.28"/>
    <col collapsed="false" customWidth="true" hidden="false" outlineLevel="0" max="9" min="9" style="23" width="3.7"/>
    <col collapsed="false" customWidth="true" hidden="false" outlineLevel="0" max="10" min="10" style="23" width="5.85"/>
    <col collapsed="false" customWidth="true" hidden="false" outlineLevel="0" max="11" min="11" style="23" width="5.28"/>
    <col collapsed="false" customWidth="true" hidden="false" outlineLevel="0" max="12" min="12" style="23" width="3.85"/>
    <col collapsed="false" customWidth="true" hidden="false" outlineLevel="0" max="14" min="13" style="23" width="6.41"/>
    <col collapsed="false" customWidth="true" hidden="false" outlineLevel="0" max="15" min="15" style="23" width="4.28"/>
    <col collapsed="false" customWidth="true" hidden="false" outlineLevel="0" max="16" min="16" style="23" width="6.7"/>
    <col collapsed="false" customWidth="true" hidden="false" outlineLevel="0" max="17" min="17" style="23" width="6.85"/>
    <col collapsed="false" customWidth="true" hidden="false" outlineLevel="0" max="18" min="18" style="23" width="4.28"/>
    <col collapsed="false" customWidth="true" hidden="false" outlineLevel="0" max="19" min="19" style="23" width="5.28"/>
    <col collapsed="false" customWidth="true" hidden="false" outlineLevel="0" max="20" min="20" style="23" width="5.85"/>
    <col collapsed="false" customWidth="true" hidden="false" outlineLevel="0" max="21" min="21" style="23" width="4.7"/>
    <col collapsed="false" customWidth="true" hidden="false" outlineLevel="0" max="22" min="22" style="23" width="7.56"/>
    <col collapsed="false" customWidth="true" hidden="false" outlineLevel="0" max="23" min="23" style="23" width="7.14"/>
    <col collapsed="false" customWidth="false" hidden="false" outlineLevel="0" max="257" min="24" style="23" width="9.14"/>
  </cols>
  <sheetData>
    <row r="1" customFormat="false" ht="12.75" hidden="false" customHeight="fals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true" outlineLevel="0" collapsed="false">
      <c r="A2" s="24" t="s">
        <v>7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</row>
    <row r="3" s="10" customFormat="true" ht="65.25" hidden="false" customHeight="true" outlineLevel="0" collapsed="false">
      <c r="A3" s="6" t="s">
        <v>75</v>
      </c>
      <c r="B3" s="6" t="s">
        <v>76</v>
      </c>
      <c r="C3" s="9" t="s">
        <v>77</v>
      </c>
      <c r="D3" s="9"/>
      <c r="E3" s="9"/>
      <c r="F3" s="9" t="s">
        <v>78</v>
      </c>
      <c r="G3" s="9"/>
      <c r="H3" s="9"/>
      <c r="I3" s="9" t="s">
        <v>79</v>
      </c>
      <c r="J3" s="9"/>
      <c r="K3" s="9"/>
      <c r="L3" s="9" t="s">
        <v>80</v>
      </c>
      <c r="M3" s="9"/>
      <c r="N3" s="9"/>
      <c r="O3" s="9" t="s">
        <v>81</v>
      </c>
      <c r="P3" s="9"/>
      <c r="Q3" s="9"/>
      <c r="R3" s="9" t="s">
        <v>82</v>
      </c>
      <c r="S3" s="9"/>
      <c r="T3" s="9"/>
      <c r="U3" s="9" t="s">
        <v>83</v>
      </c>
      <c r="V3" s="9"/>
      <c r="W3" s="9"/>
    </row>
    <row r="4" s="27" customFormat="true" ht="12.75" hidden="false" customHeight="false" outlineLevel="0" collapsed="false">
      <c r="A4" s="25"/>
      <c r="B4" s="26"/>
      <c r="C4" s="25" t="s">
        <v>84</v>
      </c>
      <c r="D4" s="25" t="s">
        <v>85</v>
      </c>
      <c r="E4" s="25" t="s">
        <v>86</v>
      </c>
      <c r="F4" s="25" t="s">
        <v>84</v>
      </c>
      <c r="G4" s="25" t="s">
        <v>85</v>
      </c>
      <c r="H4" s="25" t="s">
        <v>86</v>
      </c>
      <c r="I4" s="25" t="s">
        <v>84</v>
      </c>
      <c r="J4" s="25" t="s">
        <v>85</v>
      </c>
      <c r="K4" s="25" t="s">
        <v>86</v>
      </c>
      <c r="L4" s="25" t="s">
        <v>84</v>
      </c>
      <c r="M4" s="25" t="s">
        <v>85</v>
      </c>
      <c r="N4" s="25" t="s">
        <v>86</v>
      </c>
      <c r="O4" s="25" t="s">
        <v>84</v>
      </c>
      <c r="P4" s="25" t="s">
        <v>85</v>
      </c>
      <c r="Q4" s="25" t="s">
        <v>86</v>
      </c>
      <c r="R4" s="25" t="s">
        <v>84</v>
      </c>
      <c r="S4" s="25" t="s">
        <v>85</v>
      </c>
      <c r="T4" s="25" t="s">
        <v>86</v>
      </c>
      <c r="U4" s="25" t="s">
        <v>84</v>
      </c>
      <c r="V4" s="25" t="s">
        <v>85</v>
      </c>
      <c r="W4" s="25" t="s">
        <v>86</v>
      </c>
    </row>
    <row r="5" s="27" customFormat="true" ht="12.75" hidden="false" customHeight="false" outlineLevel="0" collapsed="false">
      <c r="A5" s="25" t="n">
        <v>1</v>
      </c>
      <c r="B5" s="28" t="n">
        <v>2</v>
      </c>
      <c r="C5" s="25" t="n">
        <v>3</v>
      </c>
      <c r="D5" s="25"/>
      <c r="E5" s="25"/>
      <c r="F5" s="25" t="n">
        <v>4</v>
      </c>
      <c r="G5" s="25"/>
      <c r="H5" s="25"/>
      <c r="I5" s="25" t="n">
        <v>5</v>
      </c>
      <c r="J5" s="25"/>
      <c r="K5" s="25"/>
      <c r="L5" s="25" t="n">
        <v>6</v>
      </c>
      <c r="M5" s="25"/>
      <c r="N5" s="25"/>
      <c r="O5" s="25" t="s">
        <v>87</v>
      </c>
      <c r="P5" s="25"/>
      <c r="Q5" s="25"/>
      <c r="R5" s="25" t="n">
        <v>8</v>
      </c>
      <c r="S5" s="25"/>
      <c r="T5" s="25"/>
      <c r="U5" s="25" t="s">
        <v>88</v>
      </c>
      <c r="V5" s="25"/>
      <c r="W5" s="25"/>
    </row>
    <row r="6" s="31" customFormat="true" ht="20.1" hidden="false" customHeight="true" outlineLevel="0" collapsed="false">
      <c r="A6" s="29" t="n">
        <f aca="false">TABI!A6</f>
        <v>1</v>
      </c>
      <c r="B6" s="29" t="str">
        <f aca="false">TABI!B6</f>
        <v>RR_D_43_Bantwaram</v>
      </c>
      <c r="C6" s="16" t="s">
        <v>14</v>
      </c>
      <c r="D6" s="16" t="n">
        <v>1435.408643592</v>
      </c>
      <c r="E6" s="16" t="n">
        <v>1435.408643592</v>
      </c>
      <c r="F6" s="16" t="s">
        <v>14</v>
      </c>
      <c r="G6" s="16" t="n">
        <v>180.19</v>
      </c>
      <c r="H6" s="16" t="n">
        <v>180.19</v>
      </c>
      <c r="I6" s="16" t="s">
        <v>14</v>
      </c>
      <c r="J6" s="16" t="n">
        <v>0</v>
      </c>
      <c r="K6" s="16" t="n">
        <v>0</v>
      </c>
      <c r="L6" s="16" t="s">
        <v>14</v>
      </c>
      <c r="M6" s="16" t="n">
        <v>201.9</v>
      </c>
      <c r="N6" s="16" t="n">
        <v>201.9</v>
      </c>
      <c r="O6" s="16" t="s">
        <v>14</v>
      </c>
      <c r="P6" s="16" t="n">
        <v>1817.49868197038</v>
      </c>
      <c r="Q6" s="16" t="n">
        <v>1817.49868197038</v>
      </c>
      <c r="R6" s="16" t="s">
        <v>14</v>
      </c>
      <c r="S6" s="16" t="n">
        <v>181.749868197038</v>
      </c>
      <c r="T6" s="16" t="n">
        <v>181.749868197038</v>
      </c>
      <c r="U6" s="16" t="s">
        <v>14</v>
      </c>
      <c r="V6" s="16" t="n">
        <v>1635.74881377334</v>
      </c>
      <c r="W6" s="16" t="n">
        <v>1635.74881377334</v>
      </c>
      <c r="X6" s="30"/>
    </row>
    <row r="7" s="31" customFormat="true" ht="20.1" hidden="false" customHeight="true" outlineLevel="0" collapsed="false">
      <c r="A7" s="29" t="n">
        <f aca="false">TABI!A7</f>
        <v>2</v>
      </c>
      <c r="B7" s="29" t="str">
        <f aca="false">TABI!B7</f>
        <v>RR_D_43_Basheerabad_PartMbnr</v>
      </c>
      <c r="C7" s="16" t="s">
        <v>14</v>
      </c>
      <c r="D7" s="16" t="n">
        <v>1175.859989568</v>
      </c>
      <c r="E7" s="16" t="n">
        <v>1175.859989568</v>
      </c>
      <c r="F7" s="16" t="s">
        <v>14</v>
      </c>
      <c r="G7" s="16" t="n">
        <v>93.4154534702419</v>
      </c>
      <c r="H7" s="16" t="n">
        <v>93.4154534702419</v>
      </c>
      <c r="I7" s="16" t="s">
        <v>14</v>
      </c>
      <c r="J7" s="16" t="n">
        <v>0</v>
      </c>
      <c r="K7" s="16" t="n">
        <v>0</v>
      </c>
      <c r="L7" s="16" t="s">
        <v>14</v>
      </c>
      <c r="M7" s="16" t="n">
        <v>128.805714387625</v>
      </c>
      <c r="N7" s="16" t="n">
        <v>128.805714387625</v>
      </c>
      <c r="O7" s="16" t="s">
        <v>14</v>
      </c>
      <c r="P7" s="16" t="n">
        <v>1398.08115742587</v>
      </c>
      <c r="Q7" s="16" t="n">
        <v>1398.08115742587</v>
      </c>
      <c r="R7" s="16" t="s">
        <v>14</v>
      </c>
      <c r="S7" s="16" t="n">
        <v>139.808115742587</v>
      </c>
      <c r="T7" s="16" t="n">
        <v>139.808115742587</v>
      </c>
      <c r="U7" s="16" t="s">
        <v>14</v>
      </c>
      <c r="V7" s="16" t="n">
        <v>1258.27304168328</v>
      </c>
      <c r="W7" s="16" t="n">
        <v>1258.27304168328</v>
      </c>
      <c r="X7" s="30"/>
    </row>
    <row r="8" s="31" customFormat="true" ht="20.1" hidden="false" customHeight="true" outlineLevel="0" collapsed="false">
      <c r="A8" s="29" t="n">
        <f aca="false">TABI!A8</f>
        <v>3</v>
      </c>
      <c r="B8" s="29" t="str">
        <f aca="false">TABI!B8</f>
        <v>RR_D_43_Doma</v>
      </c>
      <c r="C8" s="16" t="s">
        <v>14</v>
      </c>
      <c r="D8" s="16" t="n">
        <v>1097.678747088</v>
      </c>
      <c r="E8" s="16" t="n">
        <v>1097.678747088</v>
      </c>
      <c r="F8" s="16" t="s">
        <v>14</v>
      </c>
      <c r="G8" s="16" t="n">
        <v>274.47772888061</v>
      </c>
      <c r="H8" s="16" t="n">
        <v>274.47772888061</v>
      </c>
      <c r="I8" s="16" t="s">
        <v>14</v>
      </c>
      <c r="J8" s="16" t="n">
        <v>0</v>
      </c>
      <c r="K8" s="16" t="n">
        <v>0</v>
      </c>
      <c r="L8" s="16" t="s">
        <v>14</v>
      </c>
      <c r="M8" s="16" t="n">
        <v>285.56646206676</v>
      </c>
      <c r="N8" s="16" t="n">
        <v>285.56646206676</v>
      </c>
      <c r="O8" s="16" t="s">
        <v>14</v>
      </c>
      <c r="P8" s="16" t="n">
        <v>1657.72293803537</v>
      </c>
      <c r="Q8" s="16" t="n">
        <v>1657.72293803537</v>
      </c>
      <c r="R8" s="16" t="s">
        <v>14</v>
      </c>
      <c r="S8" s="16" t="n">
        <v>165.772293803537</v>
      </c>
      <c r="T8" s="16" t="n">
        <v>165.772293803537</v>
      </c>
      <c r="U8" s="16" t="s">
        <v>14</v>
      </c>
      <c r="V8" s="16" t="n">
        <v>1491.95064423183</v>
      </c>
      <c r="W8" s="16" t="n">
        <v>1491.95064423183</v>
      </c>
      <c r="X8" s="30"/>
    </row>
    <row r="9" s="31" customFormat="true" ht="20.1" hidden="false" customHeight="true" outlineLevel="0" collapsed="false">
      <c r="A9" s="29" t="n">
        <f aca="false">TABI!A9</f>
        <v>4</v>
      </c>
      <c r="B9" s="29" t="str">
        <f aca="false">TABI!B9</f>
        <v>RR_D_43_Ibrahimpur_PartMbnr</v>
      </c>
      <c r="C9" s="16" t="s">
        <v>14</v>
      </c>
      <c r="D9" s="16" t="n">
        <v>267.78369024</v>
      </c>
      <c r="E9" s="16" t="n">
        <v>267.78369024</v>
      </c>
      <c r="F9" s="16" t="s">
        <v>14</v>
      </c>
      <c r="G9" s="16" t="n">
        <v>62.3557371585644</v>
      </c>
      <c r="H9" s="16" t="n">
        <v>62.3557371585644</v>
      </c>
      <c r="I9" s="16" t="s">
        <v>14</v>
      </c>
      <c r="J9" s="16" t="n">
        <v>0</v>
      </c>
      <c r="K9" s="16" t="n">
        <v>0</v>
      </c>
      <c r="L9" s="16" t="s">
        <v>14</v>
      </c>
      <c r="M9" s="16" t="n">
        <v>54.8713549154588</v>
      </c>
      <c r="N9" s="16" t="n">
        <v>54.8713549154588</v>
      </c>
      <c r="O9" s="16" t="s">
        <v>14</v>
      </c>
      <c r="P9" s="16" t="n">
        <v>385.010782314023</v>
      </c>
      <c r="Q9" s="16" t="n">
        <v>385.010782314023</v>
      </c>
      <c r="R9" s="16" t="s">
        <v>14</v>
      </c>
      <c r="S9" s="16" t="n">
        <v>38.5010782314023</v>
      </c>
      <c r="T9" s="16" t="n">
        <v>38.5010782314023</v>
      </c>
      <c r="U9" s="16" t="s">
        <v>14</v>
      </c>
      <c r="V9" s="16" t="n">
        <v>346.509704082621</v>
      </c>
      <c r="W9" s="16" t="n">
        <v>346.509704082621</v>
      </c>
      <c r="X9" s="30"/>
    </row>
    <row r="10" s="31" customFormat="true" ht="20.1" hidden="false" customHeight="true" outlineLevel="0" collapsed="false">
      <c r="A10" s="29" t="n">
        <f aca="false">TABI!A10</f>
        <v>5</v>
      </c>
      <c r="B10" s="29" t="str">
        <f aca="false">TABI!B10</f>
        <v>RR_D_43_Juntupally_PartMbnr</v>
      </c>
      <c r="C10" s="16" t="s">
        <v>14</v>
      </c>
      <c r="D10" s="16" t="n">
        <v>305.287575736</v>
      </c>
      <c r="E10" s="16" t="n">
        <v>305.287575736</v>
      </c>
      <c r="F10" s="16" t="s">
        <v>14</v>
      </c>
      <c r="G10" s="16" t="n">
        <v>26.9656092248036</v>
      </c>
      <c r="H10" s="16" t="n">
        <v>26.9656092248036</v>
      </c>
      <c r="I10" s="16" t="s">
        <v>14</v>
      </c>
      <c r="J10" s="16" t="n">
        <v>0</v>
      </c>
      <c r="K10" s="16" t="n">
        <v>0</v>
      </c>
      <c r="L10" s="16" t="s">
        <v>14</v>
      </c>
      <c r="M10" s="16" t="n">
        <v>29.2716383656818</v>
      </c>
      <c r="N10" s="16" t="n">
        <v>29.2716383656818</v>
      </c>
      <c r="O10" s="16" t="s">
        <v>14</v>
      </c>
      <c r="P10" s="16" t="n">
        <v>361.524823326485</v>
      </c>
      <c r="Q10" s="16" t="n">
        <v>361.524823326485</v>
      </c>
      <c r="R10" s="16" t="s">
        <v>14</v>
      </c>
      <c r="S10" s="16" t="n">
        <v>36.1524823326485</v>
      </c>
      <c r="T10" s="16" t="n">
        <v>36.1524823326485</v>
      </c>
      <c r="U10" s="16" t="s">
        <v>14</v>
      </c>
      <c r="V10" s="16" t="n">
        <v>325.372340993837</v>
      </c>
      <c r="W10" s="16" t="n">
        <v>325.372340993837</v>
      </c>
      <c r="X10" s="30"/>
    </row>
    <row r="11" s="31" customFormat="true" ht="20.1" hidden="false" customHeight="true" outlineLevel="0" collapsed="false">
      <c r="A11" s="29" t="n">
        <f aca="false">TABI!A11</f>
        <v>6</v>
      </c>
      <c r="B11" s="29" t="str">
        <f aca="false">TABI!B11</f>
        <v>RR_D_43_Pargi</v>
      </c>
      <c r="C11" s="16" t="s">
        <v>14</v>
      </c>
      <c r="D11" s="16" t="n">
        <v>2159.22297024</v>
      </c>
      <c r="E11" s="16" t="n">
        <v>2159.22297024</v>
      </c>
      <c r="F11" s="16" t="s">
        <v>14</v>
      </c>
      <c r="G11" s="16" t="n">
        <v>353.182383255444</v>
      </c>
      <c r="H11" s="16" t="n">
        <v>353.182383255444</v>
      </c>
      <c r="I11" s="16" t="s">
        <v>14</v>
      </c>
      <c r="J11" s="16" t="n">
        <v>0</v>
      </c>
      <c r="K11" s="16" t="n">
        <v>0</v>
      </c>
      <c r="L11" s="16" t="s">
        <v>14</v>
      </c>
      <c r="M11" s="16" t="n">
        <v>388.426837187263</v>
      </c>
      <c r="N11" s="16" t="n">
        <v>388.426837187263</v>
      </c>
      <c r="O11" s="16" t="s">
        <v>14</v>
      </c>
      <c r="P11" s="16" t="n">
        <v>2900.83219068271</v>
      </c>
      <c r="Q11" s="16" t="n">
        <v>2900.83219068271</v>
      </c>
      <c r="R11" s="16" t="s">
        <v>14</v>
      </c>
      <c r="S11" s="16" t="n">
        <v>290.083219068271</v>
      </c>
      <c r="T11" s="16" t="n">
        <v>290.083219068271</v>
      </c>
      <c r="U11" s="16" t="s">
        <v>14</v>
      </c>
      <c r="V11" s="16" t="n">
        <v>2610.74897161444</v>
      </c>
      <c r="W11" s="16" t="n">
        <v>2610.74897161444</v>
      </c>
      <c r="X11" s="30"/>
    </row>
    <row r="12" s="31" customFormat="true" ht="20.1" hidden="false" customHeight="true" outlineLevel="0" collapsed="false">
      <c r="A12" s="29" t="n">
        <f aca="false">TABI!A12</f>
        <v>7</v>
      </c>
      <c r="B12" s="29" t="str">
        <f aca="false">TABI!B12</f>
        <v>RR_D_43_Peddamul</v>
      </c>
      <c r="C12" s="16" t="s">
        <v>14</v>
      </c>
      <c r="D12" s="16" t="n">
        <v>784.316118577096</v>
      </c>
      <c r="E12" s="16" t="n">
        <v>784.316118577096</v>
      </c>
      <c r="F12" s="16" t="s">
        <v>14</v>
      </c>
      <c r="G12" s="16" t="n">
        <v>156.203443813546</v>
      </c>
      <c r="H12" s="16" t="n">
        <v>156.203443813546</v>
      </c>
      <c r="I12" s="16" t="s">
        <v>14</v>
      </c>
      <c r="J12" s="16" t="n">
        <v>0</v>
      </c>
      <c r="K12" s="16" t="n">
        <v>0</v>
      </c>
      <c r="L12" s="16" t="s">
        <v>14</v>
      </c>
      <c r="M12" s="16" t="n">
        <v>184.655985974769</v>
      </c>
      <c r="N12" s="16" t="n">
        <v>184.655985974769</v>
      </c>
      <c r="O12" s="16" t="s">
        <v>14</v>
      </c>
      <c r="P12" s="16" t="n">
        <v>1125.17554836541</v>
      </c>
      <c r="Q12" s="16" t="n">
        <v>1125.17554836541</v>
      </c>
      <c r="R12" s="16" t="s">
        <v>14</v>
      </c>
      <c r="S12" s="16" t="n">
        <v>56.2587774182706</v>
      </c>
      <c r="T12" s="16" t="n">
        <v>56.2587774182706</v>
      </c>
      <c r="U12" s="16" t="s">
        <v>14</v>
      </c>
      <c r="V12" s="16" t="n">
        <v>1068.91677094714</v>
      </c>
      <c r="W12" s="16" t="n">
        <v>1068.91677094714</v>
      </c>
      <c r="X12" s="30"/>
    </row>
    <row r="13" s="31" customFormat="true" ht="20.1" hidden="false" customHeight="true" outlineLevel="0" collapsed="false">
      <c r="A13" s="29" t="n">
        <f aca="false">TABI!A13</f>
        <v>8</v>
      </c>
      <c r="B13" s="29" t="str">
        <f aca="false">TABI!B13</f>
        <v>RR_D_43_Tandur-(N)</v>
      </c>
      <c r="C13" s="16" t="s">
        <v>14</v>
      </c>
      <c r="D13" s="16" t="n">
        <v>458.413672372026</v>
      </c>
      <c r="E13" s="16" t="n">
        <v>458.413672372026</v>
      </c>
      <c r="F13" s="16" t="s">
        <v>14</v>
      </c>
      <c r="G13" s="16" t="n">
        <v>24.4957352526378</v>
      </c>
      <c r="H13" s="16" t="n">
        <v>24.4957352526378</v>
      </c>
      <c r="I13" s="16" t="s">
        <v>14</v>
      </c>
      <c r="J13" s="16" t="n">
        <v>0</v>
      </c>
      <c r="K13" s="16" t="n">
        <v>0</v>
      </c>
      <c r="L13" s="16" t="s">
        <v>14</v>
      </c>
      <c r="M13" s="16" t="n">
        <v>39.4724937119985</v>
      </c>
      <c r="N13" s="16" t="n">
        <v>39.4724937119985</v>
      </c>
      <c r="O13" s="16" t="s">
        <v>14</v>
      </c>
      <c r="P13" s="16" t="n">
        <v>522.381901336662</v>
      </c>
      <c r="Q13" s="16" t="n">
        <v>522.381901336662</v>
      </c>
      <c r="R13" s="16" t="s">
        <v>14</v>
      </c>
      <c r="S13" s="16" t="n">
        <v>26.1190950668331</v>
      </c>
      <c r="T13" s="16" t="n">
        <v>26.1190950668331</v>
      </c>
      <c r="U13" s="16" t="s">
        <v>14</v>
      </c>
      <c r="V13" s="16" t="n">
        <v>496.262806269829</v>
      </c>
      <c r="W13" s="16" t="n">
        <v>496.262806269829</v>
      </c>
      <c r="X13" s="30"/>
    </row>
    <row r="14" s="31" customFormat="true" ht="20.1" hidden="false" customHeight="true" outlineLevel="0" collapsed="false">
      <c r="A14" s="29" t="n">
        <f aca="false">TABI!A14</f>
        <v>9</v>
      </c>
      <c r="B14" s="29" t="str">
        <f aca="false">TABI!B14</f>
        <v>RR_D_43_Tandur</v>
      </c>
      <c r="C14" s="16" t="s">
        <v>14</v>
      </c>
      <c r="D14" s="16" t="n">
        <v>1536.57174522006</v>
      </c>
      <c r="E14" s="16" t="n">
        <v>1536.57174522006</v>
      </c>
      <c r="F14" s="16" t="s">
        <v>14</v>
      </c>
      <c r="G14" s="16" t="n">
        <v>59.0175140157592</v>
      </c>
      <c r="H14" s="16" t="n">
        <v>59.0175140157592</v>
      </c>
      <c r="I14" s="16" t="s">
        <v>14</v>
      </c>
      <c r="J14" s="16" t="n">
        <v>0</v>
      </c>
      <c r="K14" s="16" t="n">
        <v>0</v>
      </c>
      <c r="L14" s="16" t="s">
        <v>14</v>
      </c>
      <c r="M14" s="16" t="n">
        <v>107.180718060197</v>
      </c>
      <c r="N14" s="16" t="n">
        <v>107.180718060197</v>
      </c>
      <c r="O14" s="16" t="s">
        <v>14</v>
      </c>
      <c r="P14" s="16" t="n">
        <v>1702.76997729601</v>
      </c>
      <c r="Q14" s="16" t="n">
        <v>1702.76997729601</v>
      </c>
      <c r="R14" s="16" t="s">
        <v>14</v>
      </c>
      <c r="S14" s="16" t="n">
        <v>85.1384988648007</v>
      </c>
      <c r="T14" s="16" t="n">
        <v>85.1384988648007</v>
      </c>
      <c r="U14" s="16" t="s">
        <v>14</v>
      </c>
      <c r="V14" s="16" t="n">
        <v>1617.63147843121</v>
      </c>
      <c r="W14" s="16" t="n">
        <v>1617.63147843121</v>
      </c>
      <c r="X14" s="30"/>
    </row>
    <row r="15" s="31" customFormat="true" ht="20.1" hidden="false" customHeight="true" outlineLevel="0" collapsed="false">
      <c r="A15" s="29" t="n">
        <f aca="false">TABI!A15</f>
        <v>10</v>
      </c>
      <c r="B15" s="29" t="str">
        <f aca="false">TABI!B15</f>
        <v>RR_D_43_Yalal-(NE)</v>
      </c>
      <c r="C15" s="16" t="s">
        <v>14</v>
      </c>
      <c r="D15" s="16" t="n">
        <v>544.374168624</v>
      </c>
      <c r="E15" s="16" t="n">
        <v>544.374168624</v>
      </c>
      <c r="F15" s="16" t="s">
        <v>14</v>
      </c>
      <c r="G15" s="16" t="n">
        <v>137.404035998517</v>
      </c>
      <c r="H15" s="16" t="n">
        <v>137.404035998517</v>
      </c>
      <c r="I15" s="16" t="s">
        <v>14</v>
      </c>
      <c r="J15" s="16" t="n">
        <v>0</v>
      </c>
      <c r="K15" s="16" t="n">
        <v>0</v>
      </c>
      <c r="L15" s="16" t="s">
        <v>14</v>
      </c>
      <c r="M15" s="16" t="n">
        <v>132.142563662314</v>
      </c>
      <c r="N15" s="16" t="n">
        <v>132.142563662314</v>
      </c>
      <c r="O15" s="16" t="s">
        <v>14</v>
      </c>
      <c r="P15" s="16" t="n">
        <v>813.920768284831</v>
      </c>
      <c r="Q15" s="16" t="n">
        <v>813.920768284831</v>
      </c>
      <c r="R15" s="16" t="s">
        <v>14</v>
      </c>
      <c r="S15" s="16" t="n">
        <v>81.3920768284831</v>
      </c>
      <c r="T15" s="16" t="n">
        <v>81.3920768284831</v>
      </c>
      <c r="U15" s="16" t="s">
        <v>14</v>
      </c>
      <c r="V15" s="16" t="n">
        <v>732.528691456348</v>
      </c>
      <c r="W15" s="16" t="n">
        <v>732.528691456348</v>
      </c>
      <c r="X15" s="30"/>
    </row>
    <row r="16" s="31" customFormat="true" ht="20.1" hidden="false" customHeight="true" outlineLevel="0" collapsed="false">
      <c r="A16" s="29" t="n">
        <f aca="false">TABI!A16</f>
        <v>11</v>
      </c>
      <c r="B16" s="29" t="str">
        <f aca="false">TABI!B16</f>
        <v>RR_D_43_Yalal_PartMbnr</v>
      </c>
      <c r="C16" s="16" t="s">
        <v>14</v>
      </c>
      <c r="D16" s="16" t="n">
        <v>507.393345888</v>
      </c>
      <c r="E16" s="16" t="n">
        <v>507.393345888</v>
      </c>
      <c r="F16" s="16" t="s">
        <v>14</v>
      </c>
      <c r="G16" s="16" t="n">
        <v>93.7028194633481</v>
      </c>
      <c r="H16" s="16" t="n">
        <v>93.7028194633481</v>
      </c>
      <c r="I16" s="16" t="s">
        <v>14</v>
      </c>
      <c r="J16" s="16" t="n">
        <v>0</v>
      </c>
      <c r="K16" s="16" t="n">
        <v>0</v>
      </c>
      <c r="L16" s="16" t="s">
        <v>14</v>
      </c>
      <c r="M16" s="16" t="n">
        <v>88.8441178668469</v>
      </c>
      <c r="N16" s="16" t="n">
        <v>88.8441178668469</v>
      </c>
      <c r="O16" s="16" t="s">
        <v>14</v>
      </c>
      <c r="P16" s="16" t="n">
        <v>689.940283218195</v>
      </c>
      <c r="Q16" s="16" t="n">
        <v>689.940283218195</v>
      </c>
      <c r="R16" s="16" t="s">
        <v>14</v>
      </c>
      <c r="S16" s="16" t="n">
        <v>68.9940283218195</v>
      </c>
      <c r="T16" s="16" t="n">
        <v>68.9940283218195</v>
      </c>
      <c r="U16" s="16" t="s">
        <v>14</v>
      </c>
      <c r="V16" s="16" t="n">
        <v>620.946254896376</v>
      </c>
      <c r="W16" s="16" t="n">
        <v>620.946254896376</v>
      </c>
      <c r="X16" s="30"/>
    </row>
    <row r="17" s="31" customFormat="true" ht="20.1" hidden="false" customHeight="true" outlineLevel="0" collapsed="false">
      <c r="A17" s="29" t="n">
        <f aca="false">TABI!A17</f>
        <v>12</v>
      </c>
      <c r="B17" s="29" t="str">
        <f aca="false">TABI!B17</f>
        <v>RR_D_44_Antharam_PartMbnr</v>
      </c>
      <c r="C17" s="16" t="s">
        <v>14</v>
      </c>
      <c r="D17" s="16" t="n">
        <v>135.5178924</v>
      </c>
      <c r="E17" s="16" t="n">
        <v>135.5178924</v>
      </c>
      <c r="F17" s="16" t="s">
        <v>14</v>
      </c>
      <c r="G17" s="16" t="n">
        <v>20.5223673144415</v>
      </c>
      <c r="H17" s="16" t="n">
        <v>20.5223673144415</v>
      </c>
      <c r="I17" s="16" t="s">
        <v>14</v>
      </c>
      <c r="J17" s="16" t="n">
        <v>0</v>
      </c>
      <c r="K17" s="16" t="n">
        <v>0</v>
      </c>
      <c r="L17" s="16" t="s">
        <v>14</v>
      </c>
      <c r="M17" s="16" t="n">
        <v>24.563415138437</v>
      </c>
      <c r="N17" s="16" t="n">
        <v>24.563415138437</v>
      </c>
      <c r="O17" s="16" t="s">
        <v>14</v>
      </c>
      <c r="P17" s="16" t="n">
        <v>180.603674852879</v>
      </c>
      <c r="Q17" s="16" t="n">
        <v>180.603674852879</v>
      </c>
      <c r="R17" s="16" t="s">
        <v>14</v>
      </c>
      <c r="S17" s="16" t="n">
        <v>18.0603674852879</v>
      </c>
      <c r="T17" s="16" t="n">
        <v>18.0603674852879</v>
      </c>
      <c r="U17" s="16" t="s">
        <v>14</v>
      </c>
      <c r="V17" s="16" t="n">
        <v>162.543307367591</v>
      </c>
      <c r="W17" s="16" t="n">
        <v>162.543307367591</v>
      </c>
      <c r="X17" s="30"/>
    </row>
    <row r="18" s="31" customFormat="true" ht="20.1" hidden="false" customHeight="true" outlineLevel="0" collapsed="false">
      <c r="A18" s="29" t="n">
        <f aca="false">TABI!A18</f>
        <v>13</v>
      </c>
      <c r="B18" s="29" t="str">
        <f aca="false">TABI!B18</f>
        <v>RR_D_44_Gandeed</v>
      </c>
      <c r="C18" s="16" t="s">
        <v>14</v>
      </c>
      <c r="D18" s="16" t="n">
        <v>1728.492940944</v>
      </c>
      <c r="E18" s="16" t="n">
        <v>1728.492940944</v>
      </c>
      <c r="F18" s="16" t="s">
        <v>14</v>
      </c>
      <c r="G18" s="16" t="n">
        <v>491.519810168028</v>
      </c>
      <c r="H18" s="16" t="n">
        <v>491.519810168028</v>
      </c>
      <c r="I18" s="16" t="s">
        <v>14</v>
      </c>
      <c r="J18" s="16" t="n">
        <v>0</v>
      </c>
      <c r="K18" s="16" t="n">
        <v>0</v>
      </c>
      <c r="L18" s="16" t="s">
        <v>14</v>
      </c>
      <c r="M18" s="16" t="n">
        <v>523.892966481323</v>
      </c>
      <c r="N18" s="16" t="n">
        <v>523.892966481323</v>
      </c>
      <c r="O18" s="16" t="s">
        <v>14</v>
      </c>
      <c r="P18" s="16" t="n">
        <v>2743.90571759335</v>
      </c>
      <c r="Q18" s="16" t="n">
        <v>2743.90571759335</v>
      </c>
      <c r="R18" s="16" t="s">
        <v>14</v>
      </c>
      <c r="S18" s="16" t="n">
        <v>274.390571759335</v>
      </c>
      <c r="T18" s="16" t="n">
        <v>274.390571759335</v>
      </c>
      <c r="U18" s="16" t="s">
        <v>14</v>
      </c>
      <c r="V18" s="16" t="n">
        <v>2469.51514583402</v>
      </c>
      <c r="W18" s="16" t="n">
        <v>2469.51514583402</v>
      </c>
      <c r="X18" s="30"/>
    </row>
    <row r="19" s="31" customFormat="true" ht="20.1" hidden="false" customHeight="true" outlineLevel="0" collapsed="false">
      <c r="A19" s="29" t="n">
        <f aca="false">TABI!A19</f>
        <v>14</v>
      </c>
      <c r="B19" s="29" t="str">
        <f aca="false">TABI!B19</f>
        <v>RR_D_44_Mahammadabad_PartMbnr </v>
      </c>
      <c r="C19" s="16" t="s">
        <v>14</v>
      </c>
      <c r="D19" s="16" t="n">
        <v>662.457124918749</v>
      </c>
      <c r="E19" s="16" t="n">
        <v>662.457124918749</v>
      </c>
      <c r="F19" s="16" t="s">
        <v>14</v>
      </c>
      <c r="G19" s="16" t="n">
        <v>109.500822413866</v>
      </c>
      <c r="H19" s="16" t="n">
        <v>109.500822413866</v>
      </c>
      <c r="I19" s="16" t="s">
        <v>14</v>
      </c>
      <c r="J19" s="16" t="n">
        <v>0</v>
      </c>
      <c r="K19" s="16" t="n">
        <v>0</v>
      </c>
      <c r="L19" s="16" t="s">
        <v>14</v>
      </c>
      <c r="M19" s="16" t="n">
        <v>163.288351668836</v>
      </c>
      <c r="N19" s="16" t="n">
        <v>163.288351668836</v>
      </c>
      <c r="O19" s="16" t="s">
        <v>14</v>
      </c>
      <c r="P19" s="16" t="n">
        <v>935.246299001451</v>
      </c>
      <c r="Q19" s="16" t="n">
        <v>935.246299001451</v>
      </c>
      <c r="R19" s="16" t="s">
        <v>14</v>
      </c>
      <c r="S19" s="16" t="n">
        <v>46.7623149500726</v>
      </c>
      <c r="T19" s="16" t="n">
        <v>46.7623149500726</v>
      </c>
      <c r="U19" s="16" t="s">
        <v>14</v>
      </c>
      <c r="V19" s="16" t="n">
        <v>888.483984051379</v>
      </c>
      <c r="W19" s="16" t="n">
        <v>888.483984051379</v>
      </c>
      <c r="X19" s="30"/>
    </row>
    <row r="20" s="31" customFormat="true" ht="20.1" hidden="false" customHeight="true" outlineLevel="0" collapsed="false">
      <c r="A20" s="29" t="n">
        <f aca="false">TABI!A20</f>
        <v>15</v>
      </c>
      <c r="B20" s="29" t="str">
        <f aca="false">TABI!B20</f>
        <v>RR_D_44_Mandipal_PartMbnr </v>
      </c>
      <c r="C20" s="16" t="s">
        <v>14</v>
      </c>
      <c r="D20" s="16" t="n">
        <v>337.47918336</v>
      </c>
      <c r="E20" s="16" t="n">
        <v>337.47918336</v>
      </c>
      <c r="F20" s="16" t="s">
        <v>14</v>
      </c>
      <c r="G20" s="16" t="n">
        <v>54.378012797652</v>
      </c>
      <c r="H20" s="16" t="n">
        <v>54.378012797652</v>
      </c>
      <c r="I20" s="16" t="s">
        <v>14</v>
      </c>
      <c r="J20" s="16" t="n">
        <v>0</v>
      </c>
      <c r="K20" s="16" t="n">
        <v>0</v>
      </c>
      <c r="L20" s="16" t="s">
        <v>14</v>
      </c>
      <c r="M20" s="16" t="n">
        <v>65.5256065509817</v>
      </c>
      <c r="N20" s="16" t="n">
        <v>65.5256065509817</v>
      </c>
      <c r="O20" s="16" t="s">
        <v>14</v>
      </c>
      <c r="P20" s="16" t="n">
        <v>457.382802708634</v>
      </c>
      <c r="Q20" s="16" t="n">
        <v>457.382802708634</v>
      </c>
      <c r="R20" s="16" t="s">
        <v>14</v>
      </c>
      <c r="S20" s="16" t="n">
        <v>45.7382802708634</v>
      </c>
      <c r="T20" s="16" t="n">
        <v>45.7382802708634</v>
      </c>
      <c r="U20" s="16" t="s">
        <v>14</v>
      </c>
      <c r="V20" s="16" t="n">
        <v>411.64452243777</v>
      </c>
      <c r="W20" s="16" t="n">
        <v>411.64452243777</v>
      </c>
      <c r="X20" s="30"/>
    </row>
    <row r="21" s="31" customFormat="true" ht="20.1" hidden="false" customHeight="true" outlineLevel="0" collapsed="false">
      <c r="A21" s="29" t="n">
        <f aca="false">TABI!A21</f>
        <v>16</v>
      </c>
      <c r="B21" s="29" t="str">
        <f aca="false">TABI!B21</f>
        <v>RR_D_47_Balanagar</v>
      </c>
      <c r="C21" s="16" t="s">
        <v>14</v>
      </c>
      <c r="D21" s="16" t="n">
        <v>2461.442646432</v>
      </c>
      <c r="E21" s="16" t="n">
        <v>2461.442646432</v>
      </c>
      <c r="F21" s="16" t="s">
        <v>14</v>
      </c>
      <c r="G21" s="16" t="n">
        <v>620.021665304153</v>
      </c>
      <c r="H21" s="16" t="n">
        <v>620.021665304153</v>
      </c>
      <c r="I21" s="16" t="s">
        <v>14</v>
      </c>
      <c r="J21" s="16" t="n">
        <v>244.05238704</v>
      </c>
      <c r="K21" s="16" t="n">
        <v>244.05238704</v>
      </c>
      <c r="L21" s="16" t="s">
        <v>14</v>
      </c>
      <c r="M21" s="16" t="n">
        <v>652.866525323825</v>
      </c>
      <c r="N21" s="16" t="n">
        <v>652.866525323825</v>
      </c>
      <c r="O21" s="16" t="s">
        <v>14</v>
      </c>
      <c r="P21" s="16" t="n">
        <v>3978.38322409998</v>
      </c>
      <c r="Q21" s="16" t="n">
        <v>3978.38322409998</v>
      </c>
      <c r="R21" s="16" t="s">
        <v>14</v>
      </c>
      <c r="S21" s="16" t="n">
        <v>397.838322409998</v>
      </c>
      <c r="T21" s="16" t="n">
        <v>397.838322409998</v>
      </c>
      <c r="U21" s="16" t="s">
        <v>14</v>
      </c>
      <c r="V21" s="16" t="n">
        <v>3580.54490168998</v>
      </c>
      <c r="W21" s="16" t="n">
        <v>3580.54490168998</v>
      </c>
      <c r="X21" s="30"/>
    </row>
    <row r="22" s="31" customFormat="true" ht="20.1" hidden="false" customHeight="true" outlineLevel="0" collapsed="false">
      <c r="A22" s="29" t="n">
        <f aca="false">TABI!A22</f>
        <v>17</v>
      </c>
      <c r="B22" s="29" t="str">
        <f aca="false">TABI!B22</f>
        <v>RR_D_47_Chevella-(N) </v>
      </c>
      <c r="C22" s="16" t="s">
        <v>14</v>
      </c>
      <c r="D22" s="16" t="n">
        <v>1430.377860492</v>
      </c>
      <c r="E22" s="16" t="n">
        <v>1430.377860492</v>
      </c>
      <c r="F22" s="16" t="s">
        <v>14</v>
      </c>
      <c r="G22" s="16" t="n">
        <v>234.535436307101</v>
      </c>
      <c r="H22" s="16" t="n">
        <v>234.535436307101</v>
      </c>
      <c r="I22" s="16" t="s">
        <v>14</v>
      </c>
      <c r="J22" s="16" t="n">
        <v>137.34766836</v>
      </c>
      <c r="K22" s="16" t="n">
        <v>137.34766836</v>
      </c>
      <c r="L22" s="16" t="s">
        <v>14</v>
      </c>
      <c r="M22" s="16" t="n">
        <v>329.87434064194</v>
      </c>
      <c r="N22" s="16" t="n">
        <v>329.87434064194</v>
      </c>
      <c r="O22" s="16" t="s">
        <v>14</v>
      </c>
      <c r="P22" s="16" t="n">
        <v>2132.13530580104</v>
      </c>
      <c r="Q22" s="16" t="n">
        <v>2132.13530580104</v>
      </c>
      <c r="R22" s="16" t="s">
        <v>14</v>
      </c>
      <c r="S22" s="16" t="n">
        <v>213.213530580104</v>
      </c>
      <c r="T22" s="16" t="n">
        <v>213.213530580104</v>
      </c>
      <c r="U22" s="16" t="s">
        <v>14</v>
      </c>
      <c r="V22" s="16" t="n">
        <v>1918.92177522094</v>
      </c>
      <c r="W22" s="16" t="n">
        <v>1918.92177522094</v>
      </c>
      <c r="X22" s="30"/>
    </row>
    <row r="23" s="31" customFormat="true" ht="20.1" hidden="false" customHeight="true" outlineLevel="0" collapsed="false">
      <c r="A23" s="29" t="n">
        <f aca="false">TABI!A23</f>
        <v>18</v>
      </c>
      <c r="B23" s="29" t="str">
        <f aca="false">TABI!B23</f>
        <v>RR_D_47_Chevella </v>
      </c>
      <c r="C23" s="16" t="s">
        <v>14</v>
      </c>
      <c r="D23" s="16" t="n">
        <v>1352.1564392616</v>
      </c>
      <c r="E23" s="16" t="n">
        <v>1352.1564392616</v>
      </c>
      <c r="F23" s="16" t="s">
        <v>14</v>
      </c>
      <c r="G23" s="16" t="n">
        <v>535.908919566605</v>
      </c>
      <c r="H23" s="16" t="n">
        <v>535.908919566605</v>
      </c>
      <c r="I23" s="16" t="s">
        <v>14</v>
      </c>
      <c r="J23" s="16" t="n">
        <v>194.755042692</v>
      </c>
      <c r="K23" s="16" t="n">
        <v>194.755042692</v>
      </c>
      <c r="L23" s="16" t="s">
        <v>14</v>
      </c>
      <c r="M23" s="16" t="n">
        <v>419.549641166908</v>
      </c>
      <c r="N23" s="16" t="n">
        <v>419.549641166908</v>
      </c>
      <c r="O23" s="16" t="s">
        <v>14</v>
      </c>
      <c r="P23" s="16" t="n">
        <v>2502.37004268711</v>
      </c>
      <c r="Q23" s="16" t="n">
        <v>2502.37004268711</v>
      </c>
      <c r="R23" s="16" t="s">
        <v>14</v>
      </c>
      <c r="S23" s="16" t="n">
        <v>250.237004268711</v>
      </c>
      <c r="T23" s="16" t="n">
        <v>250.237004268711</v>
      </c>
      <c r="U23" s="16" t="s">
        <v>14</v>
      </c>
      <c r="V23" s="16" t="n">
        <v>2252.1330384184</v>
      </c>
      <c r="W23" s="16" t="n">
        <v>2252.1330384184</v>
      </c>
      <c r="X23" s="30"/>
    </row>
    <row r="24" s="31" customFormat="true" ht="20.1" hidden="false" customHeight="true" outlineLevel="0" collapsed="false">
      <c r="A24" s="29" t="n">
        <f aca="false">TABI!A24</f>
        <v>19</v>
      </c>
      <c r="B24" s="29" t="str">
        <f aca="false">TABI!B24</f>
        <v>RR_D_47_Ghatkesar</v>
      </c>
      <c r="C24" s="16" t="s">
        <v>14</v>
      </c>
      <c r="D24" s="16" t="n">
        <v>3138.372466218</v>
      </c>
      <c r="E24" s="16" t="n">
        <v>3138.372466218</v>
      </c>
      <c r="F24" s="16" t="s">
        <v>14</v>
      </c>
      <c r="G24" s="16" t="n">
        <v>294.068378645975</v>
      </c>
      <c r="H24" s="16" t="n">
        <v>294.068378645975</v>
      </c>
      <c r="I24" s="16" t="s">
        <v>14</v>
      </c>
      <c r="J24" s="16" t="n">
        <v>0</v>
      </c>
      <c r="K24" s="16" t="n">
        <v>0</v>
      </c>
      <c r="L24" s="16" t="s">
        <v>14</v>
      </c>
      <c r="M24" s="16" t="n">
        <v>475.073142989858</v>
      </c>
      <c r="N24" s="16" t="n">
        <v>475.073142989858</v>
      </c>
      <c r="O24" s="16" t="s">
        <v>14</v>
      </c>
      <c r="P24" s="16" t="n">
        <v>3907.51398785383</v>
      </c>
      <c r="Q24" s="16" t="n">
        <v>3907.51398785383</v>
      </c>
      <c r="R24" s="16" t="s">
        <v>14</v>
      </c>
      <c r="S24" s="16" t="n">
        <v>390.751398785383</v>
      </c>
      <c r="T24" s="16" t="n">
        <v>390.751398785383</v>
      </c>
      <c r="U24" s="16" t="s">
        <v>14</v>
      </c>
      <c r="V24" s="16" t="n">
        <v>3516.76258906845</v>
      </c>
      <c r="W24" s="16" t="n">
        <v>3516.76258906845</v>
      </c>
      <c r="X24" s="30"/>
    </row>
    <row r="25" s="31" customFormat="true" ht="20.1" hidden="false" customHeight="true" outlineLevel="0" collapsed="false">
      <c r="A25" s="29" t="n">
        <f aca="false">TABI!A25</f>
        <v>20</v>
      </c>
      <c r="B25" s="29" t="str">
        <f aca="false">TABI!B25</f>
        <v>RR_D_47_Hayathnagar </v>
      </c>
      <c r="C25" s="16" t="s">
        <v>14</v>
      </c>
      <c r="D25" s="16" t="n">
        <v>921.1010094</v>
      </c>
      <c r="E25" s="16" t="n">
        <v>921.1010094</v>
      </c>
      <c r="F25" s="16" t="s">
        <v>14</v>
      </c>
      <c r="G25" s="16" t="n">
        <v>49.7535172997171</v>
      </c>
      <c r="H25" s="16" t="n">
        <v>49.7535172997171</v>
      </c>
      <c r="I25" s="16" t="s">
        <v>14</v>
      </c>
      <c r="J25" s="16" t="n">
        <v>0</v>
      </c>
      <c r="K25" s="16" t="n">
        <v>0</v>
      </c>
      <c r="L25" s="16" t="s">
        <v>14</v>
      </c>
      <c r="M25" s="16" t="n">
        <v>72.9112818003944</v>
      </c>
      <c r="N25" s="16" t="n">
        <v>72.9112818003944</v>
      </c>
      <c r="O25" s="16" t="s">
        <v>14</v>
      </c>
      <c r="P25" s="16" t="n">
        <v>1043.76580850011</v>
      </c>
      <c r="Q25" s="16" t="n">
        <v>1043.76580850011</v>
      </c>
      <c r="R25" s="16" t="s">
        <v>14</v>
      </c>
      <c r="S25" s="16" t="n">
        <v>104.376580850011</v>
      </c>
      <c r="T25" s="16" t="n">
        <v>104.376580850011</v>
      </c>
      <c r="U25" s="16" t="s">
        <v>14</v>
      </c>
      <c r="V25" s="16" t="n">
        <v>939.389227650101</v>
      </c>
      <c r="W25" s="16" t="n">
        <v>939.389227650101</v>
      </c>
      <c r="X25" s="30"/>
    </row>
    <row r="26" s="31" customFormat="true" ht="20.1" hidden="false" customHeight="true" outlineLevel="0" collapsed="false">
      <c r="A26" s="29" t="n">
        <f aca="false">TABI!A26</f>
        <v>21</v>
      </c>
      <c r="B26" s="29" t="str">
        <f aca="false">TABI!B26</f>
        <v>RR_D_47_Kadukur</v>
      </c>
      <c r="C26" s="16" t="s">
        <v>14</v>
      </c>
      <c r="D26" s="16" t="n">
        <v>2077.28131055466</v>
      </c>
      <c r="E26" s="16" t="n">
        <v>2077.28131055466</v>
      </c>
      <c r="F26" s="16" t="s">
        <v>14</v>
      </c>
      <c r="G26" s="16" t="n">
        <v>500.315479866275</v>
      </c>
      <c r="H26" s="16" t="n">
        <v>500.315479866275</v>
      </c>
      <c r="I26" s="16" t="s">
        <v>14</v>
      </c>
      <c r="J26" s="16" t="n">
        <v>0</v>
      </c>
      <c r="K26" s="16" t="n">
        <v>0</v>
      </c>
      <c r="L26" s="16" t="s">
        <v>14</v>
      </c>
      <c r="M26" s="16" t="n">
        <v>616.024712712124</v>
      </c>
      <c r="N26" s="16" t="n">
        <v>616.024712712124</v>
      </c>
      <c r="O26" s="16" t="s">
        <v>14</v>
      </c>
      <c r="P26" s="16" t="n">
        <v>3193.62150313306</v>
      </c>
      <c r="Q26" s="16" t="n">
        <v>3193.62150313306</v>
      </c>
      <c r="R26" s="16" t="s">
        <v>14</v>
      </c>
      <c r="S26" s="16" t="n">
        <v>159.681075156653</v>
      </c>
      <c r="T26" s="16" t="n">
        <v>159.681075156653</v>
      </c>
      <c r="U26" s="16" t="s">
        <v>14</v>
      </c>
      <c r="V26" s="16" t="n">
        <v>3033.94042797641</v>
      </c>
      <c r="W26" s="16" t="n">
        <v>3033.94042797641</v>
      </c>
      <c r="X26" s="30"/>
    </row>
    <row r="27" s="31" customFormat="true" ht="20.1" hidden="false" customHeight="true" outlineLevel="0" collapsed="false">
      <c r="A27" s="29" t="n">
        <f aca="false">TABI!A27</f>
        <v>22</v>
      </c>
      <c r="B27" s="29" t="str">
        <f aca="false">TABI!B27</f>
        <v>RR_D_47_Kankal</v>
      </c>
      <c r="C27" s="16" t="s">
        <v>14</v>
      </c>
      <c r="D27" s="16" t="n">
        <v>998.874442944</v>
      </c>
      <c r="E27" s="16" t="n">
        <v>998.874442944</v>
      </c>
      <c r="F27" s="16" t="s">
        <v>14</v>
      </c>
      <c r="G27" s="16" t="n">
        <v>136.533545228742</v>
      </c>
      <c r="H27" s="16" t="n">
        <v>136.533545228742</v>
      </c>
      <c r="I27" s="16" t="s">
        <v>14</v>
      </c>
      <c r="J27" s="16" t="n">
        <v>0</v>
      </c>
      <c r="K27" s="16" t="n">
        <v>0</v>
      </c>
      <c r="L27" s="16" t="s">
        <v>14</v>
      </c>
      <c r="M27" s="16" t="n">
        <v>143.946882833148</v>
      </c>
      <c r="N27" s="16" t="n">
        <v>143.946882833148</v>
      </c>
      <c r="O27" s="16" t="s">
        <v>14</v>
      </c>
      <c r="P27" s="16" t="n">
        <v>1279.35487100589</v>
      </c>
      <c r="Q27" s="16" t="n">
        <v>1279.35487100589</v>
      </c>
      <c r="R27" s="16" t="s">
        <v>14</v>
      </c>
      <c r="S27" s="16" t="n">
        <v>127.935487100589</v>
      </c>
      <c r="T27" s="16" t="n">
        <v>127.935487100589</v>
      </c>
      <c r="U27" s="16" t="s">
        <v>14</v>
      </c>
      <c r="V27" s="16" t="n">
        <v>1151.4193839053</v>
      </c>
      <c r="W27" s="16" t="n">
        <v>1151.4193839053</v>
      </c>
      <c r="X27" s="30"/>
    </row>
    <row r="28" s="31" customFormat="true" ht="20.1" hidden="false" customHeight="true" outlineLevel="0" collapsed="false">
      <c r="A28" s="29" t="n">
        <f aca="false">TABI!A28</f>
        <v>23</v>
      </c>
      <c r="B28" s="29" t="str">
        <f aca="false">TABI!B28</f>
        <v>RR_D_47_Maheshwaram</v>
      </c>
      <c r="C28" s="16" t="s">
        <v>14</v>
      </c>
      <c r="D28" s="16" t="n">
        <v>972.12825864</v>
      </c>
      <c r="E28" s="16" t="n">
        <v>972.12825864</v>
      </c>
      <c r="F28" s="16" t="s">
        <v>14</v>
      </c>
      <c r="G28" s="16" t="n">
        <v>145.460473333602</v>
      </c>
      <c r="H28" s="16" t="n">
        <v>145.460473333602</v>
      </c>
      <c r="I28" s="16" t="s">
        <v>14</v>
      </c>
      <c r="J28" s="16" t="n">
        <v>0</v>
      </c>
      <c r="K28" s="16" t="n">
        <v>0</v>
      </c>
      <c r="L28" s="16" t="s">
        <v>14</v>
      </c>
      <c r="M28" s="16" t="n">
        <v>192.690586653593</v>
      </c>
      <c r="N28" s="16" t="n">
        <v>192.690586653593</v>
      </c>
      <c r="O28" s="16" t="s">
        <v>14</v>
      </c>
      <c r="P28" s="16" t="n">
        <v>1310.2793186272</v>
      </c>
      <c r="Q28" s="16" t="n">
        <v>1310.2793186272</v>
      </c>
      <c r="R28" s="16" t="s">
        <v>14</v>
      </c>
      <c r="S28" s="16" t="n">
        <v>131.02793186272</v>
      </c>
      <c r="T28" s="16" t="n">
        <v>131.02793186272</v>
      </c>
      <c r="U28" s="16" t="s">
        <v>14</v>
      </c>
      <c r="V28" s="16" t="n">
        <v>1179.25138676448</v>
      </c>
      <c r="W28" s="16" t="n">
        <v>1179.25138676448</v>
      </c>
      <c r="X28" s="30"/>
    </row>
    <row r="29" s="31" customFormat="true" ht="20.1" hidden="false" customHeight="true" outlineLevel="0" collapsed="false">
      <c r="A29" s="29" t="n">
        <f aca="false">TABI!A29</f>
        <v>24</v>
      </c>
      <c r="B29" s="29" t="str">
        <f aca="false">TABI!B29</f>
        <v>RR_D_47_Manchal </v>
      </c>
      <c r="C29" s="16" t="s">
        <v>14</v>
      </c>
      <c r="D29" s="16" t="n">
        <v>1366.824041088</v>
      </c>
      <c r="E29" s="16" t="n">
        <v>1366.824041088</v>
      </c>
      <c r="F29" s="16" t="s">
        <v>14</v>
      </c>
      <c r="G29" s="16" t="n">
        <v>346.164792603004</v>
      </c>
      <c r="H29" s="16" t="n">
        <v>346.164792603004</v>
      </c>
      <c r="I29" s="16" t="s">
        <v>14</v>
      </c>
      <c r="J29" s="16" t="n">
        <v>203.26563312</v>
      </c>
      <c r="K29" s="16" t="n">
        <v>203.26563312</v>
      </c>
      <c r="L29" s="16" t="s">
        <v>14</v>
      </c>
      <c r="M29" s="16" t="n">
        <v>490.087288926798</v>
      </c>
      <c r="N29" s="16" t="n">
        <v>490.087288926798</v>
      </c>
      <c r="O29" s="16" t="s">
        <v>14</v>
      </c>
      <c r="P29" s="16" t="n">
        <v>2406.3417557378</v>
      </c>
      <c r="Q29" s="16" t="n">
        <v>2406.3417557378</v>
      </c>
      <c r="R29" s="16" t="s">
        <v>14</v>
      </c>
      <c r="S29" s="16" t="n">
        <v>240.63417557378</v>
      </c>
      <c r="T29" s="16" t="n">
        <v>240.63417557378</v>
      </c>
      <c r="U29" s="16" t="s">
        <v>14</v>
      </c>
      <c r="V29" s="16" t="n">
        <v>2165.70758016402</v>
      </c>
      <c r="W29" s="16" t="n">
        <v>2165.70758016402</v>
      </c>
      <c r="X29" s="30"/>
    </row>
    <row r="30" s="31" customFormat="true" ht="20.1" hidden="false" customHeight="true" outlineLevel="0" collapsed="false">
      <c r="A30" s="29" t="n">
        <f aca="false">TABI!A30</f>
        <v>25</v>
      </c>
      <c r="B30" s="29" t="str">
        <f aca="false">TABI!B30</f>
        <v>RR_D_47_Medchal</v>
      </c>
      <c r="C30" s="16" t="s">
        <v>14</v>
      </c>
      <c r="D30" s="16" t="n">
        <v>1027.0259256312</v>
      </c>
      <c r="E30" s="16" t="n">
        <v>1027.0259256312</v>
      </c>
      <c r="F30" s="16" t="s">
        <v>14</v>
      </c>
      <c r="G30" s="16" t="n">
        <v>330.510579891208</v>
      </c>
      <c r="H30" s="16" t="n">
        <v>330.510579891208</v>
      </c>
      <c r="I30" s="16" t="s">
        <v>14</v>
      </c>
      <c r="J30" s="16" t="n">
        <v>286.412587956</v>
      </c>
      <c r="K30" s="16" t="n">
        <v>286.412587956</v>
      </c>
      <c r="L30" s="16" t="s">
        <v>14</v>
      </c>
      <c r="M30" s="16" t="n">
        <v>717.284471940705</v>
      </c>
      <c r="N30" s="16" t="n">
        <v>717.284471940705</v>
      </c>
      <c r="O30" s="16" t="s">
        <v>14</v>
      </c>
      <c r="P30" s="16" t="n">
        <v>2361.23356541911</v>
      </c>
      <c r="Q30" s="16" t="n">
        <v>2361.23356541911</v>
      </c>
      <c r="R30" s="16" t="s">
        <v>14</v>
      </c>
      <c r="S30" s="16" t="n">
        <v>236.123356541911</v>
      </c>
      <c r="T30" s="16" t="n">
        <v>236.123356541911</v>
      </c>
      <c r="U30" s="16" t="s">
        <v>14</v>
      </c>
      <c r="V30" s="16" t="n">
        <v>2125.1102088772</v>
      </c>
      <c r="W30" s="16" t="n">
        <v>2125.1102088772</v>
      </c>
      <c r="X30" s="30"/>
    </row>
    <row r="31" s="31" customFormat="true" ht="20.1" hidden="false" customHeight="true" outlineLevel="0" collapsed="false">
      <c r="A31" s="29" t="n">
        <f aca="false">TABI!A31</f>
        <v>26</v>
      </c>
      <c r="B31" s="29" t="str">
        <f aca="false">TABI!B31</f>
        <v>RR_D_47_Palmakul_PartSgr</v>
      </c>
      <c r="C31" s="16" t="s">
        <v>14</v>
      </c>
      <c r="D31" s="16" t="n">
        <v>794.0564132688</v>
      </c>
      <c r="E31" s="16" t="n">
        <v>794.0564132688</v>
      </c>
      <c r="F31" s="16" t="s">
        <v>14</v>
      </c>
      <c r="G31" s="16" t="n">
        <v>274.317890424385</v>
      </c>
      <c r="H31" s="16" t="n">
        <v>274.317890424385</v>
      </c>
      <c r="I31" s="16" t="s">
        <v>14</v>
      </c>
      <c r="J31" s="16" t="n">
        <v>0</v>
      </c>
      <c r="K31" s="16" t="n">
        <v>0</v>
      </c>
      <c r="L31" s="16" t="s">
        <v>14</v>
      </c>
      <c r="M31" s="16" t="n">
        <v>275.447922063076</v>
      </c>
      <c r="N31" s="16" t="n">
        <v>275.447922063076</v>
      </c>
      <c r="O31" s="16" t="s">
        <v>14</v>
      </c>
      <c r="P31" s="16" t="n">
        <v>1343.82222575626</v>
      </c>
      <c r="Q31" s="16" t="n">
        <v>1343.82222575626</v>
      </c>
      <c r="R31" s="16" t="s">
        <v>14</v>
      </c>
      <c r="S31" s="16" t="n">
        <v>134.382222575626</v>
      </c>
      <c r="T31" s="16" t="n">
        <v>134.382222575626</v>
      </c>
      <c r="U31" s="16" t="s">
        <v>14</v>
      </c>
      <c r="V31" s="16" t="n">
        <v>1209.44000318063</v>
      </c>
      <c r="W31" s="16" t="n">
        <v>1209.44000318063</v>
      </c>
      <c r="X31" s="30"/>
    </row>
    <row r="32" s="31" customFormat="true" ht="20.1" hidden="false" customHeight="true" outlineLevel="0" collapsed="false">
      <c r="A32" s="29" t="n">
        <f aca="false">TABI!A32</f>
        <v>27</v>
      </c>
      <c r="B32" s="29" t="str">
        <f aca="false">TABI!B32</f>
        <v>RR_D_47_Rangapur</v>
      </c>
      <c r="C32" s="16" t="s">
        <v>14</v>
      </c>
      <c r="D32" s="16" t="n">
        <v>273.667465456</v>
      </c>
      <c r="E32" s="16" t="n">
        <v>273.667465456</v>
      </c>
      <c r="F32" s="16" t="s">
        <v>14</v>
      </c>
      <c r="G32" s="16" t="n">
        <v>53.0612384951401</v>
      </c>
      <c r="H32" s="16" t="n">
        <v>53.0612384951401</v>
      </c>
      <c r="I32" s="16" t="s">
        <v>14</v>
      </c>
      <c r="J32" s="16" t="n">
        <v>40.69813594</v>
      </c>
      <c r="K32" s="16" t="n">
        <v>40.69813594</v>
      </c>
      <c r="L32" s="16" t="s">
        <v>14</v>
      </c>
      <c r="M32" s="16" t="n">
        <v>80.3434139667464</v>
      </c>
      <c r="N32" s="16" t="n">
        <v>80.3434139667464</v>
      </c>
      <c r="O32" s="16" t="s">
        <v>14</v>
      </c>
      <c r="P32" s="16" t="n">
        <v>447.770253857887</v>
      </c>
      <c r="Q32" s="16" t="n">
        <v>447.770253857887</v>
      </c>
      <c r="R32" s="16" t="s">
        <v>14</v>
      </c>
      <c r="S32" s="16" t="n">
        <v>44.7770253857887</v>
      </c>
      <c r="T32" s="16" t="n">
        <v>44.7770253857887</v>
      </c>
      <c r="U32" s="16" t="s">
        <v>14</v>
      </c>
      <c r="V32" s="16" t="n">
        <v>402.993228472098</v>
      </c>
      <c r="W32" s="16" t="n">
        <v>402.993228472098</v>
      </c>
      <c r="X32" s="30"/>
    </row>
    <row r="33" s="31" customFormat="true" ht="20.1" hidden="false" customHeight="true" outlineLevel="0" collapsed="false">
      <c r="A33" s="29" t="n">
        <f aca="false">TABI!A33</f>
        <v>28</v>
      </c>
      <c r="B33" s="29" t="str">
        <f aca="false">TABI!B33</f>
        <v>RR_D_47_Saroornagar</v>
      </c>
      <c r="C33" s="16" t="s">
        <v>14</v>
      </c>
      <c r="D33" s="16" t="n">
        <v>1603.69034017946</v>
      </c>
      <c r="E33" s="16" t="n">
        <v>1603.69034017946</v>
      </c>
      <c r="F33" s="16" t="s">
        <v>14</v>
      </c>
      <c r="G33" s="16" t="n">
        <v>436.019020182614</v>
      </c>
      <c r="H33" s="16" t="n">
        <v>436.019020182614</v>
      </c>
      <c r="I33" s="16" t="s">
        <v>14</v>
      </c>
      <c r="J33" s="16" t="n">
        <v>0</v>
      </c>
      <c r="K33" s="16" t="n">
        <v>0</v>
      </c>
      <c r="L33" s="16" t="s">
        <v>14</v>
      </c>
      <c r="M33" s="16" t="n">
        <v>415.828461630702</v>
      </c>
      <c r="N33" s="16" t="n">
        <v>415.828461630702</v>
      </c>
      <c r="O33" s="16" t="s">
        <v>14</v>
      </c>
      <c r="P33" s="16" t="n">
        <v>2455.53782199278</v>
      </c>
      <c r="Q33" s="16" t="n">
        <v>2455.53782199278</v>
      </c>
      <c r="R33" s="16" t="s">
        <v>14</v>
      </c>
      <c r="S33" s="16" t="n">
        <v>245.553782199278</v>
      </c>
      <c r="T33" s="16" t="n">
        <v>245.553782199278</v>
      </c>
      <c r="U33" s="16" t="s">
        <v>14</v>
      </c>
      <c r="V33" s="16" t="n">
        <v>2209.9840397935</v>
      </c>
      <c r="W33" s="16" t="n">
        <v>2209.9840397935</v>
      </c>
      <c r="X33" s="30"/>
    </row>
    <row r="34" s="31" customFormat="true" ht="20.1" hidden="false" customHeight="true" outlineLevel="0" collapsed="false">
      <c r="A34" s="29" t="n">
        <f aca="false">TABI!A34</f>
        <v>29</v>
      </c>
      <c r="B34" s="29" t="str">
        <f aca="false">TABI!B34</f>
        <v>RR_D_47_Shabad</v>
      </c>
      <c r="C34" s="16" t="s">
        <v>14</v>
      </c>
      <c r="D34" s="16" t="n">
        <v>1708.922453832</v>
      </c>
      <c r="E34" s="16" t="n">
        <v>1708.922453832</v>
      </c>
      <c r="F34" s="16" t="s">
        <v>14</v>
      </c>
      <c r="G34" s="16" t="n">
        <v>266.823737520891</v>
      </c>
      <c r="H34" s="16" t="n">
        <v>266.823737520891</v>
      </c>
      <c r="I34" s="16" t="s">
        <v>14</v>
      </c>
      <c r="J34" s="16" t="n">
        <v>0</v>
      </c>
      <c r="K34" s="16" t="n">
        <v>0</v>
      </c>
      <c r="L34" s="16" t="s">
        <v>14</v>
      </c>
      <c r="M34" s="16" t="n">
        <v>319.573776753342</v>
      </c>
      <c r="N34" s="16" t="n">
        <v>319.573776753342</v>
      </c>
      <c r="O34" s="16" t="s">
        <v>14</v>
      </c>
      <c r="P34" s="16" t="n">
        <v>2295.31996810623</v>
      </c>
      <c r="Q34" s="16" t="n">
        <v>2295.31996810623</v>
      </c>
      <c r="R34" s="16" t="s">
        <v>14</v>
      </c>
      <c r="S34" s="16" t="n">
        <v>229.531996810623</v>
      </c>
      <c r="T34" s="16" t="n">
        <v>229.531996810623</v>
      </c>
      <c r="U34" s="16" t="s">
        <v>14</v>
      </c>
      <c r="V34" s="16" t="n">
        <v>2065.78797129561</v>
      </c>
      <c r="W34" s="16" t="n">
        <v>2065.78797129561</v>
      </c>
      <c r="X34" s="30"/>
    </row>
    <row r="35" s="31" customFormat="true" ht="20.1" hidden="false" customHeight="true" outlineLevel="0" collapsed="false">
      <c r="A35" s="29" t="n">
        <f aca="false">TABI!A35</f>
        <v>30</v>
      </c>
      <c r="B35" s="29" t="str">
        <f aca="false">TABI!B35</f>
        <v>RR_D_47_Shamirpet-(N)_PartMdk</v>
      </c>
      <c r="C35" s="16" t="s">
        <v>14</v>
      </c>
      <c r="D35" s="16" t="n">
        <v>685.970469987264</v>
      </c>
      <c r="E35" s="16" t="n">
        <v>685.970469987264</v>
      </c>
      <c r="F35" s="16" t="s">
        <v>14</v>
      </c>
      <c r="G35" s="16" t="n">
        <v>343.106662633114</v>
      </c>
      <c r="H35" s="16" t="n">
        <v>343.106662633114</v>
      </c>
      <c r="I35" s="16" t="s">
        <v>14</v>
      </c>
      <c r="J35" s="16" t="n">
        <v>0</v>
      </c>
      <c r="K35" s="16" t="n">
        <v>0</v>
      </c>
      <c r="L35" s="16" t="s">
        <v>14</v>
      </c>
      <c r="M35" s="16" t="n">
        <v>465.713071683916</v>
      </c>
      <c r="N35" s="16" t="n">
        <v>465.713071683916</v>
      </c>
      <c r="O35" s="16" t="s">
        <v>14</v>
      </c>
      <c r="P35" s="16" t="n">
        <v>1494.79020430429</v>
      </c>
      <c r="Q35" s="16" t="n">
        <v>1494.79020430429</v>
      </c>
      <c r="R35" s="16" t="s">
        <v>14</v>
      </c>
      <c r="S35" s="16" t="n">
        <v>149.479020430429</v>
      </c>
      <c r="T35" s="16" t="n">
        <v>149.479020430429</v>
      </c>
      <c r="U35" s="16" t="s">
        <v>14</v>
      </c>
      <c r="V35" s="16" t="n">
        <v>1345.31118387387</v>
      </c>
      <c r="W35" s="16" t="n">
        <v>1345.31118387387</v>
      </c>
      <c r="X35" s="30"/>
    </row>
    <row r="36" s="31" customFormat="true" ht="20.1" hidden="false" customHeight="true" outlineLevel="0" collapsed="false">
      <c r="A36" s="29" t="n">
        <f aca="false">TABI!A36</f>
        <v>31</v>
      </c>
      <c r="B36" s="29" t="str">
        <f aca="false">TABI!B36</f>
        <v>RR_D_47_Shamirpet</v>
      </c>
      <c r="C36" s="16" t="s">
        <v>14</v>
      </c>
      <c r="D36" s="16" t="n">
        <v>842.91042528</v>
      </c>
      <c r="E36" s="16" t="n">
        <v>842.91042528</v>
      </c>
      <c r="F36" s="16" t="s">
        <v>14</v>
      </c>
      <c r="G36" s="16" t="n">
        <v>213.431440237118</v>
      </c>
      <c r="H36" s="16" t="n">
        <v>213.431440237118</v>
      </c>
      <c r="I36" s="16" t="s">
        <v>14</v>
      </c>
      <c r="J36" s="16" t="n">
        <v>0</v>
      </c>
      <c r="K36" s="16" t="n">
        <v>0</v>
      </c>
      <c r="L36" s="16" t="s">
        <v>14</v>
      </c>
      <c r="M36" s="16" t="n">
        <v>300.242364420756</v>
      </c>
      <c r="N36" s="16" t="n">
        <v>300.242364420756</v>
      </c>
      <c r="O36" s="16" t="s">
        <v>14</v>
      </c>
      <c r="P36" s="16" t="n">
        <v>1356.58422993787</v>
      </c>
      <c r="Q36" s="16" t="n">
        <v>1356.58422993787</v>
      </c>
      <c r="R36" s="16" t="s">
        <v>14</v>
      </c>
      <c r="S36" s="16" t="n">
        <v>135.658422993787</v>
      </c>
      <c r="T36" s="16" t="n">
        <v>135.658422993787</v>
      </c>
      <c r="U36" s="16" t="s">
        <v>14</v>
      </c>
      <c r="V36" s="16" t="n">
        <v>1220.92580694409</v>
      </c>
      <c r="W36" s="16" t="n">
        <v>1220.92580694409</v>
      </c>
      <c r="X36" s="30"/>
    </row>
    <row r="37" s="31" customFormat="true" ht="20.1" hidden="false" customHeight="true" outlineLevel="0" collapsed="false">
      <c r="A37" s="29" t="n">
        <f aca="false">TABI!A37</f>
        <v>32</v>
      </c>
      <c r="B37" s="29" t="str">
        <f aca="false">TABI!B37</f>
        <v>RR_D_47_Shamshabad </v>
      </c>
      <c r="C37" s="16" t="s">
        <v>14</v>
      </c>
      <c r="D37" s="16" t="n">
        <v>1143.84223206</v>
      </c>
      <c r="E37" s="16" t="n">
        <v>1143.84223206</v>
      </c>
      <c r="F37" s="16" t="s">
        <v>14</v>
      </c>
      <c r="G37" s="16" t="n">
        <v>232.697721636573</v>
      </c>
      <c r="H37" s="16" t="n">
        <v>232.697721636573</v>
      </c>
      <c r="I37" s="16" t="s">
        <v>14</v>
      </c>
      <c r="J37" s="16" t="n">
        <v>0</v>
      </c>
      <c r="K37" s="16" t="n">
        <v>0</v>
      </c>
      <c r="L37" s="16" t="s">
        <v>14</v>
      </c>
      <c r="M37" s="16" t="n">
        <v>311.653715848524</v>
      </c>
      <c r="N37" s="16" t="n">
        <v>311.653715848524</v>
      </c>
      <c r="O37" s="16" t="s">
        <v>14</v>
      </c>
      <c r="P37" s="16" t="n">
        <v>1688.1936695451</v>
      </c>
      <c r="Q37" s="16" t="n">
        <v>1688.1936695451</v>
      </c>
      <c r="R37" s="16" t="s">
        <v>14</v>
      </c>
      <c r="S37" s="16" t="n">
        <v>168.81936695451</v>
      </c>
      <c r="T37" s="16" t="n">
        <v>168.81936695451</v>
      </c>
      <c r="U37" s="16" t="s">
        <v>14</v>
      </c>
      <c r="V37" s="16" t="n">
        <v>1519.37430259059</v>
      </c>
      <c r="W37" s="16" t="n">
        <v>1519.37430259059</v>
      </c>
      <c r="X37" s="30"/>
    </row>
    <row r="38" s="31" customFormat="true" ht="20.1" hidden="false" customHeight="true" outlineLevel="0" collapsed="false">
      <c r="A38" s="29" t="n">
        <f aca="false">TABI!A38</f>
        <v>33</v>
      </c>
      <c r="B38" s="29" t="str">
        <f aca="false">TABI!B38</f>
        <v>RR_D_47_Shankarpally</v>
      </c>
      <c r="C38" s="16" t="s">
        <v>14</v>
      </c>
      <c r="D38" s="16" t="n">
        <v>2004.331323852</v>
      </c>
      <c r="E38" s="16" t="n">
        <v>2004.331323852</v>
      </c>
      <c r="F38" s="16" t="s">
        <v>14</v>
      </c>
      <c r="G38" s="16" t="n">
        <v>657.525744708115</v>
      </c>
      <c r="H38" s="16" t="n">
        <v>657.525744708115</v>
      </c>
      <c r="I38" s="16" t="s">
        <v>14</v>
      </c>
      <c r="J38" s="16" t="n">
        <v>552.20257422</v>
      </c>
      <c r="K38" s="16" t="n">
        <v>552.20257422</v>
      </c>
      <c r="L38" s="16" t="s">
        <v>14</v>
      </c>
      <c r="M38" s="16" t="n">
        <v>523.200940334994</v>
      </c>
      <c r="N38" s="16" t="n">
        <v>523.200940334994</v>
      </c>
      <c r="O38" s="16" t="s">
        <v>14</v>
      </c>
      <c r="P38" s="16" t="n">
        <v>3737.26058311511</v>
      </c>
      <c r="Q38" s="16" t="n">
        <v>3737.26058311511</v>
      </c>
      <c r="R38" s="16" t="s">
        <v>14</v>
      </c>
      <c r="S38" s="16" t="n">
        <v>373.726058311511</v>
      </c>
      <c r="T38" s="16" t="n">
        <v>373.726058311511</v>
      </c>
      <c r="U38" s="16" t="s">
        <v>14</v>
      </c>
      <c r="V38" s="16" t="n">
        <v>3363.5345248036</v>
      </c>
      <c r="W38" s="16" t="n">
        <v>3363.5345248036</v>
      </c>
      <c r="X38" s="30"/>
    </row>
    <row r="39" s="31" customFormat="true" ht="20.1" hidden="false" customHeight="true" outlineLevel="0" collapsed="false">
      <c r="A39" s="29" t="n">
        <f aca="false">TABI!A39</f>
        <v>34</v>
      </c>
      <c r="B39" s="29" t="str">
        <f aca="false">TABI!B39</f>
        <v>RR_D_47_Vikarabad</v>
      </c>
      <c r="C39" s="16" t="s">
        <v>14</v>
      </c>
      <c r="D39" s="16" t="n">
        <v>2275.644693168</v>
      </c>
      <c r="E39" s="16" t="n">
        <v>2275.644693168</v>
      </c>
      <c r="F39" s="16" t="s">
        <v>14</v>
      </c>
      <c r="G39" s="16" t="n">
        <v>210.426561034628</v>
      </c>
      <c r="H39" s="16" t="n">
        <v>210.426561034628</v>
      </c>
      <c r="I39" s="16" t="s">
        <v>14</v>
      </c>
      <c r="J39" s="16" t="n">
        <v>0</v>
      </c>
      <c r="K39" s="16" t="n">
        <v>0</v>
      </c>
      <c r="L39" s="16" t="s">
        <v>14</v>
      </c>
      <c r="M39" s="16" t="n">
        <v>237.308297026985</v>
      </c>
      <c r="N39" s="16" t="n">
        <v>237.308297026985</v>
      </c>
      <c r="O39" s="16" t="s">
        <v>14</v>
      </c>
      <c r="P39" s="16" t="n">
        <v>2723.37955122961</v>
      </c>
      <c r="Q39" s="16" t="n">
        <v>2723.37955122961</v>
      </c>
      <c r="R39" s="16" t="s">
        <v>14</v>
      </c>
      <c r="S39" s="16" t="n">
        <v>272.337955122961</v>
      </c>
      <c r="T39" s="16" t="n">
        <v>272.337955122961</v>
      </c>
      <c r="U39" s="16" t="s">
        <v>14</v>
      </c>
      <c r="V39" s="16" t="n">
        <v>2451.04159610665</v>
      </c>
      <c r="W39" s="16" t="n">
        <v>2451.04159610665</v>
      </c>
      <c r="X39" s="30"/>
    </row>
    <row r="40" s="31" customFormat="true" ht="20.1" hidden="false" customHeight="true" outlineLevel="0" collapsed="false">
      <c r="A40" s="29" t="n">
        <f aca="false">TABI!A40</f>
        <v>35</v>
      </c>
      <c r="B40" s="29" t="str">
        <f aca="false">TABI!B40</f>
        <v>RR_D_47_Yacharam </v>
      </c>
      <c r="C40" s="16" t="s">
        <v>14</v>
      </c>
      <c r="D40" s="16" t="n">
        <v>1355.181031072</v>
      </c>
      <c r="E40" s="16" t="n">
        <v>1355.181031072</v>
      </c>
      <c r="F40" s="16" t="s">
        <v>14</v>
      </c>
      <c r="G40" s="16" t="n">
        <v>206.143503814325</v>
      </c>
      <c r="H40" s="16" t="n">
        <v>206.143503814325</v>
      </c>
      <c r="I40" s="16" t="s">
        <v>14</v>
      </c>
      <c r="J40" s="16" t="n">
        <v>236.11338872</v>
      </c>
      <c r="K40" s="16" t="n">
        <v>236.11338872</v>
      </c>
      <c r="L40" s="16" t="s">
        <v>14</v>
      </c>
      <c r="M40" s="16" t="n">
        <v>258.398906943356</v>
      </c>
      <c r="N40" s="16" t="n">
        <v>258.398906943356</v>
      </c>
      <c r="O40" s="16" t="s">
        <v>14</v>
      </c>
      <c r="P40" s="16" t="n">
        <v>2055.83683054968</v>
      </c>
      <c r="Q40" s="16" t="n">
        <v>2055.83683054968</v>
      </c>
      <c r="R40" s="16" t="s">
        <v>14</v>
      </c>
      <c r="S40" s="16" t="n">
        <v>205.583683054968</v>
      </c>
      <c r="T40" s="16" t="n">
        <v>205.583683054968</v>
      </c>
      <c r="U40" s="16" t="s">
        <v>14</v>
      </c>
      <c r="V40" s="16" t="n">
        <v>1850.25314749471</v>
      </c>
      <c r="W40" s="16" t="n">
        <v>1850.25314749471</v>
      </c>
      <c r="X40" s="30"/>
    </row>
    <row r="41" s="31" customFormat="true" ht="20.1" hidden="false" customHeight="true" outlineLevel="0" collapsed="false">
      <c r="A41" s="29" t="n">
        <f aca="false">TABI!A41</f>
        <v>36</v>
      </c>
      <c r="B41" s="29" t="str">
        <f aca="false">TABI!B41</f>
        <v>RR_E_20_Bowrampet_PartMdk</v>
      </c>
      <c r="C41" s="16" t="s">
        <v>14</v>
      </c>
      <c r="D41" s="16" t="n">
        <v>144.279205385448</v>
      </c>
      <c r="E41" s="16" t="n">
        <v>144.279205385448</v>
      </c>
      <c r="F41" s="16" t="s">
        <v>14</v>
      </c>
      <c r="G41" s="16" t="n">
        <v>31.8462939927731</v>
      </c>
      <c r="H41" s="16" t="n">
        <v>31.8462939927731</v>
      </c>
      <c r="I41" s="16" t="s">
        <v>14</v>
      </c>
      <c r="J41" s="16" t="n">
        <v>0</v>
      </c>
      <c r="K41" s="16" t="n">
        <v>0</v>
      </c>
      <c r="L41" s="16" t="s">
        <v>14</v>
      </c>
      <c r="M41" s="16" t="n">
        <v>29.4599040305957</v>
      </c>
      <c r="N41" s="16" t="n">
        <v>29.4599040305957</v>
      </c>
      <c r="O41" s="16" t="s">
        <v>14</v>
      </c>
      <c r="P41" s="16" t="n">
        <v>205.585403408817</v>
      </c>
      <c r="Q41" s="16" t="n">
        <v>205.585403408817</v>
      </c>
      <c r="R41" s="16" t="s">
        <v>14</v>
      </c>
      <c r="S41" s="16" t="n">
        <v>10.2792701704409</v>
      </c>
      <c r="T41" s="16" t="n">
        <v>10.2792701704409</v>
      </c>
      <c r="U41" s="16" t="s">
        <v>14</v>
      </c>
      <c r="V41" s="16" t="n">
        <v>195.306133238376</v>
      </c>
      <c r="W41" s="16" t="n">
        <v>195.306133238376</v>
      </c>
      <c r="X41" s="30"/>
    </row>
    <row r="42" s="31" customFormat="true" ht="20.1" hidden="false" customHeight="true" outlineLevel="0" collapsed="false">
      <c r="A42" s="29" t="n">
        <f aca="false">TABI!A42</f>
        <v>37</v>
      </c>
      <c r="B42" s="29" t="str">
        <f aca="false">TABI!B42</f>
        <v>RR_E_20_Marpally_PartMdk</v>
      </c>
      <c r="C42" s="16" t="s">
        <v>14</v>
      </c>
      <c r="D42" s="16" t="n">
        <v>729.13809024</v>
      </c>
      <c r="E42" s="16" t="n">
        <v>729.13809024</v>
      </c>
      <c r="F42" s="16" t="s">
        <v>14</v>
      </c>
      <c r="G42" s="16" t="n">
        <v>161.224180039037</v>
      </c>
      <c r="H42" s="16" t="n">
        <v>161.224180039037</v>
      </c>
      <c r="I42" s="16" t="s">
        <v>14</v>
      </c>
      <c r="J42" s="16" t="n">
        <v>0</v>
      </c>
      <c r="K42" s="16" t="n">
        <v>0</v>
      </c>
      <c r="L42" s="16" t="s">
        <v>14</v>
      </c>
      <c r="M42" s="16" t="n">
        <v>252.832908452688</v>
      </c>
      <c r="N42" s="16" t="n">
        <v>252.832908452688</v>
      </c>
      <c r="O42" s="16" t="s">
        <v>14</v>
      </c>
      <c r="P42" s="16" t="n">
        <v>1143.19517873173</v>
      </c>
      <c r="Q42" s="16" t="n">
        <v>1143.19517873173</v>
      </c>
      <c r="R42" s="16" t="s">
        <v>14</v>
      </c>
      <c r="S42" s="16" t="n">
        <v>114.319517873173</v>
      </c>
      <c r="T42" s="16" t="n">
        <v>114.319517873173</v>
      </c>
      <c r="U42" s="16" t="s">
        <v>14</v>
      </c>
      <c r="V42" s="16" t="n">
        <v>1028.87566085855</v>
      </c>
      <c r="W42" s="16" t="n">
        <v>1028.87566085855</v>
      </c>
      <c r="X42" s="30"/>
    </row>
    <row r="43" s="31" customFormat="true" ht="20.1" hidden="false" customHeight="true" outlineLevel="0" collapsed="false">
      <c r="A43" s="29" t="n">
        <f aca="false">TABI!A43</f>
        <v>38</v>
      </c>
      <c r="B43" s="29" t="str">
        <f aca="false">TABI!B43</f>
        <v>RR_E_20_Mominpet_PartMdk</v>
      </c>
      <c r="C43" s="16" t="s">
        <v>14</v>
      </c>
      <c r="D43" s="16" t="n">
        <v>547.0489332</v>
      </c>
      <c r="E43" s="16" t="n">
        <v>547.0489332</v>
      </c>
      <c r="F43" s="16" t="s">
        <v>14</v>
      </c>
      <c r="G43" s="16" t="n">
        <v>77.6867880140325</v>
      </c>
      <c r="H43" s="16" t="n">
        <v>77.6867880140325</v>
      </c>
      <c r="I43" s="16" t="s">
        <v>14</v>
      </c>
      <c r="J43" s="16" t="n">
        <v>0</v>
      </c>
      <c r="K43" s="16" t="n">
        <v>0</v>
      </c>
      <c r="L43" s="16" t="s">
        <v>14</v>
      </c>
      <c r="M43" s="16" t="n">
        <v>111.460574074698</v>
      </c>
      <c r="N43" s="16" t="n">
        <v>111.460574074698</v>
      </c>
      <c r="O43" s="16" t="s">
        <v>14</v>
      </c>
      <c r="P43" s="16" t="n">
        <v>736.196295288731</v>
      </c>
      <c r="Q43" s="16" t="n">
        <v>736.196295288731</v>
      </c>
      <c r="R43" s="16" t="s">
        <v>14</v>
      </c>
      <c r="S43" s="16" t="n">
        <v>73.6196295288731</v>
      </c>
      <c r="T43" s="16" t="n">
        <v>73.6196295288731</v>
      </c>
      <c r="U43" s="16" t="s">
        <v>14</v>
      </c>
      <c r="V43" s="16" t="n">
        <v>662.576665759858</v>
      </c>
      <c r="W43" s="16" t="n">
        <v>662.576665759858</v>
      </c>
      <c r="X43" s="30"/>
    </row>
    <row r="44" s="31" customFormat="true" ht="20.1" hidden="false" customHeight="true" outlineLevel="0" collapsed="false">
      <c r="A44" s="29" t="n">
        <f aca="false">TABI!A44</f>
        <v>39</v>
      </c>
      <c r="B44" s="29" t="str">
        <f aca="false">TABI!B44</f>
        <v>RR_E_20_Nawabpet_PartMdk</v>
      </c>
      <c r="C44" s="16" t="s">
        <v>14</v>
      </c>
      <c r="D44" s="16" t="n">
        <v>147.0322854</v>
      </c>
      <c r="E44" s="16" t="n">
        <v>147.0322854</v>
      </c>
      <c r="F44" s="16" t="s">
        <v>14</v>
      </c>
      <c r="G44" s="16" t="n">
        <v>21.9423487645371</v>
      </c>
      <c r="H44" s="16" t="n">
        <v>21.9423487645371</v>
      </c>
      <c r="I44" s="16" t="s">
        <v>14</v>
      </c>
      <c r="J44" s="16" t="n">
        <v>0</v>
      </c>
      <c r="K44" s="16" t="n">
        <v>0</v>
      </c>
      <c r="L44" s="16" t="s">
        <v>14</v>
      </c>
      <c r="M44" s="16" t="n">
        <v>29.4965508168412</v>
      </c>
      <c r="N44" s="16" t="n">
        <v>29.4965508168412</v>
      </c>
      <c r="O44" s="16" t="s">
        <v>14</v>
      </c>
      <c r="P44" s="16" t="n">
        <v>198.471184981378</v>
      </c>
      <c r="Q44" s="16" t="n">
        <v>198.471184981378</v>
      </c>
      <c r="R44" s="16" t="s">
        <v>14</v>
      </c>
      <c r="S44" s="16" t="n">
        <v>19.8471184981378</v>
      </c>
      <c r="T44" s="16" t="n">
        <v>19.8471184981378</v>
      </c>
      <c r="U44" s="16" t="s">
        <v>14</v>
      </c>
      <c r="V44" s="16" t="n">
        <v>178.62406648324</v>
      </c>
      <c r="W44" s="16" t="n">
        <v>178.62406648324</v>
      </c>
      <c r="X44" s="30"/>
    </row>
    <row r="45" s="31" customFormat="true" ht="20.1" hidden="false" customHeight="true" outlineLevel="0" collapsed="false">
      <c r="A45" s="29" t="n">
        <f aca="false">TABI!A45</f>
        <v>40</v>
      </c>
      <c r="B45" s="29" t="str">
        <f aca="false">TABI!B45</f>
        <v>RR_E_20_Serilingampally_PartMdk</v>
      </c>
      <c r="C45" s="16" t="s">
        <v>14</v>
      </c>
      <c r="D45" s="16" t="n">
        <v>311.856693262452</v>
      </c>
      <c r="E45" s="16" t="n">
        <v>311.856693262452</v>
      </c>
      <c r="F45" s="16" t="s">
        <v>14</v>
      </c>
      <c r="G45" s="16" t="n">
        <v>14.1407403024482</v>
      </c>
      <c r="H45" s="16" t="n">
        <v>14.1407403024482</v>
      </c>
      <c r="I45" s="16" t="s">
        <v>14</v>
      </c>
      <c r="J45" s="16" t="n">
        <v>39.03703551</v>
      </c>
      <c r="K45" s="16" t="n">
        <v>39.03703551</v>
      </c>
      <c r="L45" s="16" t="s">
        <v>14</v>
      </c>
      <c r="M45" s="16" t="n">
        <v>9.6613232974624</v>
      </c>
      <c r="N45" s="16" t="n">
        <v>9.6613232974624</v>
      </c>
      <c r="O45" s="16" t="s">
        <v>14</v>
      </c>
      <c r="P45" s="16" t="n">
        <v>374.695792372362</v>
      </c>
      <c r="Q45" s="16" t="n">
        <v>374.695792372362</v>
      </c>
      <c r="R45" s="16" t="s">
        <v>14</v>
      </c>
      <c r="S45" s="16" t="n">
        <v>18.7347896186181</v>
      </c>
      <c r="T45" s="16" t="n">
        <v>18.7347896186181</v>
      </c>
      <c r="U45" s="16" t="s">
        <v>14</v>
      </c>
      <c r="V45" s="16" t="n">
        <v>355.961002753744</v>
      </c>
      <c r="W45" s="16" t="n">
        <v>355.961002753744</v>
      </c>
      <c r="X45" s="30"/>
    </row>
    <row r="46" s="22" customFormat="true" ht="17.25" hidden="false" customHeight="true" outlineLevel="0" collapsed="false">
      <c r="A46" s="32"/>
      <c r="B46" s="21" t="s">
        <v>86</v>
      </c>
      <c r="C46" s="21" t="s">
        <v>14</v>
      </c>
      <c r="D46" s="21" t="n">
        <f aca="false">SUM(D6:D45)</f>
        <v>43449.4142650728</v>
      </c>
      <c r="E46" s="21" t="n">
        <f aca="false">SUM(E6:E45)</f>
        <v>43449.4142650728</v>
      </c>
      <c r="F46" s="21" t="s">
        <v>14</v>
      </c>
      <c r="G46" s="21" t="n">
        <f aca="false">SUM(G6:G45)</f>
        <v>8530.99813307357</v>
      </c>
      <c r="H46" s="21" t="n">
        <f aca="false">SUM(H6:H45)</f>
        <v>8530.99813307357</v>
      </c>
      <c r="I46" s="21" t="s">
        <v>14</v>
      </c>
      <c r="J46" s="21" t="n">
        <f aca="false">SUM(J6:J45)</f>
        <v>1933.884453558</v>
      </c>
      <c r="K46" s="21" t="n">
        <f aca="false">SUM(K6:K45)</f>
        <v>1933.884453558</v>
      </c>
      <c r="L46" s="21" t="s">
        <v>14</v>
      </c>
      <c r="M46" s="21" t="n">
        <f aca="false">SUM(M6:M45)</f>
        <v>10149.3392323725</v>
      </c>
      <c r="N46" s="21" t="n">
        <f aca="false">SUM(N6:N45)</f>
        <v>10149.3392323725</v>
      </c>
      <c r="O46" s="21" t="s">
        <v>14</v>
      </c>
      <c r="P46" s="21" t="n">
        <f aca="false">SUM(P6:P45)</f>
        <v>64063.6361224552</v>
      </c>
      <c r="Q46" s="21" t="n">
        <f aca="false">SUM(Q6:Q45)</f>
        <v>64063.6361224552</v>
      </c>
      <c r="R46" s="21" t="s">
        <v>14</v>
      </c>
      <c r="S46" s="21" t="n">
        <f aca="false">SUM(S6:S45)</f>
        <v>6003.38979099984</v>
      </c>
      <c r="T46" s="21" t="n">
        <f aca="false">SUM(T6:T45)</f>
        <v>6003.38979099984</v>
      </c>
      <c r="U46" s="21" t="s">
        <v>14</v>
      </c>
      <c r="V46" s="21" t="n">
        <f aca="false">SUM(V6:V45)</f>
        <v>58060.2463314554</v>
      </c>
      <c r="W46" s="21" t="n">
        <f aca="false">SUM(W6:W45)</f>
        <v>58060.2463314554</v>
      </c>
      <c r="X46" s="33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</row>
  </sheetData>
  <mergeCells count="16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-GEC2007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23" width="24.56"/>
    <col collapsed="false" customWidth="true" hidden="false" outlineLevel="0" max="3" min="3" style="23" width="4.7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true" hidden="false" outlineLevel="0" max="6" min="6" style="23" width="5.99"/>
    <col collapsed="false" customWidth="true" hidden="false" outlineLevel="0" max="7" min="7" style="23" width="8.85"/>
    <col collapsed="false" customWidth="true" hidden="false" outlineLevel="0" max="8" min="8" style="23" width="8.7"/>
    <col collapsed="false" customWidth="true" hidden="false" outlineLevel="0" max="9" min="9" style="23" width="5.99"/>
    <col collapsed="false" customWidth="true" hidden="false" outlineLevel="0" max="10" min="10" style="23" width="8.41"/>
    <col collapsed="false" customWidth="true" hidden="false" outlineLevel="0" max="11" min="11" style="23" width="8.99"/>
    <col collapsed="false" customWidth="true" hidden="false" outlineLevel="0" max="12" min="12" style="23" width="6.85"/>
    <col collapsed="false" customWidth="true" hidden="false" outlineLevel="0" max="13" min="13" style="23" width="8.56"/>
    <col collapsed="false" customWidth="true" hidden="false" outlineLevel="0" max="14" min="14" style="23" width="8.41"/>
    <col collapsed="false" customWidth="true" hidden="false" outlineLevel="0" max="15" min="15" style="23" width="5.99"/>
    <col collapsed="false" customWidth="true" hidden="false" outlineLevel="0" max="16" min="16" style="23" width="8.7"/>
    <col collapsed="false" customWidth="true" hidden="false" outlineLevel="0" max="17" min="17" style="23" width="9.28"/>
    <col collapsed="false" customWidth="true" hidden="false" outlineLevel="0" max="18" min="18" style="23" width="5.99"/>
    <col collapsed="false" customWidth="true" hidden="false" outlineLevel="0" max="19" min="19" style="23" width="9.7"/>
    <col collapsed="false" customWidth="true" hidden="false" outlineLevel="0" max="20" min="20" style="23" width="8.41"/>
    <col collapsed="false" customWidth="true" hidden="false" outlineLevel="0" max="21" min="21" style="23" width="5.99"/>
    <col collapsed="false" customWidth="true" hidden="false" outlineLevel="0" max="22" min="22" style="23" width="5.41"/>
    <col collapsed="false" customWidth="true" hidden="false" outlineLevel="0" max="23" min="23" style="23" width="6.41"/>
    <col collapsed="false" customWidth="false" hidden="false" outlineLevel="0" max="257" min="24" style="23" width="9.14"/>
  </cols>
  <sheetData>
    <row r="1" customFormat="false" ht="17.25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true" outlineLevel="0" collapsed="false">
      <c r="A2" s="24" t="s">
        <v>9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</row>
    <row r="3" s="35" customFormat="true" ht="67.5" hidden="false" customHeight="true" outlineLevel="0" collapsed="false">
      <c r="A3" s="6" t="s">
        <v>91</v>
      </c>
      <c r="B3" s="6" t="s">
        <v>76</v>
      </c>
      <c r="C3" s="6" t="s">
        <v>92</v>
      </c>
      <c r="D3" s="6"/>
      <c r="E3" s="6"/>
      <c r="F3" s="6" t="s">
        <v>93</v>
      </c>
      <c r="G3" s="6"/>
      <c r="H3" s="6"/>
      <c r="I3" s="6" t="s">
        <v>94</v>
      </c>
      <c r="J3" s="6"/>
      <c r="K3" s="6"/>
      <c r="L3" s="6" t="s">
        <v>95</v>
      </c>
      <c r="M3" s="6"/>
      <c r="N3" s="6"/>
      <c r="O3" s="6" t="s">
        <v>96</v>
      </c>
      <c r="P3" s="6"/>
      <c r="Q3" s="6"/>
      <c r="R3" s="6" t="s">
        <v>97</v>
      </c>
      <c r="S3" s="6"/>
      <c r="T3" s="6"/>
      <c r="U3" s="6" t="s">
        <v>98</v>
      </c>
      <c r="V3" s="6"/>
      <c r="W3" s="6"/>
    </row>
    <row r="4" customFormat="false" ht="12.75" hidden="false" customHeight="false" outlineLevel="0" collapsed="false">
      <c r="A4" s="36"/>
      <c r="B4" s="12"/>
      <c r="C4" s="37" t="s">
        <v>84</v>
      </c>
      <c r="D4" s="37" t="s">
        <v>85</v>
      </c>
      <c r="E4" s="37" t="s">
        <v>86</v>
      </c>
      <c r="F4" s="37" t="s">
        <v>84</v>
      </c>
      <c r="G4" s="37" t="s">
        <v>85</v>
      </c>
      <c r="H4" s="37" t="s">
        <v>86</v>
      </c>
      <c r="I4" s="37" t="s">
        <v>84</v>
      </c>
      <c r="J4" s="37" t="s">
        <v>85</v>
      </c>
      <c r="K4" s="37" t="s">
        <v>86</v>
      </c>
      <c r="L4" s="37" t="s">
        <v>84</v>
      </c>
      <c r="M4" s="37" t="s">
        <v>85</v>
      </c>
      <c r="N4" s="37" t="s">
        <v>86</v>
      </c>
      <c r="O4" s="37" t="s">
        <v>84</v>
      </c>
      <c r="P4" s="37" t="s">
        <v>85</v>
      </c>
      <c r="Q4" s="37" t="s">
        <v>86</v>
      </c>
      <c r="R4" s="37" t="s">
        <v>84</v>
      </c>
      <c r="S4" s="37" t="s">
        <v>85</v>
      </c>
      <c r="T4" s="37" t="s">
        <v>86</v>
      </c>
      <c r="U4" s="37" t="s">
        <v>84</v>
      </c>
      <c r="V4" s="37" t="s">
        <v>85</v>
      </c>
      <c r="W4" s="37" t="s">
        <v>86</v>
      </c>
    </row>
    <row r="5" customFormat="false" ht="12.7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8" t="s">
        <v>99</v>
      </c>
      <c r="M5" s="38" t="s">
        <v>99</v>
      </c>
      <c r="N5" s="38" t="s">
        <v>99</v>
      </c>
      <c r="O5" s="36"/>
      <c r="P5" s="36"/>
      <c r="Q5" s="36"/>
      <c r="R5" s="39" t="s">
        <v>100</v>
      </c>
      <c r="S5" s="39"/>
      <c r="T5" s="39"/>
      <c r="U5" s="40" t="s">
        <v>101</v>
      </c>
      <c r="V5" s="40"/>
      <c r="W5" s="40"/>
    </row>
    <row r="6" customFormat="false" ht="10.5" hidden="false" customHeight="true" outlineLevel="0" collapsed="false">
      <c r="A6" s="41" t="n">
        <v>1</v>
      </c>
      <c r="B6" s="41" t="n">
        <v>2</v>
      </c>
      <c r="C6" s="42" t="n">
        <v>10</v>
      </c>
      <c r="D6" s="42"/>
      <c r="E6" s="42"/>
      <c r="F6" s="42" t="n">
        <v>11</v>
      </c>
      <c r="G6" s="42"/>
      <c r="H6" s="42"/>
      <c r="I6" s="42" t="n">
        <v>12</v>
      </c>
      <c r="J6" s="42"/>
      <c r="K6" s="42"/>
      <c r="L6" s="42" t="n">
        <v>13</v>
      </c>
      <c r="M6" s="42"/>
      <c r="N6" s="42"/>
      <c r="O6" s="42" t="n">
        <v>14</v>
      </c>
      <c r="P6" s="42"/>
      <c r="Q6" s="42"/>
      <c r="R6" s="43" t="n">
        <v>15</v>
      </c>
      <c r="S6" s="43"/>
      <c r="T6" s="43"/>
      <c r="U6" s="39" t="n">
        <v>16</v>
      </c>
      <c r="V6" s="39"/>
      <c r="W6" s="39"/>
    </row>
    <row r="7" s="44" customFormat="true" ht="20.1" hidden="false" customHeight="true" outlineLevel="0" collapsed="false">
      <c r="A7" s="16" t="n">
        <f aca="false">TABI!A6</f>
        <v>1</v>
      </c>
      <c r="B7" s="29" t="str">
        <f aca="false">TABI!B6</f>
        <v>RR_D_43_Bantwaram</v>
      </c>
      <c r="C7" s="16" t="s">
        <v>14</v>
      </c>
      <c r="D7" s="16" t="n">
        <v>1635.74881377334</v>
      </c>
      <c r="E7" s="16" t="n">
        <v>1635.74881377334</v>
      </c>
      <c r="F7" s="16" t="s">
        <v>14</v>
      </c>
      <c r="G7" s="16" t="n">
        <v>994.238706969835</v>
      </c>
      <c r="H7" s="16" t="n">
        <v>994.238706969835</v>
      </c>
      <c r="I7" s="16" t="s">
        <v>14</v>
      </c>
      <c r="J7" s="16" t="n">
        <v>103.103793792309</v>
      </c>
      <c r="K7" s="16" t="n">
        <v>103.103793792309</v>
      </c>
      <c r="L7" s="16" t="s">
        <v>14</v>
      </c>
      <c r="M7" s="16" t="n">
        <v>1097.34250076214</v>
      </c>
      <c r="N7" s="16" t="n">
        <v>1097.34250076214</v>
      </c>
      <c r="O7" s="16" t="s">
        <v>14</v>
      </c>
      <c r="P7" s="16" t="n">
        <v>220.156166597881</v>
      </c>
      <c r="Q7" s="16" t="n">
        <v>220.156166597881</v>
      </c>
      <c r="R7" s="16" t="s">
        <v>14</v>
      </c>
      <c r="S7" s="16" t="n">
        <v>318.250146413314</v>
      </c>
      <c r="T7" s="16" t="n">
        <v>318.250146413314</v>
      </c>
      <c r="U7" s="16" t="s">
        <v>14</v>
      </c>
      <c r="V7" s="16" t="n">
        <v>67.085025006425</v>
      </c>
      <c r="W7" s="16" t="n">
        <v>67.085025006425</v>
      </c>
      <c r="Y7" s="45"/>
    </row>
    <row r="8" s="44" customFormat="true" ht="20.1" hidden="false" customHeight="true" outlineLevel="0" collapsed="false">
      <c r="A8" s="16" t="n">
        <f aca="false">TABI!A7</f>
        <v>2</v>
      </c>
      <c r="B8" s="29" t="str">
        <f aca="false">TABI!B7</f>
        <v>RR_D_43_Basheerabad_PartMbnr</v>
      </c>
      <c r="C8" s="16" t="s">
        <v>14</v>
      </c>
      <c r="D8" s="16" t="n">
        <v>1258.27304168328</v>
      </c>
      <c r="E8" s="16" t="n">
        <v>1258.27304168328</v>
      </c>
      <c r="F8" s="16" t="s">
        <v>14</v>
      </c>
      <c r="G8" s="16" t="n">
        <v>400.933</v>
      </c>
      <c r="H8" s="16" t="n">
        <v>400.933</v>
      </c>
      <c r="I8" s="16" t="s">
        <v>14</v>
      </c>
      <c r="J8" s="16" t="n">
        <v>83.664</v>
      </c>
      <c r="K8" s="16" t="n">
        <v>83.664</v>
      </c>
      <c r="L8" s="16" t="s">
        <v>14</v>
      </c>
      <c r="M8" s="16" t="n">
        <v>484.597</v>
      </c>
      <c r="N8" s="16" t="n">
        <v>484.597</v>
      </c>
      <c r="O8" s="16" t="s">
        <v>14</v>
      </c>
      <c r="P8" s="16" t="n">
        <v>130.935711607805</v>
      </c>
      <c r="Q8" s="16" t="n">
        <v>130.935711607805</v>
      </c>
      <c r="R8" s="16" t="s">
        <v>14</v>
      </c>
      <c r="S8" s="16" t="n">
        <v>642.740497403225</v>
      </c>
      <c r="T8" s="16" t="n">
        <v>642.740497403225</v>
      </c>
      <c r="U8" s="16" t="s">
        <v>14</v>
      </c>
      <c r="V8" s="16" t="n">
        <v>38.5128651688922</v>
      </c>
      <c r="W8" s="16" t="n">
        <v>38.5128651688922</v>
      </c>
      <c r="Y8" s="45"/>
    </row>
    <row r="9" s="46" customFormat="true" ht="20.1" hidden="false" customHeight="true" outlineLevel="0" collapsed="false">
      <c r="A9" s="16" t="n">
        <f aca="false">TABI!A8</f>
        <v>3</v>
      </c>
      <c r="B9" s="29" t="str">
        <f aca="false">TABI!B8</f>
        <v>RR_D_43_Doma</v>
      </c>
      <c r="C9" s="16" t="s">
        <v>14</v>
      </c>
      <c r="D9" s="16" t="n">
        <v>1491.95064423183</v>
      </c>
      <c r="E9" s="16" t="n">
        <v>1491.95064423183</v>
      </c>
      <c r="F9" s="16" t="s">
        <v>14</v>
      </c>
      <c r="G9" s="16" t="n">
        <v>1281.9277087534</v>
      </c>
      <c r="H9" s="16" t="n">
        <v>1281.9277087534</v>
      </c>
      <c r="I9" s="16" t="s">
        <v>14</v>
      </c>
      <c r="J9" s="16" t="n">
        <v>68.1118637762043</v>
      </c>
      <c r="K9" s="16" t="n">
        <v>68.1118637762043</v>
      </c>
      <c r="L9" s="16" t="s">
        <v>14</v>
      </c>
      <c r="M9" s="16" t="n">
        <v>1350.0395725296</v>
      </c>
      <c r="N9" s="16" t="n">
        <v>1350.0395725296</v>
      </c>
      <c r="O9" s="16" t="s">
        <v>14</v>
      </c>
      <c r="P9" s="16" t="n">
        <v>150.494455644722</v>
      </c>
      <c r="Q9" s="16" t="n">
        <v>150.494455644722</v>
      </c>
      <c r="R9" s="16" t="s">
        <v>14</v>
      </c>
      <c r="S9" s="16" t="n">
        <v>-8.58581141288892</v>
      </c>
      <c r="T9" s="16" t="n">
        <v>-8.58581141288892</v>
      </c>
      <c r="U9" s="16" t="s">
        <v>14</v>
      </c>
      <c r="V9" s="16" t="n">
        <v>90.4882194159111</v>
      </c>
      <c r="W9" s="16" t="n">
        <v>90.4882194159111</v>
      </c>
      <c r="Y9" s="45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s="44" customFormat="true" ht="20.1" hidden="false" customHeight="true" outlineLevel="0" collapsed="false">
      <c r="A10" s="16" t="n">
        <f aca="false">TABI!A9</f>
        <v>4</v>
      </c>
      <c r="B10" s="29" t="str">
        <f aca="false">TABI!B9</f>
        <v>RR_D_43_Ibrahimpur_PartMbnr</v>
      </c>
      <c r="C10" s="16" t="s">
        <v>14</v>
      </c>
      <c r="D10" s="16" t="n">
        <v>346.509704082621</v>
      </c>
      <c r="E10" s="16" t="n">
        <v>346.509704082621</v>
      </c>
      <c r="F10" s="16" t="s">
        <v>14</v>
      </c>
      <c r="G10" s="16" t="n">
        <v>174.849696515448</v>
      </c>
      <c r="H10" s="16" t="n">
        <v>174.849696515448</v>
      </c>
      <c r="I10" s="16" t="s">
        <v>14</v>
      </c>
      <c r="J10" s="16" t="n">
        <v>10.5119789760315</v>
      </c>
      <c r="K10" s="16" t="n">
        <v>10.5119789760315</v>
      </c>
      <c r="L10" s="16" t="s">
        <v>14</v>
      </c>
      <c r="M10" s="16" t="n">
        <v>185.36167549148</v>
      </c>
      <c r="N10" s="16" t="n">
        <v>185.36167549148</v>
      </c>
      <c r="O10" s="16" t="s">
        <v>14</v>
      </c>
      <c r="P10" s="16" t="n">
        <v>26.0280054107606</v>
      </c>
      <c r="Q10" s="16" t="n">
        <v>26.0280054107606</v>
      </c>
      <c r="R10" s="16" t="s">
        <v>14</v>
      </c>
      <c r="S10" s="16" t="n">
        <v>135.12002318038</v>
      </c>
      <c r="T10" s="16" t="n">
        <v>135.12002318038</v>
      </c>
      <c r="U10" s="16" t="s">
        <v>14</v>
      </c>
      <c r="V10" s="16" t="n">
        <v>53.4939348905746</v>
      </c>
      <c r="W10" s="16" t="n">
        <v>53.4939348905746</v>
      </c>
      <c r="Y10" s="45"/>
    </row>
    <row r="11" s="44" customFormat="true" ht="20.1" hidden="false" customHeight="true" outlineLevel="0" collapsed="false">
      <c r="A11" s="16" t="n">
        <f aca="false">TABI!A10</f>
        <v>5</v>
      </c>
      <c r="B11" s="29" t="str">
        <f aca="false">TABI!B10</f>
        <v>RR_D_43_Juntupally_PartMbnr</v>
      </c>
      <c r="C11" s="16" t="s">
        <v>14</v>
      </c>
      <c r="D11" s="16" t="n">
        <v>325.372340993837</v>
      </c>
      <c r="E11" s="16" t="n">
        <v>325.372340993837</v>
      </c>
      <c r="F11" s="16" t="s">
        <v>14</v>
      </c>
      <c r="G11" s="16" t="n">
        <v>161.492182075726</v>
      </c>
      <c r="H11" s="16" t="n">
        <v>161.492182075726</v>
      </c>
      <c r="I11" s="16" t="s">
        <v>14</v>
      </c>
      <c r="J11" s="16" t="n">
        <v>13.679972640041</v>
      </c>
      <c r="K11" s="16" t="n">
        <v>13.679972640041</v>
      </c>
      <c r="L11" s="16" t="s">
        <v>14</v>
      </c>
      <c r="M11" s="16" t="n">
        <v>175.172154715767</v>
      </c>
      <c r="N11" s="16" t="n">
        <v>175.172182075726</v>
      </c>
      <c r="O11" s="16" t="s">
        <v>14</v>
      </c>
      <c r="P11" s="16" t="n">
        <v>26.2513002855992</v>
      </c>
      <c r="Q11" s="16" t="n">
        <v>26.2513002855992</v>
      </c>
      <c r="R11" s="16" t="s">
        <v>14</v>
      </c>
      <c r="S11" s="16" t="n">
        <v>123.948885992471</v>
      </c>
      <c r="T11" s="16" t="n">
        <v>123.948885992471</v>
      </c>
      <c r="U11" s="16" t="s">
        <v>14</v>
      </c>
      <c r="V11" s="16" t="n">
        <v>53.8374448733752</v>
      </c>
      <c r="W11" s="16" t="n">
        <v>53.8374532821904</v>
      </c>
      <c r="Y11" s="45"/>
    </row>
    <row r="12" s="44" customFormat="true" ht="20.1" hidden="false" customHeight="true" outlineLevel="0" collapsed="false">
      <c r="A12" s="16" t="n">
        <f aca="false">TABI!A11</f>
        <v>6</v>
      </c>
      <c r="B12" s="29" t="str">
        <f aca="false">TABI!B11</f>
        <v>RR_D_43_Pargi</v>
      </c>
      <c r="C12" s="16" t="s">
        <v>14</v>
      </c>
      <c r="D12" s="16" t="n">
        <v>2610.74897161444</v>
      </c>
      <c r="E12" s="16" t="n">
        <v>2610.74897161444</v>
      </c>
      <c r="F12" s="16" t="s">
        <v>14</v>
      </c>
      <c r="G12" s="16" t="n">
        <v>1693.18236465684</v>
      </c>
      <c r="H12" s="16" t="n">
        <v>1693.18236465684</v>
      </c>
      <c r="I12" s="16" t="s">
        <v>14</v>
      </c>
      <c r="J12" s="16" t="n">
        <v>124.415751168373</v>
      </c>
      <c r="K12" s="16" t="n">
        <v>124.415751168373</v>
      </c>
      <c r="L12" s="16" t="s">
        <v>14</v>
      </c>
      <c r="M12" s="16" t="n">
        <v>1817.59811582521</v>
      </c>
      <c r="N12" s="16" t="n">
        <v>1817.59811582521</v>
      </c>
      <c r="O12" s="16" t="s">
        <v>14</v>
      </c>
      <c r="P12" s="16" t="n">
        <v>224.521424151063</v>
      </c>
      <c r="Q12" s="16" t="n">
        <v>224.521424151063</v>
      </c>
      <c r="R12" s="16" t="s">
        <v>14</v>
      </c>
      <c r="S12" s="16" t="n">
        <v>568.629431638161</v>
      </c>
      <c r="T12" s="16" t="n">
        <v>568.629431638161</v>
      </c>
      <c r="U12" s="16" t="s">
        <v>14</v>
      </c>
      <c r="V12" s="16" t="n">
        <v>69.6197962955146</v>
      </c>
      <c r="W12" s="16" t="n">
        <v>69.6197962955146</v>
      </c>
      <c r="Y12" s="45"/>
    </row>
    <row r="13" s="44" customFormat="true" ht="20.1" hidden="false" customHeight="true" outlineLevel="0" collapsed="false">
      <c r="A13" s="16" t="n">
        <f aca="false">TABI!A12</f>
        <v>7</v>
      </c>
      <c r="B13" s="29" t="str">
        <f aca="false">TABI!B12</f>
        <v>RR_D_43_Peddamul</v>
      </c>
      <c r="C13" s="16" t="s">
        <v>14</v>
      </c>
      <c r="D13" s="16" t="n">
        <v>1068.91677094714</v>
      </c>
      <c r="E13" s="16" t="n">
        <v>1068.91677094714</v>
      </c>
      <c r="F13" s="16" t="s">
        <v>14</v>
      </c>
      <c r="G13" s="16" t="n">
        <v>668.913751442859</v>
      </c>
      <c r="H13" s="16" t="n">
        <v>668.913751442859</v>
      </c>
      <c r="I13" s="16" t="s">
        <v>14</v>
      </c>
      <c r="J13" s="16" t="n">
        <v>74.1598516802225</v>
      </c>
      <c r="K13" s="16" t="n">
        <v>74.1598516802225</v>
      </c>
      <c r="L13" s="16" t="s">
        <v>14</v>
      </c>
      <c r="M13" s="16" t="n">
        <v>743.073603123082</v>
      </c>
      <c r="N13" s="16" t="n">
        <v>743.073603123082</v>
      </c>
      <c r="O13" s="16" t="s">
        <v>14</v>
      </c>
      <c r="P13" s="16" t="n">
        <v>113.352026463827</v>
      </c>
      <c r="Q13" s="16" t="n">
        <v>113.352026463827</v>
      </c>
      <c r="R13" s="16" t="s">
        <v>14</v>
      </c>
      <c r="S13" s="16" t="n">
        <v>212.491141360232</v>
      </c>
      <c r="T13" s="16" t="n">
        <v>212.491141360232</v>
      </c>
      <c r="U13" s="16" t="s">
        <v>14</v>
      </c>
      <c r="V13" s="16" t="n">
        <v>69.5165071144559</v>
      </c>
      <c r="W13" s="16" t="n">
        <v>69.5165071144559</v>
      </c>
      <c r="Y13" s="45"/>
    </row>
    <row r="14" s="44" customFormat="true" ht="20.1" hidden="false" customHeight="true" outlineLevel="0" collapsed="false">
      <c r="A14" s="16" t="n">
        <f aca="false">TABI!A13</f>
        <v>8</v>
      </c>
      <c r="B14" s="29" t="str">
        <f aca="false">TABI!B13</f>
        <v>RR_D_43_Tandur-(N)</v>
      </c>
      <c r="C14" s="16" t="s">
        <v>14</v>
      </c>
      <c r="D14" s="16" t="n">
        <v>496.262806269829</v>
      </c>
      <c r="E14" s="16" t="n">
        <v>496.262806269829</v>
      </c>
      <c r="F14" s="16" t="s">
        <v>14</v>
      </c>
      <c r="G14" s="16" t="n">
        <v>176.91343925821</v>
      </c>
      <c r="H14" s="16" t="n">
        <v>176.91343925821</v>
      </c>
      <c r="I14" s="16" t="s">
        <v>14</v>
      </c>
      <c r="J14" s="16" t="n">
        <v>25.1999496000756</v>
      </c>
      <c r="K14" s="16" t="n">
        <v>25.1999496000756</v>
      </c>
      <c r="L14" s="16" t="s">
        <v>14</v>
      </c>
      <c r="M14" s="16" t="n">
        <v>202.113388858285</v>
      </c>
      <c r="N14" s="16" t="n">
        <v>202.113388858285</v>
      </c>
      <c r="O14" s="16" t="s">
        <v>14</v>
      </c>
      <c r="P14" s="16" t="n">
        <v>53.7102798942689</v>
      </c>
      <c r="Q14" s="16" t="n">
        <v>53.7102798942689</v>
      </c>
      <c r="R14" s="16" t="s">
        <v>14</v>
      </c>
      <c r="S14" s="16" t="n">
        <v>240.439137517275</v>
      </c>
      <c r="T14" s="16" t="n">
        <v>240.439137517275</v>
      </c>
      <c r="U14" s="16" t="s">
        <v>14</v>
      </c>
      <c r="V14" s="16" t="n">
        <v>40.7270878060508</v>
      </c>
      <c r="W14" s="16" t="n">
        <v>40.7270878060508</v>
      </c>
      <c r="Y14" s="45"/>
    </row>
    <row r="15" s="44" customFormat="true" ht="20.1" hidden="false" customHeight="true" outlineLevel="0" collapsed="false">
      <c r="A15" s="16" t="n">
        <f aca="false">TABI!A14</f>
        <v>9</v>
      </c>
      <c r="B15" s="29" t="str">
        <f aca="false">TABI!B14</f>
        <v>RR_D_43_Tandur</v>
      </c>
      <c r="C15" s="16" t="s">
        <v>14</v>
      </c>
      <c r="D15" s="16" t="n">
        <v>1617.63147843121</v>
      </c>
      <c r="E15" s="16" t="n">
        <v>1617.63147843121</v>
      </c>
      <c r="F15" s="16" t="s">
        <v>14</v>
      </c>
      <c r="G15" s="16" t="n">
        <v>475.084131029291</v>
      </c>
      <c r="H15" s="16" t="n">
        <v>475.084131029291</v>
      </c>
      <c r="I15" s="16" t="s">
        <v>14</v>
      </c>
      <c r="J15" s="16" t="n">
        <v>92.088</v>
      </c>
      <c r="K15" s="16" t="n">
        <v>92.088</v>
      </c>
      <c r="L15" s="16" t="s">
        <v>14</v>
      </c>
      <c r="M15" s="16" t="n">
        <v>567.171946853567</v>
      </c>
      <c r="N15" s="16" t="n">
        <v>567.171946853567</v>
      </c>
      <c r="O15" s="16" t="s">
        <v>14</v>
      </c>
      <c r="P15" s="16" t="n">
        <v>286.323784509552</v>
      </c>
      <c r="Q15" s="16" t="n">
        <v>286.323784509552</v>
      </c>
      <c r="R15" s="16" t="s">
        <v>14</v>
      </c>
      <c r="S15" s="47" t="n">
        <v>764.135747068093</v>
      </c>
      <c r="T15" s="47" t="n">
        <v>764.135747068093</v>
      </c>
      <c r="U15" s="16" t="s">
        <v>14</v>
      </c>
      <c r="V15" s="16" t="n">
        <v>35.0618762317616</v>
      </c>
      <c r="W15" s="16" t="n">
        <v>35.0001084473177</v>
      </c>
      <c r="Y15" s="45"/>
    </row>
    <row r="16" s="44" customFormat="true" ht="20.1" hidden="false" customHeight="true" outlineLevel="0" collapsed="false">
      <c r="A16" s="16" t="n">
        <f aca="false">TABI!A15</f>
        <v>10</v>
      </c>
      <c r="B16" s="29" t="str">
        <f aca="false">TABI!B15</f>
        <v>RR_D_43_Yalal-(NE)</v>
      </c>
      <c r="C16" s="16" t="s">
        <v>14</v>
      </c>
      <c r="D16" s="16" t="n">
        <v>732.528691456348</v>
      </c>
      <c r="E16" s="16" t="n">
        <v>732.528691456348</v>
      </c>
      <c r="F16" s="16" t="s">
        <v>14</v>
      </c>
      <c r="G16" s="16" t="n">
        <v>537.418937446592</v>
      </c>
      <c r="H16" s="16" t="n">
        <v>537.418937446592</v>
      </c>
      <c r="I16" s="16" t="s">
        <v>14</v>
      </c>
      <c r="J16" s="16" t="n">
        <v>38.015923968114</v>
      </c>
      <c r="K16" s="16" t="n">
        <v>38.015923968114</v>
      </c>
      <c r="L16" s="16" t="s">
        <v>14</v>
      </c>
      <c r="M16" s="16" t="n">
        <v>575.434861414706</v>
      </c>
      <c r="N16" s="16" t="n">
        <v>575.434861414706</v>
      </c>
      <c r="O16" s="16" t="s">
        <v>14</v>
      </c>
      <c r="P16" s="16" t="n">
        <v>42.8537459795824</v>
      </c>
      <c r="Q16" s="16" t="n">
        <v>42.8537459795824</v>
      </c>
      <c r="R16" s="16" t="s">
        <v>14</v>
      </c>
      <c r="S16" s="16" t="n">
        <v>114.240084062059</v>
      </c>
      <c r="T16" s="16" t="n">
        <v>114.240084062059</v>
      </c>
      <c r="U16" s="16" t="s">
        <v>14</v>
      </c>
      <c r="V16" s="16" t="n">
        <v>78.5545833393472</v>
      </c>
      <c r="W16" s="16" t="n">
        <v>78.5545833393472</v>
      </c>
      <c r="Y16" s="45"/>
    </row>
    <row r="17" s="44" customFormat="true" ht="20.1" hidden="false" customHeight="true" outlineLevel="0" collapsed="false">
      <c r="A17" s="16" t="n">
        <f aca="false">TABI!A16</f>
        <v>11</v>
      </c>
      <c r="B17" s="29" t="str">
        <f aca="false">TABI!B16</f>
        <v>RR_D_43_Yalal_PartMbnr</v>
      </c>
      <c r="C17" s="16" t="s">
        <v>14</v>
      </c>
      <c r="D17" s="16" t="n">
        <v>620.946254896376</v>
      </c>
      <c r="E17" s="16" t="n">
        <v>620.946254896376</v>
      </c>
      <c r="F17" s="16" t="s">
        <v>14</v>
      </c>
      <c r="G17" s="16" t="n">
        <v>580.318855156715</v>
      </c>
      <c r="H17" s="16" t="n">
        <v>580.318855156715</v>
      </c>
      <c r="I17" s="16" t="s">
        <v>14</v>
      </c>
      <c r="J17" s="16" t="n">
        <v>31.3919372160942</v>
      </c>
      <c r="K17" s="16" t="n">
        <v>31.3919372160942</v>
      </c>
      <c r="L17" s="16" t="s">
        <v>14</v>
      </c>
      <c r="M17" s="16" t="n">
        <v>611.710792372809</v>
      </c>
      <c r="N17" s="16" t="n">
        <v>611.710792372809</v>
      </c>
      <c r="O17" s="16" t="s">
        <v>14</v>
      </c>
      <c r="P17" s="16" t="n">
        <v>56.7200432072338</v>
      </c>
      <c r="Q17" s="16" t="n">
        <v>56.7200432072338</v>
      </c>
      <c r="R17" s="16" t="s">
        <v>14</v>
      </c>
      <c r="S17" s="16" t="n">
        <v>-47.4845806836672</v>
      </c>
      <c r="T17" s="16" t="n">
        <v>-47.4845806836672</v>
      </c>
      <c r="U17" s="16" t="s">
        <v>14</v>
      </c>
      <c r="V17" s="16" t="n">
        <v>98.5126792454674</v>
      </c>
      <c r="W17" s="16" t="n">
        <v>98.5126792454674</v>
      </c>
      <c r="Y17" s="45"/>
    </row>
    <row r="18" s="44" customFormat="true" ht="20.1" hidden="false" customHeight="true" outlineLevel="0" collapsed="false">
      <c r="A18" s="16" t="n">
        <f aca="false">TABI!A17</f>
        <v>12</v>
      </c>
      <c r="B18" s="29" t="str">
        <f aca="false">TABI!B17</f>
        <v>RR_D_44_Antharam_PartMbnr</v>
      </c>
      <c r="C18" s="16" t="s">
        <v>14</v>
      </c>
      <c r="D18" s="16" t="n">
        <v>162.543307367591</v>
      </c>
      <c r="E18" s="16" t="n">
        <v>162.543307367591</v>
      </c>
      <c r="F18" s="16" t="s">
        <v>14</v>
      </c>
      <c r="G18" s="16" t="n">
        <v>148.394763465346</v>
      </c>
      <c r="H18" s="16" t="n">
        <v>148.394763465346</v>
      </c>
      <c r="I18" s="16" t="s">
        <v>14</v>
      </c>
      <c r="J18" s="16" t="n">
        <v>12.8159743680384</v>
      </c>
      <c r="K18" s="16" t="n">
        <v>12.8159743680384</v>
      </c>
      <c r="L18" s="16" t="s">
        <v>14</v>
      </c>
      <c r="M18" s="16" t="n">
        <v>161.210737833384</v>
      </c>
      <c r="N18" s="16" t="n">
        <v>161.210737833384</v>
      </c>
      <c r="O18" s="16" t="s">
        <v>14</v>
      </c>
      <c r="P18" s="16" t="n">
        <v>22.4238374309719</v>
      </c>
      <c r="Q18" s="16" t="n">
        <v>22.4238374309719</v>
      </c>
      <c r="R18" s="16" t="s">
        <v>14</v>
      </c>
      <c r="S18" s="16" t="n">
        <v>-21.0912678967653</v>
      </c>
      <c r="T18" s="16" t="n">
        <v>-21.0912678967653</v>
      </c>
      <c r="U18" s="16" t="s">
        <v>14</v>
      </c>
      <c r="V18" s="16" t="n">
        <v>99.1801756985337</v>
      </c>
      <c r="W18" s="16" t="n">
        <v>99.1801756985337</v>
      </c>
      <c r="Y18" s="45"/>
    </row>
    <row r="19" s="44" customFormat="true" ht="20.1" hidden="false" customHeight="true" outlineLevel="0" collapsed="false">
      <c r="A19" s="16" t="n">
        <f aca="false">TABI!A18</f>
        <v>13</v>
      </c>
      <c r="B19" s="29" t="str">
        <f aca="false">TABI!B18</f>
        <v>RR_D_44_Gandeed</v>
      </c>
      <c r="C19" s="16" t="s">
        <v>14</v>
      </c>
      <c r="D19" s="16" t="n">
        <v>2469.51514583402</v>
      </c>
      <c r="E19" s="16" t="n">
        <v>2469.51514583402</v>
      </c>
      <c r="F19" s="16" t="s">
        <v>14</v>
      </c>
      <c r="G19" s="16" t="n">
        <v>1837.70988957126</v>
      </c>
      <c r="H19" s="16" t="n">
        <v>1837.70988957126</v>
      </c>
      <c r="I19" s="16" t="s">
        <v>14</v>
      </c>
      <c r="J19" s="16" t="n">
        <v>93.4558130882803</v>
      </c>
      <c r="K19" s="16" t="n">
        <v>93.4558130882803</v>
      </c>
      <c r="L19" s="16" t="s">
        <v>14</v>
      </c>
      <c r="M19" s="16" t="n">
        <v>1931.16570265954</v>
      </c>
      <c r="N19" s="16" t="n">
        <v>1931.16570265954</v>
      </c>
      <c r="O19" s="16" t="s">
        <v>14</v>
      </c>
      <c r="P19" s="16" t="n">
        <v>248.105765931548</v>
      </c>
      <c r="Q19" s="16" t="n">
        <v>248.105765931548</v>
      </c>
      <c r="R19" s="16" t="s">
        <v>14</v>
      </c>
      <c r="S19" s="16" t="n">
        <v>290.243677242932</v>
      </c>
      <c r="T19" s="16" t="n">
        <v>290.243677242932</v>
      </c>
      <c r="U19" s="16" t="s">
        <v>14</v>
      </c>
      <c r="V19" s="16" t="n">
        <v>78.2001967437755</v>
      </c>
      <c r="W19" s="16" t="n">
        <v>78.2001967437755</v>
      </c>
      <c r="Y19" s="45"/>
    </row>
    <row r="20" s="44" customFormat="true" ht="20.1" hidden="false" customHeight="true" outlineLevel="0" collapsed="false">
      <c r="A20" s="16" t="n">
        <f aca="false">TABI!A19</f>
        <v>14</v>
      </c>
      <c r="B20" s="29" t="str">
        <f aca="false">TABI!B19</f>
        <v>RR_D_44_Mahammadabad_PartMbnr </v>
      </c>
      <c r="C20" s="16" t="s">
        <v>14</v>
      </c>
      <c r="D20" s="16" t="n">
        <v>888.483984051379</v>
      </c>
      <c r="E20" s="16" t="n">
        <v>888.483984051379</v>
      </c>
      <c r="F20" s="16" t="s">
        <v>14</v>
      </c>
      <c r="G20" s="16" t="n">
        <v>731.482773958803</v>
      </c>
      <c r="H20" s="16" t="n">
        <v>731.482773958803</v>
      </c>
      <c r="I20" s="16" t="s">
        <v>14</v>
      </c>
      <c r="J20" s="16" t="n">
        <v>23.4719530560704</v>
      </c>
      <c r="K20" s="16" t="n">
        <v>23.4719530560704</v>
      </c>
      <c r="L20" s="16" t="s">
        <v>14</v>
      </c>
      <c r="M20" s="16" t="n">
        <v>754.954727014874</v>
      </c>
      <c r="N20" s="16" t="n">
        <v>754.954727014874</v>
      </c>
      <c r="O20" s="16" t="s">
        <v>14</v>
      </c>
      <c r="P20" s="16" t="n">
        <v>84.1161228511603</v>
      </c>
      <c r="Q20" s="16" t="n">
        <v>84.1161228511603</v>
      </c>
      <c r="R20" s="16" t="s">
        <v>14</v>
      </c>
      <c r="S20" s="16" t="n">
        <v>49.4131341853445</v>
      </c>
      <c r="T20" s="16" t="n">
        <v>49.4131341853445</v>
      </c>
      <c r="U20" s="16" t="s">
        <v>14</v>
      </c>
      <c r="V20" s="16" t="n">
        <v>84.9711126555565</v>
      </c>
      <c r="W20" s="16" t="n">
        <v>84.9711126555565</v>
      </c>
      <c r="Y20" s="45"/>
    </row>
    <row r="21" s="44" customFormat="true" ht="20.1" hidden="false" customHeight="true" outlineLevel="0" collapsed="false">
      <c r="A21" s="16" t="n">
        <f aca="false">TABI!A20</f>
        <v>15</v>
      </c>
      <c r="B21" s="29" t="str">
        <f aca="false">TABI!B20</f>
        <v>RR_D_44_Mandipal_PartMbnr </v>
      </c>
      <c r="C21" s="16" t="s">
        <v>14</v>
      </c>
      <c r="D21" s="16" t="n">
        <v>411.64452243777</v>
      </c>
      <c r="E21" s="16" t="n">
        <v>411.64452243777</v>
      </c>
      <c r="F21" s="16" t="s">
        <v>14</v>
      </c>
      <c r="G21" s="16" t="n">
        <v>364.649392146893</v>
      </c>
      <c r="H21" s="16" t="n">
        <v>364.649392146893</v>
      </c>
      <c r="I21" s="16" t="s">
        <v>14</v>
      </c>
      <c r="J21" s="16" t="n">
        <v>15.9839680320479</v>
      </c>
      <c r="K21" s="16" t="n">
        <v>15.9839680320479</v>
      </c>
      <c r="L21" s="16" t="s">
        <v>14</v>
      </c>
      <c r="M21" s="16" t="n">
        <v>380.633360178941</v>
      </c>
      <c r="N21" s="16" t="n">
        <v>380.633360178941</v>
      </c>
      <c r="O21" s="16" t="s">
        <v>14</v>
      </c>
      <c r="P21" s="16" t="n">
        <v>36.032244803176</v>
      </c>
      <c r="Q21" s="16" t="n">
        <v>36.032244803176</v>
      </c>
      <c r="R21" s="16" t="s">
        <v>14</v>
      </c>
      <c r="S21" s="16" t="n">
        <v>-5.02108254434694</v>
      </c>
      <c r="T21" s="16" t="n">
        <v>-5.02108254434694</v>
      </c>
      <c r="U21" s="16" t="s">
        <v>14</v>
      </c>
      <c r="V21" s="16" t="n">
        <v>92.4665189092812</v>
      </c>
      <c r="W21" s="16" t="n">
        <v>92.4665189092812</v>
      </c>
      <c r="Y21" s="45"/>
    </row>
    <row r="22" s="44" customFormat="true" ht="20.1" hidden="false" customHeight="true" outlineLevel="0" collapsed="false">
      <c r="A22" s="16" t="n">
        <f aca="false">TABI!A21</f>
        <v>16</v>
      </c>
      <c r="B22" s="29" t="str">
        <f aca="false">TABI!B21</f>
        <v>RR_D_47_Balanagar</v>
      </c>
      <c r="C22" s="16" t="s">
        <v>14</v>
      </c>
      <c r="D22" s="16" t="n">
        <v>3580.54490168998</v>
      </c>
      <c r="E22" s="16" t="n">
        <v>3580.54490168998</v>
      </c>
      <c r="F22" s="16" t="s">
        <v>14</v>
      </c>
      <c r="G22" s="16" t="n">
        <v>388.439265241096</v>
      </c>
      <c r="H22" s="16" t="n">
        <v>388.439265241096</v>
      </c>
      <c r="I22" s="16" t="s">
        <v>14</v>
      </c>
      <c r="J22" s="16" t="n">
        <v>6438</v>
      </c>
      <c r="K22" s="16" t="n">
        <v>6438</v>
      </c>
      <c r="L22" s="16" t="s">
        <v>14</v>
      </c>
      <c r="M22" s="16" t="n">
        <v>6826.44138923041</v>
      </c>
      <c r="N22" s="16" t="n">
        <v>6826.44138923041</v>
      </c>
      <c r="O22" s="16" t="s">
        <v>14</v>
      </c>
      <c r="P22" s="16" t="n">
        <v>8662.86568856726</v>
      </c>
      <c r="Q22" s="16" t="n">
        <v>8662.86568856726</v>
      </c>
      <c r="R22" s="16" t="s">
        <v>14</v>
      </c>
      <c r="S22" s="16" t="n">
        <v>-11908.7621761077</v>
      </c>
      <c r="T22" s="16" t="n">
        <v>-11908.7621761077</v>
      </c>
      <c r="U22" s="16" t="s">
        <v>14</v>
      </c>
      <c r="V22" s="16" t="n">
        <v>190.653701508069</v>
      </c>
      <c r="W22" s="16" t="n">
        <v>190.653701508069</v>
      </c>
      <c r="Y22" s="45"/>
    </row>
    <row r="23" s="44" customFormat="true" ht="20.1" hidden="false" customHeight="true" outlineLevel="0" collapsed="false">
      <c r="A23" s="16" t="n">
        <f aca="false">TABI!A22</f>
        <v>17</v>
      </c>
      <c r="B23" s="29" t="str">
        <f aca="false">TABI!B22</f>
        <v>RR_D_47_Chevella-(N) </v>
      </c>
      <c r="C23" s="16" t="s">
        <v>14</v>
      </c>
      <c r="D23" s="16" t="n">
        <v>1918.92177522094</v>
      </c>
      <c r="E23" s="16" t="n">
        <v>1918.92177522094</v>
      </c>
      <c r="F23" s="16" t="s">
        <v>14</v>
      </c>
      <c r="G23" s="16" t="n">
        <v>1851.13185933463</v>
      </c>
      <c r="H23" s="16" t="n">
        <v>1851.13185933463</v>
      </c>
      <c r="I23" s="16" t="s">
        <v>14</v>
      </c>
      <c r="J23" s="16" t="n">
        <v>168.9</v>
      </c>
      <c r="K23" s="16" t="n">
        <v>168.9</v>
      </c>
      <c r="L23" s="16" t="s">
        <v>14</v>
      </c>
      <c r="M23" s="16" t="n">
        <v>2020.04352151113</v>
      </c>
      <c r="N23" s="16" t="n">
        <v>2020.04352151113</v>
      </c>
      <c r="O23" s="16" t="s">
        <v>14</v>
      </c>
      <c r="P23" s="16" t="n">
        <v>199.619328109207</v>
      </c>
      <c r="Q23" s="16" t="n">
        <v>199.619328109207</v>
      </c>
      <c r="R23" s="16" t="s">
        <v>14</v>
      </c>
      <c r="S23" s="16" t="n">
        <v>-300.741074399401</v>
      </c>
      <c r="T23" s="16" t="n">
        <v>-300.741074399401</v>
      </c>
      <c r="U23" s="16" t="s">
        <v>14</v>
      </c>
      <c r="V23" s="16" t="n">
        <v>105.269716962723</v>
      </c>
      <c r="W23" s="16" t="n">
        <v>105.269716962723</v>
      </c>
      <c r="Y23" s="45"/>
    </row>
    <row r="24" s="44" customFormat="true" ht="20.1" hidden="false" customHeight="true" outlineLevel="0" collapsed="false">
      <c r="A24" s="16" t="n">
        <f aca="false">TABI!A23</f>
        <v>18</v>
      </c>
      <c r="B24" s="29" t="str">
        <f aca="false">TABI!B23</f>
        <v>RR_D_47_Chevella </v>
      </c>
      <c r="C24" s="16" t="s">
        <v>14</v>
      </c>
      <c r="D24" s="16" t="n">
        <v>2252.1330384184</v>
      </c>
      <c r="E24" s="16" t="n">
        <v>2252.1330384184</v>
      </c>
      <c r="F24" s="16" t="s">
        <v>14</v>
      </c>
      <c r="G24" s="16" t="n">
        <v>1771.57215943915</v>
      </c>
      <c r="H24" s="16" t="n">
        <v>1771.57215943915</v>
      </c>
      <c r="I24" s="16" t="s">
        <v>14</v>
      </c>
      <c r="J24" s="16" t="n">
        <v>160.703678592482</v>
      </c>
      <c r="K24" s="16" t="n">
        <v>160.703678592482</v>
      </c>
      <c r="L24" s="16" t="s">
        <v>14</v>
      </c>
      <c r="M24" s="16" t="n">
        <v>1932.27583803164</v>
      </c>
      <c r="N24" s="16" t="n">
        <v>1932.27583803164</v>
      </c>
      <c r="O24" s="16" t="s">
        <v>14</v>
      </c>
      <c r="P24" s="16" t="n">
        <v>268.170854684648</v>
      </c>
      <c r="Q24" s="16" t="n">
        <v>268.170854684648</v>
      </c>
      <c r="R24" s="16" t="s">
        <v>14</v>
      </c>
      <c r="S24" s="16" t="n">
        <v>51.6863457021173</v>
      </c>
      <c r="T24" s="16" t="n">
        <v>51.6863457021173</v>
      </c>
      <c r="U24" s="16" t="s">
        <v>14</v>
      </c>
      <c r="V24" s="16" t="n">
        <v>85.797588555808</v>
      </c>
      <c r="W24" s="16" t="n">
        <v>85.797588555808</v>
      </c>
      <c r="Y24" s="45"/>
    </row>
    <row r="25" s="44" customFormat="true" ht="20.1" hidden="false" customHeight="true" outlineLevel="0" collapsed="false">
      <c r="A25" s="16" t="n">
        <f aca="false">TABI!A24</f>
        <v>19</v>
      </c>
      <c r="B25" s="29" t="str">
        <f aca="false">TABI!B24</f>
        <v>RR_D_47_Ghatkesar</v>
      </c>
      <c r="C25" s="16" t="s">
        <v>14</v>
      </c>
      <c r="D25" s="16" t="n">
        <v>3516.76258906845</v>
      </c>
      <c r="E25" s="16" t="n">
        <v>3516.76258906845</v>
      </c>
      <c r="F25" s="16" t="s">
        <v>14</v>
      </c>
      <c r="G25" s="16" t="n">
        <v>1720.54715677417</v>
      </c>
      <c r="H25" s="16" t="n">
        <v>1720.54715677417</v>
      </c>
      <c r="I25" s="16" t="s">
        <v>14</v>
      </c>
      <c r="J25" s="16" t="n">
        <v>277.92</v>
      </c>
      <c r="K25" s="16" t="n">
        <v>277.92</v>
      </c>
      <c r="L25" s="16" t="s">
        <v>14</v>
      </c>
      <c r="M25" s="16" t="n">
        <v>1998.46660093501</v>
      </c>
      <c r="N25" s="16" t="n">
        <v>1998.46660093501</v>
      </c>
      <c r="O25" s="16" t="s">
        <v>14</v>
      </c>
      <c r="P25" s="16" t="n">
        <v>1934.76263436523</v>
      </c>
      <c r="Q25" s="16" t="n">
        <v>1934.76263436523</v>
      </c>
      <c r="R25" s="16" t="s">
        <v>14</v>
      </c>
      <c r="S25" s="16" t="n">
        <v>-416.466646231786</v>
      </c>
      <c r="T25" s="16" t="n">
        <v>-416.466646231786</v>
      </c>
      <c r="U25" s="16" t="s">
        <v>14</v>
      </c>
      <c r="V25" s="16" t="n">
        <v>56.8268841106041</v>
      </c>
      <c r="W25" s="16" t="n">
        <v>56.8268841106041</v>
      </c>
      <c r="Y25" s="45"/>
    </row>
    <row r="26" s="44" customFormat="true" ht="20.1" hidden="false" customHeight="true" outlineLevel="0" collapsed="false">
      <c r="A26" s="16" t="n">
        <f aca="false">TABI!A25</f>
        <v>20</v>
      </c>
      <c r="B26" s="29" t="str">
        <f aca="false">TABI!B25</f>
        <v>RR_D_47_Hayathnagar </v>
      </c>
      <c r="C26" s="16" t="s">
        <v>14</v>
      </c>
      <c r="D26" s="16" t="n">
        <v>939.389227650101</v>
      </c>
      <c r="E26" s="16" t="n">
        <v>939.389227650101</v>
      </c>
      <c r="F26" s="16" t="s">
        <v>14</v>
      </c>
      <c r="G26" s="16" t="n">
        <v>586.298972481519</v>
      </c>
      <c r="H26" s="16" t="n">
        <v>586.298972481519</v>
      </c>
      <c r="I26" s="16" t="s">
        <v>14</v>
      </c>
      <c r="J26" s="16" t="n">
        <v>112.608</v>
      </c>
      <c r="K26" s="16" t="n">
        <v>112.608</v>
      </c>
      <c r="L26" s="16" t="s">
        <v>14</v>
      </c>
      <c r="M26" s="16" t="n">
        <v>698.906747265857</v>
      </c>
      <c r="N26" s="16" t="n">
        <v>698.906747265857</v>
      </c>
      <c r="O26" s="16" t="s">
        <v>14</v>
      </c>
      <c r="P26" s="16" t="n">
        <v>208.714663011082</v>
      </c>
      <c r="Q26" s="16" t="n">
        <v>208.714663011082</v>
      </c>
      <c r="R26" s="16" t="s">
        <v>14</v>
      </c>
      <c r="S26" s="16" t="n">
        <v>31.7678173731613</v>
      </c>
      <c r="T26" s="16" t="n">
        <v>31.7678173731613</v>
      </c>
      <c r="U26" s="16" t="s">
        <v>14</v>
      </c>
      <c r="V26" s="16" t="n">
        <v>74.4001236861301</v>
      </c>
      <c r="W26" s="16" t="n">
        <v>74.4001236861301</v>
      </c>
      <c r="Y26" s="45"/>
    </row>
    <row r="27" s="44" customFormat="true" ht="20.1" hidden="false" customHeight="true" outlineLevel="0" collapsed="false">
      <c r="A27" s="16" t="n">
        <f aca="false">TABI!A26</f>
        <v>21</v>
      </c>
      <c r="B27" s="29" t="str">
        <f aca="false">TABI!B26</f>
        <v>RR_D_47_Kadukur</v>
      </c>
      <c r="C27" s="16" t="s">
        <v>14</v>
      </c>
      <c r="D27" s="16" t="n">
        <v>3033.94042797641</v>
      </c>
      <c r="E27" s="16" t="n">
        <v>3033.94042797641</v>
      </c>
      <c r="F27" s="16" t="s">
        <v>14</v>
      </c>
      <c r="G27" s="16" t="n">
        <v>3171.44790350311</v>
      </c>
      <c r="H27" s="16" t="n">
        <v>3171.44790350311</v>
      </c>
      <c r="I27" s="16" t="s">
        <v>14</v>
      </c>
      <c r="J27" s="16" t="n">
        <v>137.951724096414</v>
      </c>
      <c r="K27" s="16" t="n">
        <v>137.951724096414</v>
      </c>
      <c r="L27" s="16" t="s">
        <v>14</v>
      </c>
      <c r="M27" s="16" t="n">
        <v>3309.39962759952</v>
      </c>
      <c r="N27" s="16" t="n">
        <v>3309.39962759952</v>
      </c>
      <c r="O27" s="16" t="s">
        <v>14</v>
      </c>
      <c r="P27" s="16" t="n">
        <v>208.19573830195</v>
      </c>
      <c r="Q27" s="16" t="n">
        <v>208.19573830195</v>
      </c>
      <c r="R27" s="16" t="s">
        <v>14</v>
      </c>
      <c r="S27" s="16" t="n">
        <v>-483.654937925063</v>
      </c>
      <c r="T27" s="16" t="n">
        <v>-483.654937925063</v>
      </c>
      <c r="U27" s="16" t="s">
        <v>14</v>
      </c>
      <c r="V27" s="16" t="n">
        <v>109.079255382969</v>
      </c>
      <c r="W27" s="16" t="n">
        <v>109.079255382969</v>
      </c>
      <c r="Y27" s="45"/>
    </row>
    <row r="28" s="44" customFormat="true" ht="20.1" hidden="false" customHeight="true" outlineLevel="0" collapsed="false">
      <c r="A28" s="16" t="n">
        <f aca="false">TABI!A27</f>
        <v>22</v>
      </c>
      <c r="B28" s="29" t="str">
        <f aca="false">TABI!B27</f>
        <v>RR_D_47_Kankal</v>
      </c>
      <c r="C28" s="16" t="s">
        <v>14</v>
      </c>
      <c r="D28" s="16" t="n">
        <v>1151.4193839053</v>
      </c>
      <c r="E28" s="16" t="n">
        <v>1151.4193839053</v>
      </c>
      <c r="F28" s="16" t="s">
        <v>14</v>
      </c>
      <c r="G28" s="16" t="n">
        <v>462.344363130912</v>
      </c>
      <c r="H28" s="16" t="n">
        <v>462.344363130912</v>
      </c>
      <c r="I28" s="16" t="s">
        <v>14</v>
      </c>
      <c r="J28" s="16" t="n">
        <v>58.4638830721754</v>
      </c>
      <c r="K28" s="16" t="n">
        <v>58.4638830721754</v>
      </c>
      <c r="L28" s="16" t="s">
        <v>14</v>
      </c>
      <c r="M28" s="16" t="n">
        <v>520.808246203087</v>
      </c>
      <c r="N28" s="16" t="n">
        <v>520.808246203087</v>
      </c>
      <c r="O28" s="16" t="s">
        <v>14</v>
      </c>
      <c r="P28" s="16" t="n">
        <v>89.20472999889</v>
      </c>
      <c r="Q28" s="16" t="n">
        <v>89.20472999889</v>
      </c>
      <c r="R28" s="16" t="s">
        <v>14</v>
      </c>
      <c r="S28" s="16" t="n">
        <v>541.406407703324</v>
      </c>
      <c r="T28" s="16" t="n">
        <v>541.406407703324</v>
      </c>
      <c r="U28" s="16" t="s">
        <v>14</v>
      </c>
      <c r="V28" s="16" t="n">
        <v>45.2318463179461</v>
      </c>
      <c r="W28" s="16" t="n">
        <v>45.2318463179461</v>
      </c>
      <c r="Y28" s="45"/>
    </row>
    <row r="29" s="44" customFormat="true" ht="20.1" hidden="false" customHeight="true" outlineLevel="0" collapsed="false">
      <c r="A29" s="16" t="n">
        <f aca="false">TABI!A28</f>
        <v>23</v>
      </c>
      <c r="B29" s="29" t="str">
        <f aca="false">TABI!B28</f>
        <v>RR_D_47_Maheshwaram</v>
      </c>
      <c r="C29" s="16" t="s">
        <v>14</v>
      </c>
      <c r="D29" s="16" t="n">
        <v>1179.25138676448</v>
      </c>
      <c r="E29" s="16" t="n">
        <v>1179.25138676448</v>
      </c>
      <c r="F29" s="16" t="s">
        <v>14</v>
      </c>
      <c r="G29" s="16" t="n">
        <v>1173.89784244521</v>
      </c>
      <c r="H29" s="16" t="n">
        <v>1173.89784244521</v>
      </c>
      <c r="I29" s="16" t="s">
        <v>14</v>
      </c>
      <c r="J29" s="16" t="n">
        <v>83.8078323842514</v>
      </c>
      <c r="K29" s="16" t="n">
        <v>83.8078323842514</v>
      </c>
      <c r="L29" s="16" t="s">
        <v>14</v>
      </c>
      <c r="M29" s="16" t="n">
        <v>1257.70567482946</v>
      </c>
      <c r="N29" s="16" t="n">
        <v>1257.70567482946</v>
      </c>
      <c r="O29" s="16" t="s">
        <v>14</v>
      </c>
      <c r="P29" s="16" t="n">
        <v>124.004135493098</v>
      </c>
      <c r="Q29" s="16" t="n">
        <v>124.004135493098</v>
      </c>
      <c r="R29" s="16" t="s">
        <v>14</v>
      </c>
      <c r="S29" s="16" t="n">
        <v>-202.458423558081</v>
      </c>
      <c r="T29" s="16" t="n">
        <v>-202.458423558081</v>
      </c>
      <c r="U29" s="16" t="s">
        <v>14</v>
      </c>
      <c r="V29" s="16" t="n">
        <v>106.652889192714</v>
      </c>
      <c r="W29" s="16" t="n">
        <v>106.652889192714</v>
      </c>
      <c r="Y29" s="45"/>
    </row>
    <row r="30" s="44" customFormat="true" ht="20.1" hidden="false" customHeight="true" outlineLevel="0" collapsed="false">
      <c r="A30" s="16" t="n">
        <f aca="false">TABI!A29</f>
        <v>24</v>
      </c>
      <c r="B30" s="29" t="str">
        <f aca="false">TABI!B29</f>
        <v>RR_D_47_Manchal </v>
      </c>
      <c r="C30" s="16" t="s">
        <v>14</v>
      </c>
      <c r="D30" s="16" t="n">
        <v>2165.70758016402</v>
      </c>
      <c r="E30" s="16" t="n">
        <v>2165.70758016402</v>
      </c>
      <c r="F30" s="16" t="s">
        <v>14</v>
      </c>
      <c r="G30" s="16" t="n">
        <v>2118.16457939301</v>
      </c>
      <c r="H30" s="16" t="n">
        <v>2118.16457939301</v>
      </c>
      <c r="I30" s="16" t="s">
        <v>14</v>
      </c>
      <c r="J30" s="16" t="n">
        <v>123.3</v>
      </c>
      <c r="K30" s="16" t="n">
        <v>123.3</v>
      </c>
      <c r="L30" s="16" t="s">
        <v>14</v>
      </c>
      <c r="M30" s="16" t="n">
        <v>2241.42833286538</v>
      </c>
      <c r="N30" s="16" t="n">
        <v>2241.42833286538</v>
      </c>
      <c r="O30" s="16" t="s">
        <v>14</v>
      </c>
      <c r="P30" s="16" t="n">
        <v>235.742777861261</v>
      </c>
      <c r="Q30" s="16" t="n">
        <v>235.742777861261</v>
      </c>
      <c r="R30" s="16" t="s">
        <v>14</v>
      </c>
      <c r="S30" s="16" t="n">
        <v>-311.463530562616</v>
      </c>
      <c r="T30" s="16" t="n">
        <v>-311.463530562616</v>
      </c>
      <c r="U30" s="16" t="s">
        <v>14</v>
      </c>
      <c r="V30" s="16" t="n">
        <v>103.496351649451</v>
      </c>
      <c r="W30" s="16" t="n">
        <v>103.496351649451</v>
      </c>
      <c r="Y30" s="45"/>
    </row>
    <row r="31" s="44" customFormat="true" ht="20.1" hidden="false" customHeight="true" outlineLevel="0" collapsed="false">
      <c r="A31" s="16" t="n">
        <f aca="false">TABI!A30</f>
        <v>25</v>
      </c>
      <c r="B31" s="29" t="str">
        <f aca="false">TABI!B30</f>
        <v>RR_D_47_Medchal</v>
      </c>
      <c r="C31" s="16" t="s">
        <v>14</v>
      </c>
      <c r="D31" s="16" t="n">
        <v>2125.1102088772</v>
      </c>
      <c r="E31" s="16" t="n">
        <v>2125.1102088772</v>
      </c>
      <c r="F31" s="16" t="s">
        <v>14</v>
      </c>
      <c r="G31" s="16" t="n">
        <v>2616.47228939981</v>
      </c>
      <c r="H31" s="16" t="n">
        <v>2616.47228939981</v>
      </c>
      <c r="I31" s="16" t="s">
        <v>14</v>
      </c>
      <c r="J31" s="16" t="n">
        <v>257.1</v>
      </c>
      <c r="K31" s="16" t="n">
        <v>257.1</v>
      </c>
      <c r="L31" s="16" t="s">
        <v>14</v>
      </c>
      <c r="M31" s="16" t="n">
        <v>2873.58377517658</v>
      </c>
      <c r="N31" s="16" t="n">
        <v>2873.58377517658</v>
      </c>
      <c r="O31" s="16" t="s">
        <v>14</v>
      </c>
      <c r="P31" s="16" t="n">
        <v>257.729460537267</v>
      </c>
      <c r="Q31" s="16" t="n">
        <v>257.729460537267</v>
      </c>
      <c r="R31" s="16" t="s">
        <v>14</v>
      </c>
      <c r="S31" s="16" t="n">
        <v>-1006.20302683665</v>
      </c>
      <c r="T31" s="16" t="n">
        <v>-1006.20302683665</v>
      </c>
      <c r="U31" s="16" t="s">
        <v>14</v>
      </c>
      <c r="V31" s="16" t="n">
        <v>135.220458834219</v>
      </c>
      <c r="W31" s="16" t="n">
        <v>135.220458834219</v>
      </c>
      <c r="Y31" s="45"/>
    </row>
    <row r="32" s="44" customFormat="true" ht="20.1" hidden="false" customHeight="true" outlineLevel="0" collapsed="false">
      <c r="A32" s="16" t="n">
        <f aca="false">TABI!A31</f>
        <v>26</v>
      </c>
      <c r="B32" s="29" t="str">
        <f aca="false">TABI!B31</f>
        <v>RR_D_47_Palmakul_PartSgr</v>
      </c>
      <c r="C32" s="16" t="s">
        <v>14</v>
      </c>
      <c r="D32" s="16" t="n">
        <v>1209.44000318063</v>
      </c>
      <c r="E32" s="16" t="n">
        <v>1209.44000318063</v>
      </c>
      <c r="F32" s="16" t="s">
        <v>14</v>
      </c>
      <c r="G32" s="16" t="n">
        <v>1411.21233844897</v>
      </c>
      <c r="H32" s="16" t="n">
        <v>1411.21233844897</v>
      </c>
      <c r="I32" s="16" t="s">
        <v>14</v>
      </c>
      <c r="J32" s="16" t="n">
        <v>58.4638830721754</v>
      </c>
      <c r="K32" s="16" t="n">
        <v>58.4638830721754</v>
      </c>
      <c r="L32" s="16" t="s">
        <v>14</v>
      </c>
      <c r="M32" s="16" t="n">
        <v>1469.67622152114</v>
      </c>
      <c r="N32" s="16" t="n">
        <v>1469.67622152114</v>
      </c>
      <c r="O32" s="16" t="s">
        <v>14</v>
      </c>
      <c r="P32" s="16" t="n">
        <v>102.681047445133</v>
      </c>
      <c r="Q32" s="16" t="n">
        <v>102.681047445133</v>
      </c>
      <c r="R32" s="16" t="s">
        <v>14</v>
      </c>
      <c r="S32" s="16" t="n">
        <v>-362.917265785642</v>
      </c>
      <c r="T32" s="16" t="n">
        <v>-362.917265785642</v>
      </c>
      <c r="U32" s="16" t="s">
        <v>14</v>
      </c>
      <c r="V32" s="16" t="n">
        <v>121.517083745877</v>
      </c>
      <c r="W32" s="16" t="n">
        <v>121.517083745877</v>
      </c>
      <c r="Y32" s="45"/>
    </row>
    <row r="33" s="44" customFormat="true" ht="20.1" hidden="false" customHeight="true" outlineLevel="0" collapsed="false">
      <c r="A33" s="16" t="n">
        <f aca="false">TABI!A32</f>
        <v>27</v>
      </c>
      <c r="B33" s="29" t="str">
        <f aca="false">TABI!B32</f>
        <v>RR_D_47_Rangapur</v>
      </c>
      <c r="C33" s="16" t="s">
        <v>14</v>
      </c>
      <c r="D33" s="16" t="n">
        <v>402.993228472098</v>
      </c>
      <c r="E33" s="16" t="n">
        <v>402.993228472098</v>
      </c>
      <c r="F33" s="16" t="s">
        <v>14</v>
      </c>
      <c r="G33" s="16" t="n">
        <v>406.249377040906</v>
      </c>
      <c r="H33" s="16" t="n">
        <v>406.249377040906</v>
      </c>
      <c r="I33" s="16" t="s">
        <v>14</v>
      </c>
      <c r="J33" s="16" t="n">
        <v>21.0239579520631</v>
      </c>
      <c r="K33" s="16" t="n">
        <v>21.0239579520631</v>
      </c>
      <c r="L33" s="16" t="s">
        <v>14</v>
      </c>
      <c r="M33" s="16" t="n">
        <v>427.273334992969</v>
      </c>
      <c r="N33" s="16" t="n">
        <v>427.273334992969</v>
      </c>
      <c r="O33" s="16" t="s">
        <v>14</v>
      </c>
      <c r="P33" s="16" t="n">
        <v>40.3436672326138</v>
      </c>
      <c r="Q33" s="16" t="n">
        <v>40.3436672326138</v>
      </c>
      <c r="R33" s="16" t="s">
        <v>14</v>
      </c>
      <c r="S33" s="16" t="n">
        <v>-64.6237737534848</v>
      </c>
      <c r="T33" s="16" t="n">
        <v>-64.6237737534848</v>
      </c>
      <c r="U33" s="16" t="s">
        <v>14</v>
      </c>
      <c r="V33" s="16" t="n">
        <v>106.02494156364</v>
      </c>
      <c r="W33" s="16" t="n">
        <v>106.02494156364</v>
      </c>
      <c r="Y33" s="45"/>
    </row>
    <row r="34" s="44" customFormat="true" ht="20.1" hidden="false" customHeight="true" outlineLevel="0" collapsed="false">
      <c r="A34" s="16" t="n">
        <f aca="false">TABI!A33</f>
        <v>28</v>
      </c>
      <c r="B34" s="29" t="str">
        <f aca="false">TABI!B33</f>
        <v>RR_D_47_Saroornagar</v>
      </c>
      <c r="C34" s="16" t="s">
        <v>14</v>
      </c>
      <c r="D34" s="16" t="n">
        <v>2209.9840397935</v>
      </c>
      <c r="E34" s="16" t="n">
        <v>2209.9840397935</v>
      </c>
      <c r="F34" s="16" t="s">
        <v>14</v>
      </c>
      <c r="G34" s="16" t="n">
        <v>355.029388805902</v>
      </c>
      <c r="H34" s="16" t="n">
        <v>355.029388805902</v>
      </c>
      <c r="I34" s="16" t="s">
        <v>14</v>
      </c>
      <c r="J34" s="16" t="n">
        <v>4402.881</v>
      </c>
      <c r="K34" s="16" t="n">
        <v>4402.881</v>
      </c>
      <c r="L34" s="16" t="s">
        <v>14</v>
      </c>
      <c r="M34" s="16" t="n">
        <v>4757.90158305711</v>
      </c>
      <c r="N34" s="16" t="n">
        <v>4757.90158305711</v>
      </c>
      <c r="O34" s="16" t="s">
        <v>14</v>
      </c>
      <c r="P34" s="16" t="n">
        <v>5007.24069683725</v>
      </c>
      <c r="Q34" s="16" t="n">
        <v>5007.24069683725</v>
      </c>
      <c r="R34" s="16" t="s">
        <v>14</v>
      </c>
      <c r="S34" s="16" t="n">
        <v>-7555.15824010086</v>
      </c>
      <c r="T34" s="16" t="n">
        <v>-7555.15824010086</v>
      </c>
      <c r="U34" s="16" t="s">
        <v>14</v>
      </c>
      <c r="V34" s="16" t="n">
        <v>215.291219184627</v>
      </c>
      <c r="W34" s="16" t="n">
        <v>215.291219184627</v>
      </c>
      <c r="Y34" s="45"/>
    </row>
    <row r="35" s="44" customFormat="true" ht="20.1" hidden="false" customHeight="true" outlineLevel="0" collapsed="false">
      <c r="A35" s="16" t="n">
        <f aca="false">TABI!A34</f>
        <v>29</v>
      </c>
      <c r="B35" s="29" t="str">
        <f aca="false">TABI!B34</f>
        <v>RR_D_47_Shabad</v>
      </c>
      <c r="C35" s="16" t="s">
        <v>14</v>
      </c>
      <c r="D35" s="16" t="n">
        <v>2065.78797129561</v>
      </c>
      <c r="E35" s="16" t="n">
        <v>2065.78797129561</v>
      </c>
      <c r="F35" s="16" t="s">
        <v>14</v>
      </c>
      <c r="G35" s="16" t="n">
        <v>1813.49652861518</v>
      </c>
      <c r="H35" s="16" t="n">
        <v>1813.49652861518</v>
      </c>
      <c r="I35" s="16" t="s">
        <v>14</v>
      </c>
      <c r="J35" s="16" t="n">
        <v>105.263789472316</v>
      </c>
      <c r="K35" s="16" t="n">
        <v>105.263789472316</v>
      </c>
      <c r="L35" s="16" t="s">
        <v>14</v>
      </c>
      <c r="M35" s="16" t="n">
        <v>1918.7603180875</v>
      </c>
      <c r="N35" s="16" t="n">
        <v>1918.7603180875</v>
      </c>
      <c r="O35" s="16" t="s">
        <v>14</v>
      </c>
      <c r="P35" s="16" t="n">
        <v>150.371800713472</v>
      </c>
      <c r="Q35" s="16" t="n">
        <v>150.371800713472</v>
      </c>
      <c r="R35" s="16" t="s">
        <v>14</v>
      </c>
      <c r="S35" s="16" t="n">
        <v>-3.34414750536143</v>
      </c>
      <c r="T35" s="16" t="n">
        <v>-3.34414750536143</v>
      </c>
      <c r="U35" s="16" t="s">
        <v>14</v>
      </c>
      <c r="V35" s="16" t="n">
        <v>92.8827326303048</v>
      </c>
      <c r="W35" s="16" t="n">
        <v>92.8827326303048</v>
      </c>
      <c r="Y35" s="45"/>
    </row>
    <row r="36" s="44" customFormat="true" ht="20.1" hidden="false" customHeight="true" outlineLevel="0" collapsed="false">
      <c r="A36" s="16" t="n">
        <f aca="false">TABI!A35</f>
        <v>30</v>
      </c>
      <c r="B36" s="29" t="str">
        <f aca="false">TABI!B35</f>
        <v>RR_D_47_Shamirpet-(N)_PartMdk</v>
      </c>
      <c r="C36" s="16" t="s">
        <v>14</v>
      </c>
      <c r="D36" s="16" t="n">
        <v>1345.31118387387</v>
      </c>
      <c r="E36" s="16" t="n">
        <v>1345.31118387387</v>
      </c>
      <c r="F36" s="16" t="s">
        <v>14</v>
      </c>
      <c r="G36" s="16" t="n">
        <v>2389.42772114217</v>
      </c>
      <c r="H36" s="16" t="n">
        <v>2389.42772114217</v>
      </c>
      <c r="I36" s="16" t="s">
        <v>14</v>
      </c>
      <c r="J36" s="16" t="n">
        <v>110.736</v>
      </c>
      <c r="K36" s="16" t="n">
        <v>110.736</v>
      </c>
      <c r="L36" s="16" t="s">
        <v>14</v>
      </c>
      <c r="M36" s="16" t="n">
        <v>2500.1634996705</v>
      </c>
      <c r="N36" s="16" t="n">
        <v>2500.1634996705</v>
      </c>
      <c r="O36" s="16" t="s">
        <v>14</v>
      </c>
      <c r="P36" s="16" t="n">
        <v>96.6112008474088</v>
      </c>
      <c r="Q36" s="16" t="n">
        <v>96.6112008474088</v>
      </c>
      <c r="R36" s="16" t="s">
        <v>14</v>
      </c>
      <c r="S36" s="16" t="n">
        <v>-1251.46351664404</v>
      </c>
      <c r="T36" s="16" t="n">
        <v>-1251.46351664404</v>
      </c>
      <c r="U36" s="16" t="s">
        <v>14</v>
      </c>
      <c r="V36" s="16" t="n">
        <v>185.842764829413</v>
      </c>
      <c r="W36" s="16" t="n">
        <v>185.842764829413</v>
      </c>
      <c r="Y36" s="45"/>
    </row>
    <row r="37" s="44" customFormat="true" ht="20.1" hidden="false" customHeight="true" outlineLevel="0" collapsed="false">
      <c r="A37" s="16" t="n">
        <f aca="false">TABI!A36</f>
        <v>31</v>
      </c>
      <c r="B37" s="29" t="str">
        <f aca="false">TABI!B36</f>
        <v>RR_D_47_Shamirpet</v>
      </c>
      <c r="C37" s="16" t="s">
        <v>14</v>
      </c>
      <c r="D37" s="16" t="n">
        <v>1220.92580694409</v>
      </c>
      <c r="E37" s="16" t="n">
        <v>1220.92580694409</v>
      </c>
      <c r="F37" s="16" t="s">
        <v>14</v>
      </c>
      <c r="G37" s="16" t="n">
        <v>1576.57184685473</v>
      </c>
      <c r="H37" s="16" t="n">
        <v>1576.57184685473</v>
      </c>
      <c r="I37" s="16" t="s">
        <v>14</v>
      </c>
      <c r="J37" s="16" t="n">
        <v>89.28</v>
      </c>
      <c r="K37" s="16" t="n">
        <v>89.28</v>
      </c>
      <c r="L37" s="16" t="s">
        <v>14</v>
      </c>
      <c r="M37" s="16" t="n">
        <v>1665.851668295</v>
      </c>
      <c r="N37" s="16" t="n">
        <v>1665.851668295</v>
      </c>
      <c r="O37" s="16" t="s">
        <v>14</v>
      </c>
      <c r="P37" s="16" t="n">
        <v>105.536705844477</v>
      </c>
      <c r="Q37" s="16" t="n">
        <v>105.536705844477</v>
      </c>
      <c r="R37" s="16" t="s">
        <v>14</v>
      </c>
      <c r="S37" s="16" t="n">
        <v>-550.462567195388</v>
      </c>
      <c r="T37" s="16" t="n">
        <v>-550.462567195388</v>
      </c>
      <c r="U37" s="16" t="s">
        <v>14</v>
      </c>
      <c r="V37" s="16" t="n">
        <v>136.441678832601</v>
      </c>
      <c r="W37" s="16" t="n">
        <v>136.441678832601</v>
      </c>
      <c r="Y37" s="45"/>
    </row>
    <row r="38" s="44" customFormat="true" ht="20.1" hidden="false" customHeight="true" outlineLevel="0" collapsed="false">
      <c r="A38" s="16" t="n">
        <f aca="false">TABI!A37</f>
        <v>32</v>
      </c>
      <c r="B38" s="29" t="str">
        <f aca="false">TABI!B37</f>
        <v>RR_D_47_Shamshabad </v>
      </c>
      <c r="C38" s="16" t="s">
        <v>14</v>
      </c>
      <c r="D38" s="16" t="n">
        <v>1519.37430259059</v>
      </c>
      <c r="E38" s="16" t="n">
        <v>1519.37430259059</v>
      </c>
      <c r="F38" s="16" t="s">
        <v>14</v>
      </c>
      <c r="G38" s="16" t="n">
        <v>1259.24262951853</v>
      </c>
      <c r="H38" s="16" t="n">
        <v>1259.24262951853</v>
      </c>
      <c r="I38" s="16" t="s">
        <v>14</v>
      </c>
      <c r="J38" s="16" t="n">
        <v>111.2</v>
      </c>
      <c r="K38" s="16" t="n">
        <v>111.2</v>
      </c>
      <c r="L38" s="16" t="s">
        <v>14</v>
      </c>
      <c r="M38" s="16" t="n">
        <v>1370.41040718287</v>
      </c>
      <c r="N38" s="16" t="n">
        <v>1370.41040718287</v>
      </c>
      <c r="O38" s="16" t="s">
        <v>14</v>
      </c>
      <c r="P38" s="16" t="n">
        <v>299.042157380639</v>
      </c>
      <c r="Q38" s="16" t="n">
        <v>299.042157380639</v>
      </c>
      <c r="R38" s="16" t="s">
        <v>14</v>
      </c>
      <c r="S38" s="16" t="n">
        <v>-150.078261972919</v>
      </c>
      <c r="T38" s="16" t="n">
        <v>-150.078261972919</v>
      </c>
      <c r="U38" s="16" t="s">
        <v>14</v>
      </c>
      <c r="V38" s="16" t="n">
        <v>90.195707854626</v>
      </c>
      <c r="W38" s="16" t="n">
        <v>90.195707854626</v>
      </c>
      <c r="Y38" s="45"/>
    </row>
    <row r="39" s="44" customFormat="true" ht="20.1" hidden="false" customHeight="true" outlineLevel="0" collapsed="false">
      <c r="A39" s="16" t="n">
        <f aca="false">TABI!A38</f>
        <v>33</v>
      </c>
      <c r="B39" s="29" t="str">
        <f aca="false">TABI!B38</f>
        <v>RR_D_47_Shankarpally</v>
      </c>
      <c r="C39" s="16" t="s">
        <v>14</v>
      </c>
      <c r="D39" s="16" t="n">
        <v>3363.5345248036</v>
      </c>
      <c r="E39" s="16" t="n">
        <v>3363.5345248036</v>
      </c>
      <c r="F39" s="16" t="s">
        <v>14</v>
      </c>
      <c r="G39" s="16" t="n">
        <v>1730.42705300834</v>
      </c>
      <c r="H39" s="16" t="n">
        <v>1730.42705300834</v>
      </c>
      <c r="I39" s="16" t="s">
        <v>14</v>
      </c>
      <c r="J39" s="16" t="n">
        <v>1806.3</v>
      </c>
      <c r="K39" s="16" t="n">
        <v>1806.3</v>
      </c>
      <c r="L39" s="16" t="s">
        <v>14</v>
      </c>
      <c r="M39" s="16" t="n">
        <v>3536.69644046776</v>
      </c>
      <c r="N39" s="16" t="n">
        <v>3536.69644046776</v>
      </c>
      <c r="O39" s="16" t="s">
        <v>14</v>
      </c>
      <c r="P39" s="16" t="n">
        <v>2610.10156980871</v>
      </c>
      <c r="Q39" s="16" t="n">
        <v>2610.10156980871</v>
      </c>
      <c r="R39" s="16" t="s">
        <v>14</v>
      </c>
      <c r="S39" s="16" t="n">
        <v>-2783.26348547287</v>
      </c>
      <c r="T39" s="16" t="n">
        <v>-2783.26348547287</v>
      </c>
      <c r="U39" s="16" t="s">
        <v>14</v>
      </c>
      <c r="V39" s="16" t="n">
        <v>105.148212821579</v>
      </c>
      <c r="W39" s="16" t="n">
        <v>105.148212821579</v>
      </c>
      <c r="Y39" s="45"/>
    </row>
    <row r="40" s="44" customFormat="true" ht="20.1" hidden="false" customHeight="true" outlineLevel="0" collapsed="false">
      <c r="A40" s="16" t="n">
        <f aca="false">TABI!A39</f>
        <v>34</v>
      </c>
      <c r="B40" s="29" t="str">
        <f aca="false">TABI!B39</f>
        <v>RR_D_47_Vikarabad</v>
      </c>
      <c r="C40" s="16" t="s">
        <v>14</v>
      </c>
      <c r="D40" s="16" t="n">
        <v>2451.04159610665</v>
      </c>
      <c r="E40" s="16" t="n">
        <v>2451.04159610665</v>
      </c>
      <c r="F40" s="16" t="s">
        <v>14</v>
      </c>
      <c r="G40" s="16" t="n">
        <v>1533.2316309952</v>
      </c>
      <c r="H40" s="16" t="n">
        <v>1533.2316309952</v>
      </c>
      <c r="I40" s="16" t="s">
        <v>14</v>
      </c>
      <c r="J40" s="16" t="n">
        <v>112.463775072337</v>
      </c>
      <c r="K40" s="16" t="n">
        <v>112.463775072337</v>
      </c>
      <c r="L40" s="16" t="s">
        <v>14</v>
      </c>
      <c r="M40" s="16" t="n">
        <v>1645.69540606754</v>
      </c>
      <c r="N40" s="16" t="n">
        <v>1645.69540606754</v>
      </c>
      <c r="O40" s="16" t="s">
        <v>14</v>
      </c>
      <c r="P40" s="16" t="n">
        <v>357.42904965357</v>
      </c>
      <c r="Q40" s="16" t="n">
        <v>357.42904965357</v>
      </c>
      <c r="R40" s="16" t="s">
        <v>14</v>
      </c>
      <c r="S40" s="16" t="n">
        <v>447.917140385546</v>
      </c>
      <c r="T40" s="16" t="n">
        <v>447.917140385546</v>
      </c>
      <c r="U40" s="16" t="s">
        <v>14</v>
      </c>
      <c r="V40" s="16" t="n">
        <v>67.1426959330937</v>
      </c>
      <c r="W40" s="16" t="n">
        <v>67.1426959330937</v>
      </c>
      <c r="Y40" s="45"/>
    </row>
    <row r="41" s="44" customFormat="true" ht="20.1" hidden="false" customHeight="true" outlineLevel="0" collapsed="false">
      <c r="A41" s="16" t="n">
        <f aca="false">TABI!A40</f>
        <v>35</v>
      </c>
      <c r="B41" s="29" t="str">
        <f aca="false">TABI!B40</f>
        <v>RR_D_47_Yacharam </v>
      </c>
      <c r="C41" s="16" t="s">
        <v>14</v>
      </c>
      <c r="D41" s="16" t="n">
        <v>1850.25314749471</v>
      </c>
      <c r="E41" s="16" t="n">
        <v>1850.25314749471</v>
      </c>
      <c r="F41" s="16" t="s">
        <v>14</v>
      </c>
      <c r="G41" s="16" t="n">
        <v>1255.47263822852</v>
      </c>
      <c r="H41" s="16" t="n">
        <v>1255.47263822852</v>
      </c>
      <c r="I41" s="16" t="s">
        <v>14</v>
      </c>
      <c r="J41" s="16" t="n">
        <v>73.5838528322207</v>
      </c>
      <c r="K41" s="16" t="n">
        <v>73.5838528322207</v>
      </c>
      <c r="L41" s="16" t="s">
        <v>14</v>
      </c>
      <c r="M41" s="16" t="n">
        <v>1329.05649106074</v>
      </c>
      <c r="N41" s="16" t="n">
        <v>1329.05649106074</v>
      </c>
      <c r="O41" s="16" t="s">
        <v>14</v>
      </c>
      <c r="P41" s="16" t="n">
        <v>134.093289837917</v>
      </c>
      <c r="Q41" s="16" t="n">
        <v>134.093289837917</v>
      </c>
      <c r="R41" s="16" t="s">
        <v>14</v>
      </c>
      <c r="S41" s="16" t="n">
        <v>387.103366596056</v>
      </c>
      <c r="T41" s="16" t="n">
        <v>387.103366596056</v>
      </c>
      <c r="U41" s="16" t="s">
        <v>14</v>
      </c>
      <c r="V41" s="16" t="n">
        <v>71.8310622987084</v>
      </c>
      <c r="W41" s="16" t="n">
        <v>71.8310622987084</v>
      </c>
      <c r="Y41" s="45"/>
    </row>
    <row r="42" s="44" customFormat="true" ht="20.1" hidden="false" customHeight="true" outlineLevel="0" collapsed="false">
      <c r="A42" s="16" t="n">
        <f aca="false">TABI!A41</f>
        <v>36</v>
      </c>
      <c r="B42" s="29" t="str">
        <f aca="false">TABI!B41</f>
        <v>RR_E_20_Bowrampet_PartMdk</v>
      </c>
      <c r="C42" s="16" t="s">
        <v>14</v>
      </c>
      <c r="D42" s="16" t="n">
        <v>195.306133238376</v>
      </c>
      <c r="E42" s="16" t="n">
        <v>195.306133238376</v>
      </c>
      <c r="F42" s="16" t="s">
        <v>14</v>
      </c>
      <c r="G42" s="16" t="n">
        <v>164.969670060495</v>
      </c>
      <c r="H42" s="16" t="n">
        <v>164.969670060495</v>
      </c>
      <c r="I42" s="16" t="s">
        <v>14</v>
      </c>
      <c r="J42" s="16" t="n">
        <v>13.3919732160402</v>
      </c>
      <c r="K42" s="16" t="n">
        <v>13.3919732160402</v>
      </c>
      <c r="L42" s="16" t="s">
        <v>14</v>
      </c>
      <c r="M42" s="16" t="n">
        <v>178.361643276535</v>
      </c>
      <c r="N42" s="16" t="n">
        <v>178.361643276535</v>
      </c>
      <c r="O42" s="16" t="s">
        <v>14</v>
      </c>
      <c r="P42" s="16" t="n">
        <v>21.345103035625</v>
      </c>
      <c r="Q42" s="16" t="n">
        <v>21.345103035625</v>
      </c>
      <c r="R42" s="16" t="s">
        <v>14</v>
      </c>
      <c r="S42" s="16" t="n">
        <v>-4.40061307378375</v>
      </c>
      <c r="T42" s="16" t="n">
        <v>-4.40061307378375</v>
      </c>
      <c r="U42" s="16" t="s">
        <v>14</v>
      </c>
      <c r="V42" s="16" t="n">
        <v>91.3241383253643</v>
      </c>
      <c r="W42" s="16" t="n">
        <v>91.3241383253643</v>
      </c>
      <c r="Y42" s="45"/>
    </row>
    <row r="43" s="44" customFormat="true" ht="20.1" hidden="false" customHeight="true" outlineLevel="0" collapsed="false">
      <c r="A43" s="16" t="n">
        <f aca="false">TABI!A42</f>
        <v>37</v>
      </c>
      <c r="B43" s="29" t="str">
        <f aca="false">TABI!B42</f>
        <v>RR_E_20_Marpally_PartMdk</v>
      </c>
      <c r="C43" s="16" t="s">
        <v>14</v>
      </c>
      <c r="D43" s="16" t="n">
        <v>1028.87566085855</v>
      </c>
      <c r="E43" s="16" t="n">
        <v>1028.87566085855</v>
      </c>
      <c r="F43" s="16" t="s">
        <v>14</v>
      </c>
      <c r="G43" s="16" t="n">
        <v>923.584141364139</v>
      </c>
      <c r="H43" s="16" t="n">
        <v>923.584141364139</v>
      </c>
      <c r="I43" s="16" t="s">
        <v>14</v>
      </c>
      <c r="J43" s="16" t="n">
        <v>54.7198905601641</v>
      </c>
      <c r="K43" s="16" t="n">
        <v>54.7198905601641</v>
      </c>
      <c r="L43" s="16" t="s">
        <v>14</v>
      </c>
      <c r="M43" s="16" t="n">
        <v>978.304031924304</v>
      </c>
      <c r="N43" s="16" t="n">
        <v>978.304031924304</v>
      </c>
      <c r="O43" s="16" t="s">
        <v>14</v>
      </c>
      <c r="P43" s="16" t="n">
        <v>128.976377706053</v>
      </c>
      <c r="Q43" s="16" t="n">
        <v>128.976377706053</v>
      </c>
      <c r="R43" s="16" t="s">
        <v>14</v>
      </c>
      <c r="S43" s="16" t="n">
        <v>-78.4047487718037</v>
      </c>
      <c r="T43" s="16" t="n">
        <v>-78.4047487718037</v>
      </c>
      <c r="U43" s="16" t="s">
        <v>14</v>
      </c>
      <c r="V43" s="16" t="n">
        <v>95.0847676878614</v>
      </c>
      <c r="W43" s="16" t="n">
        <v>95.0847676878614</v>
      </c>
      <c r="Y43" s="45"/>
    </row>
    <row r="44" s="44" customFormat="true" ht="20.1" hidden="false" customHeight="true" outlineLevel="0" collapsed="false">
      <c r="A44" s="16" t="n">
        <f aca="false">TABI!A43</f>
        <v>38</v>
      </c>
      <c r="B44" s="29" t="str">
        <f aca="false">TABI!B43</f>
        <v>RR_E_20_Mominpet_PartMdk</v>
      </c>
      <c r="C44" s="16" t="s">
        <v>14</v>
      </c>
      <c r="D44" s="16" t="n">
        <v>662.576665759858</v>
      </c>
      <c r="E44" s="16" t="n">
        <v>662.576665759858</v>
      </c>
      <c r="F44" s="16" t="s">
        <v>14</v>
      </c>
      <c r="G44" s="16" t="n">
        <v>477.180841560031</v>
      </c>
      <c r="H44" s="16" t="n">
        <v>477.180841560031</v>
      </c>
      <c r="I44" s="16" t="s">
        <v>14</v>
      </c>
      <c r="J44" s="16" t="n">
        <v>87.6958246082631</v>
      </c>
      <c r="K44" s="16" t="n">
        <v>87.6958246082631</v>
      </c>
      <c r="L44" s="16" t="s">
        <v>14</v>
      </c>
      <c r="M44" s="16" t="n">
        <v>564.876666168294</v>
      </c>
      <c r="N44" s="16" t="n">
        <v>564.876666168294</v>
      </c>
      <c r="O44" s="16" t="s">
        <v>14</v>
      </c>
      <c r="P44" s="16" t="n">
        <v>108.747749044621</v>
      </c>
      <c r="Q44" s="16" t="n">
        <v>108.747749044621</v>
      </c>
      <c r="R44" s="16" t="s">
        <v>14</v>
      </c>
      <c r="S44" s="16" t="n">
        <v>-11.0477494530568</v>
      </c>
      <c r="T44" s="16" t="n">
        <v>-11.0477494530568</v>
      </c>
      <c r="U44" s="16" t="s">
        <v>14</v>
      </c>
      <c r="V44" s="16" t="n">
        <v>85.254536623393</v>
      </c>
      <c r="W44" s="16" t="n">
        <v>85.254536623393</v>
      </c>
      <c r="Y44" s="45"/>
    </row>
    <row r="45" s="44" customFormat="true" ht="20.1" hidden="false" customHeight="true" outlineLevel="0" collapsed="false">
      <c r="A45" s="16" t="n">
        <f aca="false">TABI!A44</f>
        <v>39</v>
      </c>
      <c r="B45" s="29" t="str">
        <f aca="false">TABI!B44</f>
        <v>RR_E_20_Nawabpet_PartMdk</v>
      </c>
      <c r="C45" s="16" t="s">
        <v>14</v>
      </c>
      <c r="D45" s="16" t="n">
        <v>178.62406648324</v>
      </c>
      <c r="E45" s="16" t="n">
        <v>178.62406648324</v>
      </c>
      <c r="F45" s="16" t="s">
        <v>14</v>
      </c>
      <c r="G45" s="16" t="n">
        <v>181.544832066223</v>
      </c>
      <c r="H45" s="16" t="n">
        <v>181.544832066223</v>
      </c>
      <c r="I45" s="16" t="s">
        <v>14</v>
      </c>
      <c r="J45" s="16" t="n">
        <v>27.5039449920825</v>
      </c>
      <c r="K45" s="16" t="n">
        <v>27.5039449920825</v>
      </c>
      <c r="L45" s="16" t="s">
        <v>14</v>
      </c>
      <c r="M45" s="16" t="n">
        <v>209.048777058305</v>
      </c>
      <c r="N45" s="16" t="n">
        <v>209.048777058305</v>
      </c>
      <c r="O45" s="16" t="s">
        <v>14</v>
      </c>
      <c r="P45" s="16" t="n">
        <v>23.8705366200668</v>
      </c>
      <c r="Q45" s="16" t="n">
        <v>23.8705366200668</v>
      </c>
      <c r="R45" s="16" t="s">
        <v>14</v>
      </c>
      <c r="S45" s="16" t="n">
        <v>-54.2952471951314</v>
      </c>
      <c r="T45" s="16" t="n">
        <v>-54.2952471951314</v>
      </c>
      <c r="U45" s="16" t="s">
        <v>14</v>
      </c>
      <c r="V45" s="16" t="n">
        <v>117.032817119254</v>
      </c>
      <c r="W45" s="16" t="n">
        <v>117.032817119254</v>
      </c>
      <c r="Y45" s="45"/>
    </row>
    <row r="46" s="44" customFormat="true" ht="20.1" hidden="false" customHeight="true" outlineLevel="0" collapsed="false">
      <c r="A46" s="16" t="n">
        <f aca="false">TABI!A45</f>
        <v>40</v>
      </c>
      <c r="B46" s="29" t="str">
        <f aca="false">TABI!B45</f>
        <v>RR_E_20_Serilingampally_PartMdk</v>
      </c>
      <c r="C46" s="16" t="s">
        <v>14</v>
      </c>
      <c r="D46" s="16" t="n">
        <v>355.961002753744</v>
      </c>
      <c r="E46" s="16" t="n">
        <v>355.961002753744</v>
      </c>
      <c r="F46" s="16" t="s">
        <v>14</v>
      </c>
      <c r="G46" s="16" t="n">
        <v>36.1399359100949</v>
      </c>
      <c r="H46" s="16" t="n">
        <v>36.1399359100949</v>
      </c>
      <c r="I46" s="16" t="s">
        <v>14</v>
      </c>
      <c r="J46" s="16" t="n">
        <v>66.6718666562</v>
      </c>
      <c r="K46" s="16" t="n">
        <v>66.6718666562</v>
      </c>
      <c r="L46" s="16" t="s">
        <v>14</v>
      </c>
      <c r="M46" s="16" t="n">
        <v>102.811802566295</v>
      </c>
      <c r="N46" s="16" t="n">
        <v>102.811802566295</v>
      </c>
      <c r="O46" s="16" t="s">
        <v>14</v>
      </c>
      <c r="P46" s="16" t="n">
        <v>274.589796086697</v>
      </c>
      <c r="Q46" s="16" t="n">
        <v>274.589796086697</v>
      </c>
      <c r="R46" s="16" t="s">
        <v>14</v>
      </c>
      <c r="S46" s="16" t="n">
        <v>-21.4405958992481</v>
      </c>
      <c r="T46" s="16" t="n">
        <v>-21.4405958992481</v>
      </c>
      <c r="U46" s="16" t="s">
        <v>14</v>
      </c>
      <c r="V46" s="16" t="n">
        <v>28.8828837347165</v>
      </c>
      <c r="W46" s="16" t="n">
        <v>28.8828837347165</v>
      </c>
      <c r="Y46" s="45"/>
    </row>
    <row r="47" customFormat="false" ht="20.1" hidden="false" customHeight="true" outlineLevel="0" collapsed="false">
      <c r="A47" s="16"/>
      <c r="B47" s="16" t="s">
        <v>86</v>
      </c>
      <c r="C47" s="16" t="s">
        <v>14</v>
      </c>
      <c r="D47" s="16" t="n">
        <v>58060.2463314554</v>
      </c>
      <c r="E47" s="16" t="n">
        <v>58060.2463314554</v>
      </c>
      <c r="F47" s="16" t="s">
        <v>14</v>
      </c>
      <c r="G47" s="16" t="n">
        <v>41601.6065572093</v>
      </c>
      <c r="H47" s="16" t="n">
        <v>41601.6065572093</v>
      </c>
      <c r="I47" s="16" t="s">
        <v>14</v>
      </c>
      <c r="J47" s="16" t="n">
        <v>15770.0056079411</v>
      </c>
      <c r="K47" s="16" t="n">
        <v>15770.0056079411</v>
      </c>
      <c r="L47" s="16" t="s">
        <v>14</v>
      </c>
      <c r="M47" s="16" t="n">
        <v>57371.5281846783</v>
      </c>
      <c r="N47" s="16" t="n">
        <v>57371.5282120383</v>
      </c>
      <c r="O47" s="16" t="s">
        <v>14</v>
      </c>
      <c r="P47" s="16" t="n">
        <v>23372.0156737933</v>
      </c>
      <c r="Q47" s="16" t="n">
        <v>23372.0156737933</v>
      </c>
      <c r="R47" s="16" t="s">
        <v>14</v>
      </c>
      <c r="S47" s="16" t="n">
        <v>-22683.2997871589</v>
      </c>
      <c r="T47" s="16" t="n">
        <v>-22683.2997871589</v>
      </c>
      <c r="U47" s="16" t="s">
        <v>14</v>
      </c>
      <c r="V47" s="16" t="n">
        <v>98.8137870741276</v>
      </c>
      <c r="W47" s="16" t="n">
        <v>98.813787121251</v>
      </c>
    </row>
  </sheetData>
  <mergeCells count="18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R5:T5"/>
    <mergeCell ref="U5:W5"/>
    <mergeCell ref="C6:E6"/>
    <mergeCell ref="F6:H6"/>
    <mergeCell ref="I6:K6"/>
    <mergeCell ref="L6:N6"/>
    <mergeCell ref="O6:Q6"/>
    <mergeCell ref="R6:T6"/>
    <mergeCell ref="U6:W6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-GEC-2007</oddFooter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7.28"/>
    <col collapsed="false" customWidth="true" hidden="false" outlineLevel="0" max="3" min="3" style="23" width="5.41"/>
    <col collapsed="false" customWidth="true" hidden="false" outlineLevel="0" max="4" min="4" style="23" width="7.99"/>
    <col collapsed="false" customWidth="true" hidden="false" outlineLevel="0" max="5" min="5" style="23" width="5.85"/>
    <col collapsed="false" customWidth="true" hidden="false" outlineLevel="0" max="6" min="6" style="23" width="8.7"/>
    <col collapsed="false" customWidth="true" hidden="false" outlineLevel="0" max="7" min="7" style="23" width="6.99"/>
    <col collapsed="false" customWidth="true" hidden="false" outlineLevel="0" max="9" min="8" style="23" width="7.99"/>
    <col collapsed="false" customWidth="true" hidden="false" outlineLevel="0" max="10" min="10" style="23" width="17.14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48" t="s">
        <v>102</v>
      </c>
      <c r="B1" s="48"/>
      <c r="C1" s="48"/>
      <c r="D1" s="48"/>
      <c r="E1" s="48"/>
      <c r="F1" s="48"/>
      <c r="G1" s="48"/>
      <c r="H1" s="48"/>
      <c r="I1" s="48"/>
      <c r="J1" s="48"/>
    </row>
    <row r="2" s="50" customFormat="true" ht="39.75" hidden="false" customHeight="true" outlineLevel="0" collapsed="false">
      <c r="A2" s="49" t="s">
        <v>103</v>
      </c>
      <c r="B2" s="49"/>
      <c r="C2" s="49"/>
      <c r="D2" s="49"/>
      <c r="E2" s="49"/>
      <c r="F2" s="49"/>
      <c r="G2" s="49"/>
      <c r="H2" s="49"/>
      <c r="I2" s="49"/>
      <c r="J2" s="49"/>
    </row>
    <row r="3" s="35" customFormat="true" ht="109.5" hidden="false" customHeight="true" outlineLevel="0" collapsed="false">
      <c r="A3" s="6" t="s">
        <v>104</v>
      </c>
      <c r="B3" s="6" t="s">
        <v>76</v>
      </c>
      <c r="C3" s="6" t="s">
        <v>105</v>
      </c>
      <c r="D3" s="6"/>
      <c r="E3" s="9" t="s">
        <v>106</v>
      </c>
      <c r="F3" s="9"/>
      <c r="G3" s="6" t="s">
        <v>107</v>
      </c>
      <c r="H3" s="6"/>
      <c r="I3" s="6" t="s">
        <v>108</v>
      </c>
      <c r="J3" s="6"/>
    </row>
    <row r="4" customFormat="false" ht="15" hidden="false" customHeight="true" outlineLevel="0" collapsed="false">
      <c r="A4" s="20"/>
      <c r="B4" s="20"/>
      <c r="C4" s="51" t="s">
        <v>84</v>
      </c>
      <c r="D4" s="51" t="s">
        <v>85</v>
      </c>
      <c r="E4" s="51" t="s">
        <v>84</v>
      </c>
      <c r="F4" s="51" t="s">
        <v>85</v>
      </c>
      <c r="G4" s="51" t="s">
        <v>84</v>
      </c>
      <c r="H4" s="51" t="s">
        <v>85</v>
      </c>
      <c r="I4" s="51" t="s">
        <v>84</v>
      </c>
      <c r="J4" s="51" t="s">
        <v>85</v>
      </c>
    </row>
    <row r="5" customFormat="false" ht="12.75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5" t="n">
        <v>10</v>
      </c>
    </row>
    <row r="6" s="31" customFormat="true" ht="18" hidden="false" customHeight="true" outlineLevel="0" collapsed="false">
      <c r="A6" s="29" t="n">
        <f aca="false">TABI!A6</f>
        <v>1</v>
      </c>
      <c r="B6" s="29" t="str">
        <f aca="false">TABI!B6</f>
        <v>RR_D_43_Bantwaram</v>
      </c>
      <c r="C6" s="14" t="s">
        <v>14</v>
      </c>
      <c r="D6" s="52" t="e">
        <f aca="false">'[1]'!$H$20</f>
        <v>#N/A</v>
      </c>
      <c r="E6" s="14" t="s">
        <v>14</v>
      </c>
      <c r="F6" s="19" t="s">
        <v>109</v>
      </c>
      <c r="G6" s="14" t="s">
        <v>14</v>
      </c>
      <c r="H6" s="19" t="s">
        <v>109</v>
      </c>
      <c r="I6" s="14" t="s">
        <v>14</v>
      </c>
      <c r="J6" s="14" t="e">
        <f aca="false">'[2]'!$H$22</f>
        <v>#N/A</v>
      </c>
    </row>
    <row r="7" s="31" customFormat="true" ht="18" hidden="false" customHeight="true" outlineLevel="0" collapsed="false">
      <c r="A7" s="29" t="n">
        <f aca="false">TABI!A7</f>
        <v>2</v>
      </c>
      <c r="B7" s="29" t="str">
        <f aca="false">TABI!B7</f>
        <v>RR_D_43_Basheerabad_PartMbnr</v>
      </c>
      <c r="C7" s="14" t="s">
        <v>14</v>
      </c>
      <c r="D7" s="52" t="e">
        <f aca="false">'[3]'!$H$20</f>
        <v>#N/A</v>
      </c>
      <c r="E7" s="14" t="s">
        <v>14</v>
      </c>
      <c r="F7" s="19" t="s">
        <v>109</v>
      </c>
      <c r="G7" s="14" t="s">
        <v>14</v>
      </c>
      <c r="H7" s="19" t="s">
        <v>109</v>
      </c>
      <c r="I7" s="14" t="s">
        <v>14</v>
      </c>
      <c r="J7" s="14" t="e">
        <f aca="false">'[4]'!$H$22</f>
        <v>#N/A</v>
      </c>
    </row>
    <row r="8" s="31" customFormat="true" ht="18" hidden="false" customHeight="true" outlineLevel="0" collapsed="false">
      <c r="A8" s="29" t="n">
        <f aca="false">TABI!A8</f>
        <v>3</v>
      </c>
      <c r="B8" s="29" t="str">
        <f aca="false">TABI!B8</f>
        <v>RR_D_43_Doma</v>
      </c>
      <c r="C8" s="14" t="s">
        <v>14</v>
      </c>
      <c r="D8" s="52" t="e">
        <f aca="false">'[5]'!$H$20</f>
        <v>#N/A</v>
      </c>
      <c r="E8" s="14" t="s">
        <v>14</v>
      </c>
      <c r="F8" s="19" t="s">
        <v>109</v>
      </c>
      <c r="G8" s="14" t="s">
        <v>14</v>
      </c>
      <c r="H8" s="19" t="s">
        <v>109</v>
      </c>
      <c r="I8" s="14" t="s">
        <v>14</v>
      </c>
      <c r="J8" s="14" t="s">
        <v>110</v>
      </c>
    </row>
    <row r="9" s="31" customFormat="true" ht="18" hidden="false" customHeight="true" outlineLevel="0" collapsed="false">
      <c r="A9" s="29" t="n">
        <f aca="false">TABI!A9</f>
        <v>4</v>
      </c>
      <c r="B9" s="29" t="str">
        <f aca="false">TABI!B9</f>
        <v>RR_D_43_Ibrahimpur_PartMbnr</v>
      </c>
      <c r="C9" s="14" t="s">
        <v>14</v>
      </c>
      <c r="D9" s="52" t="e">
        <f aca="false">'[6]'!$H$20</f>
        <v>#N/A</v>
      </c>
      <c r="E9" s="14" t="s">
        <v>14</v>
      </c>
      <c r="F9" s="19" t="s">
        <v>109</v>
      </c>
      <c r="G9" s="14" t="s">
        <v>14</v>
      </c>
      <c r="H9" s="19" t="s">
        <v>109</v>
      </c>
      <c r="I9" s="14" t="s">
        <v>14</v>
      </c>
      <c r="J9" s="19" t="e">
        <f aca="false">'[7]'!$H$22</f>
        <v>#N/A</v>
      </c>
    </row>
    <row r="10" s="31" customFormat="true" ht="18" hidden="false" customHeight="true" outlineLevel="0" collapsed="false">
      <c r="A10" s="29" t="n">
        <f aca="false">TABI!A10</f>
        <v>5</v>
      </c>
      <c r="B10" s="29" t="str">
        <f aca="false">TABI!B10</f>
        <v>RR_D_43_Juntupally_PartMbnr</v>
      </c>
      <c r="C10" s="14" t="s">
        <v>14</v>
      </c>
      <c r="D10" s="52" t="e">
        <f aca="false">'[8]'!$H$20</f>
        <v>#N/A</v>
      </c>
      <c r="E10" s="14" t="s">
        <v>14</v>
      </c>
      <c r="F10" s="19" t="s">
        <v>109</v>
      </c>
      <c r="G10" s="14" t="s">
        <v>14</v>
      </c>
      <c r="H10" s="19" t="s">
        <v>109</v>
      </c>
      <c r="I10" s="14" t="s">
        <v>14</v>
      </c>
      <c r="J10" s="19" t="e">
        <f aca="false">'[9]'!$H$22</f>
        <v>#N/A</v>
      </c>
    </row>
    <row r="11" s="31" customFormat="true" ht="18" hidden="false" customHeight="true" outlineLevel="0" collapsed="false">
      <c r="A11" s="29" t="n">
        <f aca="false">TABI!A11</f>
        <v>6</v>
      </c>
      <c r="B11" s="29" t="str">
        <f aca="false">TABI!B11</f>
        <v>RR_D_43_Pargi</v>
      </c>
      <c r="C11" s="14" t="s">
        <v>14</v>
      </c>
      <c r="D11" s="52" t="n">
        <v>70</v>
      </c>
      <c r="E11" s="14" t="s">
        <v>14</v>
      </c>
      <c r="F11" s="19" t="s">
        <v>109</v>
      </c>
      <c r="G11" s="14" t="s">
        <v>14</v>
      </c>
      <c r="H11" s="19" t="s">
        <v>109</v>
      </c>
      <c r="I11" s="14" t="s">
        <v>14</v>
      </c>
      <c r="J11" s="19" t="s">
        <v>111</v>
      </c>
    </row>
    <row r="12" s="31" customFormat="true" ht="18" hidden="false" customHeight="true" outlineLevel="0" collapsed="false">
      <c r="A12" s="29" t="n">
        <f aca="false">TABI!A12</f>
        <v>7</v>
      </c>
      <c r="B12" s="29" t="str">
        <f aca="false">TABI!B12</f>
        <v>RR_D_43_Peddamul</v>
      </c>
      <c r="C12" s="14" t="s">
        <v>14</v>
      </c>
      <c r="D12" s="53" t="n">
        <f aca="false">TABIII!$V$13</f>
        <v>69.5165071144559</v>
      </c>
      <c r="E12" s="14" t="s">
        <v>14</v>
      </c>
      <c r="F12" s="19" t="s">
        <v>109</v>
      </c>
      <c r="G12" s="14" t="s">
        <v>14</v>
      </c>
      <c r="H12" s="19" t="s">
        <v>109</v>
      </c>
      <c r="I12" s="14" t="s">
        <v>14</v>
      </c>
      <c r="J12" s="19" t="e">
        <f aca="false">'[7]'!$H$22</f>
        <v>#N/A</v>
      </c>
    </row>
    <row r="13" s="31" customFormat="true" ht="18" hidden="false" customHeight="true" outlineLevel="0" collapsed="false">
      <c r="A13" s="29" t="n">
        <f aca="false">TABI!A13</f>
        <v>8</v>
      </c>
      <c r="B13" s="29" t="str">
        <f aca="false">TABI!B13</f>
        <v>RR_D_43_Tandur-(N)</v>
      </c>
      <c r="C13" s="14" t="s">
        <v>14</v>
      </c>
      <c r="D13" s="52" t="e">
        <f aca="false">'[10]'!$H$20</f>
        <v>#N/A</v>
      </c>
      <c r="E13" s="14" t="s">
        <v>14</v>
      </c>
      <c r="F13" s="19" t="s">
        <v>109</v>
      </c>
      <c r="G13" s="14" t="s">
        <v>14</v>
      </c>
      <c r="H13" s="19" t="s">
        <v>109</v>
      </c>
      <c r="I13" s="14" t="s">
        <v>14</v>
      </c>
      <c r="J13" s="19" t="e">
        <f aca="false">'[11]'!$H$22</f>
        <v>#N/A</v>
      </c>
    </row>
    <row r="14" s="31" customFormat="true" ht="18" hidden="false" customHeight="true" outlineLevel="0" collapsed="false">
      <c r="A14" s="29" t="n">
        <f aca="false">TABI!A14</f>
        <v>9</v>
      </c>
      <c r="B14" s="29" t="str">
        <f aca="false">TABI!B14</f>
        <v>RR_D_43_Tandur</v>
      </c>
      <c r="C14" s="14" t="s">
        <v>14</v>
      </c>
      <c r="D14" s="52" t="e">
        <f aca="false">'[12]'!$H$20</f>
        <v>#N/A</v>
      </c>
      <c r="E14" s="14" t="s">
        <v>14</v>
      </c>
      <c r="F14" s="19" t="s">
        <v>109</v>
      </c>
      <c r="G14" s="14" t="s">
        <v>14</v>
      </c>
      <c r="H14" s="19" t="s">
        <v>112</v>
      </c>
      <c r="I14" s="14" t="s">
        <v>14</v>
      </c>
      <c r="J14" s="19" t="e">
        <f aca="false">'[13]'!$H$22</f>
        <v>#N/A</v>
      </c>
    </row>
    <row r="15" s="31" customFormat="true" ht="18" hidden="false" customHeight="true" outlineLevel="0" collapsed="false">
      <c r="A15" s="29" t="n">
        <f aca="false">TABI!A15</f>
        <v>10</v>
      </c>
      <c r="B15" s="29" t="str">
        <f aca="false">TABI!B15</f>
        <v>RR_D_43_Yalal-(NE)</v>
      </c>
      <c r="C15" s="14" t="s">
        <v>14</v>
      </c>
      <c r="D15" s="52" t="e">
        <f aca="false">'[14]'!$H$20</f>
        <v>#N/A</v>
      </c>
      <c r="E15" s="14" t="s">
        <v>14</v>
      </c>
      <c r="F15" s="19" t="s">
        <v>109</v>
      </c>
      <c r="G15" s="14" t="s">
        <v>14</v>
      </c>
      <c r="H15" s="19" t="s">
        <v>109</v>
      </c>
      <c r="I15" s="14" t="s">
        <v>14</v>
      </c>
      <c r="J15" s="19" t="s">
        <v>111</v>
      </c>
    </row>
    <row r="16" s="31" customFormat="true" ht="18" hidden="false" customHeight="true" outlineLevel="0" collapsed="false">
      <c r="A16" s="29" t="n">
        <f aca="false">TABI!A16</f>
        <v>11</v>
      </c>
      <c r="B16" s="29" t="str">
        <f aca="false">TABI!B16</f>
        <v>RR_D_43_Yalal_PartMbnr</v>
      </c>
      <c r="C16" s="14" t="s">
        <v>14</v>
      </c>
      <c r="D16" s="52" t="e">
        <f aca="false">'[15]'!$H$20</f>
        <v>#N/A</v>
      </c>
      <c r="E16" s="14" t="s">
        <v>14</v>
      </c>
      <c r="F16" s="19" t="s">
        <v>112</v>
      </c>
      <c r="G16" s="14" t="s">
        <v>14</v>
      </c>
      <c r="H16" s="19" t="s">
        <v>112</v>
      </c>
      <c r="I16" s="14" t="s">
        <v>14</v>
      </c>
      <c r="J16" s="14" t="s">
        <v>110</v>
      </c>
    </row>
    <row r="17" s="31" customFormat="true" ht="18" hidden="false" customHeight="true" outlineLevel="0" collapsed="false">
      <c r="A17" s="29" t="n">
        <f aca="false">TABI!A17</f>
        <v>12</v>
      </c>
      <c r="B17" s="29" t="str">
        <f aca="false">TABI!B17</f>
        <v>RR_D_44_Antharam_PartMbnr</v>
      </c>
      <c r="C17" s="14" t="s">
        <v>14</v>
      </c>
      <c r="D17" s="52" t="e">
        <f aca="false">'[16]'!$H$20</f>
        <v>#N/A</v>
      </c>
      <c r="E17" s="14" t="s">
        <v>14</v>
      </c>
      <c r="F17" s="19" t="s">
        <v>112</v>
      </c>
      <c r="G17" s="14" t="s">
        <v>14</v>
      </c>
      <c r="H17" s="19" t="s">
        <v>112</v>
      </c>
      <c r="I17" s="14" t="s">
        <v>14</v>
      </c>
      <c r="J17" s="14" t="s">
        <v>110</v>
      </c>
    </row>
    <row r="18" s="31" customFormat="true" ht="18" hidden="false" customHeight="true" outlineLevel="0" collapsed="false">
      <c r="A18" s="29" t="n">
        <f aca="false">TABI!A18</f>
        <v>13</v>
      </c>
      <c r="B18" s="29" t="str">
        <f aca="false">TABI!B18</f>
        <v>RR_D_44_Gandeed</v>
      </c>
      <c r="C18" s="14" t="s">
        <v>14</v>
      </c>
      <c r="D18" s="52" t="e">
        <f aca="false">'[17]'!$H$20</f>
        <v>#N/A</v>
      </c>
      <c r="E18" s="14" t="s">
        <v>14</v>
      </c>
      <c r="F18" s="19" t="s">
        <v>109</v>
      </c>
      <c r="G18" s="14" t="s">
        <v>14</v>
      </c>
      <c r="H18" s="19" t="s">
        <v>109</v>
      </c>
      <c r="I18" s="14" t="s">
        <v>14</v>
      </c>
      <c r="J18" s="19" t="s">
        <v>111</v>
      </c>
    </row>
    <row r="19" s="31" customFormat="true" ht="18" hidden="false" customHeight="true" outlineLevel="0" collapsed="false">
      <c r="A19" s="29" t="n">
        <f aca="false">TABI!A19</f>
        <v>14</v>
      </c>
      <c r="B19" s="29" t="str">
        <f aca="false">TABI!B19</f>
        <v>RR_D_44_Mahammadabad_PartMbnr </v>
      </c>
      <c r="C19" s="14" t="s">
        <v>14</v>
      </c>
      <c r="D19" s="52" t="e">
        <f aca="false">'[18]'!$H$20</f>
        <v>#N/A</v>
      </c>
      <c r="E19" s="14" t="s">
        <v>14</v>
      </c>
      <c r="F19" s="19" t="s">
        <v>109</v>
      </c>
      <c r="G19" s="14" t="s">
        <v>14</v>
      </c>
      <c r="H19" s="19" t="s">
        <v>109</v>
      </c>
      <c r="I19" s="14" t="s">
        <v>14</v>
      </c>
      <c r="J19" s="19" t="e">
        <f aca="false">'[19]'!$H$22</f>
        <v>#N/A</v>
      </c>
    </row>
    <row r="20" s="31" customFormat="true" ht="18" hidden="false" customHeight="true" outlineLevel="0" collapsed="false">
      <c r="A20" s="29" t="n">
        <f aca="false">TABI!A20</f>
        <v>15</v>
      </c>
      <c r="B20" s="29" t="str">
        <f aca="false">TABI!B20</f>
        <v>RR_D_44_Mandipal_PartMbnr </v>
      </c>
      <c r="C20" s="14" t="s">
        <v>14</v>
      </c>
      <c r="D20" s="52" t="e">
        <f aca="false">'[20]'!$H$20</f>
        <v>#N/A</v>
      </c>
      <c r="E20" s="14" t="s">
        <v>14</v>
      </c>
      <c r="F20" s="19" t="s">
        <v>109</v>
      </c>
      <c r="G20" s="14" t="s">
        <v>14</v>
      </c>
      <c r="H20" s="19" t="s">
        <v>109</v>
      </c>
      <c r="I20" s="14" t="s">
        <v>14</v>
      </c>
      <c r="J20" s="14" t="s">
        <v>110</v>
      </c>
    </row>
    <row r="21" s="31" customFormat="true" ht="18" hidden="false" customHeight="true" outlineLevel="0" collapsed="false">
      <c r="A21" s="29" t="n">
        <f aca="false">TABI!A21</f>
        <v>16</v>
      </c>
      <c r="B21" s="29" t="str">
        <f aca="false">TABI!B21</f>
        <v>RR_D_47_Balanagar</v>
      </c>
      <c r="C21" s="14" t="s">
        <v>14</v>
      </c>
      <c r="D21" s="52" t="e">
        <f aca="false">'[21]'!$H$20</f>
        <v>#N/A</v>
      </c>
      <c r="E21" s="14" t="s">
        <v>14</v>
      </c>
      <c r="F21" s="19" t="s">
        <v>112</v>
      </c>
      <c r="G21" s="14" t="s">
        <v>14</v>
      </c>
      <c r="H21" s="19" t="s">
        <v>112</v>
      </c>
      <c r="I21" s="14" t="s">
        <v>14</v>
      </c>
      <c r="J21" s="19" t="e">
        <f aca="false">'[22]'!$H$22</f>
        <v>#N/A</v>
      </c>
    </row>
    <row r="22" s="31" customFormat="true" ht="18" hidden="false" customHeight="true" outlineLevel="0" collapsed="false">
      <c r="A22" s="29" t="n">
        <f aca="false">TABI!A22</f>
        <v>17</v>
      </c>
      <c r="B22" s="29" t="str">
        <f aca="false">TABI!B22</f>
        <v>RR_D_47_Chevella-(N) </v>
      </c>
      <c r="C22" s="14" t="s">
        <v>14</v>
      </c>
      <c r="D22" s="52" t="e">
        <f aca="false">'[23]'!$H$20</f>
        <v>#N/A</v>
      </c>
      <c r="E22" s="14" t="s">
        <v>14</v>
      </c>
      <c r="F22" s="19" t="s">
        <v>112</v>
      </c>
      <c r="G22" s="14" t="s">
        <v>14</v>
      </c>
      <c r="H22" s="19" t="s">
        <v>112</v>
      </c>
      <c r="I22" s="14" t="s">
        <v>14</v>
      </c>
      <c r="J22" s="19" t="e">
        <f aca="false">'[24]'!$H$22</f>
        <v>#N/A</v>
      </c>
    </row>
    <row r="23" s="31" customFormat="true" ht="18" hidden="false" customHeight="true" outlineLevel="0" collapsed="false">
      <c r="A23" s="29" t="n">
        <f aca="false">TABI!A23</f>
        <v>18</v>
      </c>
      <c r="B23" s="29" t="str">
        <f aca="false">TABI!B23</f>
        <v>RR_D_47_Chevella </v>
      </c>
      <c r="C23" s="14" t="s">
        <v>14</v>
      </c>
      <c r="D23" s="52" t="e">
        <f aca="false">'[25]'!$H$20</f>
        <v>#N/A</v>
      </c>
      <c r="E23" s="14" t="s">
        <v>14</v>
      </c>
      <c r="F23" s="19" t="s">
        <v>112</v>
      </c>
      <c r="G23" s="14" t="s">
        <v>14</v>
      </c>
      <c r="H23" s="19" t="s">
        <v>112</v>
      </c>
      <c r="I23" s="14" t="s">
        <v>14</v>
      </c>
      <c r="J23" s="19" t="e">
        <f aca="false">'[26]'!$H$22</f>
        <v>#N/A</v>
      </c>
    </row>
    <row r="24" s="31" customFormat="true" ht="18" hidden="false" customHeight="true" outlineLevel="0" collapsed="false">
      <c r="A24" s="29" t="n">
        <f aca="false">TABI!A24</f>
        <v>19</v>
      </c>
      <c r="B24" s="29" t="str">
        <f aca="false">TABI!B24</f>
        <v>RR_D_47_Ghatkesar</v>
      </c>
      <c r="C24" s="14" t="s">
        <v>14</v>
      </c>
      <c r="D24" s="52" t="e">
        <f aca="false">'[27]'!$H$20</f>
        <v>#N/A</v>
      </c>
      <c r="E24" s="14" t="s">
        <v>14</v>
      </c>
      <c r="F24" s="19" t="s">
        <v>109</v>
      </c>
      <c r="G24" s="14" t="s">
        <v>14</v>
      </c>
      <c r="H24" s="19" t="s">
        <v>109</v>
      </c>
      <c r="I24" s="14" t="s">
        <v>14</v>
      </c>
      <c r="J24" s="19" t="s">
        <v>113</v>
      </c>
    </row>
    <row r="25" s="31" customFormat="true" ht="18" hidden="false" customHeight="true" outlineLevel="0" collapsed="false">
      <c r="A25" s="29" t="n">
        <f aca="false">TABI!A25</f>
        <v>20</v>
      </c>
      <c r="B25" s="29" t="str">
        <f aca="false">TABI!B25</f>
        <v>RR_D_47_Hayathnagar </v>
      </c>
      <c r="C25" s="14" t="s">
        <v>14</v>
      </c>
      <c r="D25" s="52" t="e">
        <f aca="false">'[28]'!$H$20</f>
        <v>#N/A</v>
      </c>
      <c r="E25" s="14" t="s">
        <v>14</v>
      </c>
      <c r="F25" s="19" t="s">
        <v>109</v>
      </c>
      <c r="G25" s="14" t="s">
        <v>14</v>
      </c>
      <c r="H25" s="19" t="s">
        <v>109</v>
      </c>
      <c r="I25" s="14" t="s">
        <v>14</v>
      </c>
      <c r="J25" s="19" t="e">
        <f aca="false">'[26]'!$H$22</f>
        <v>#N/A</v>
      </c>
    </row>
    <row r="26" s="31" customFormat="true" ht="18" hidden="false" customHeight="true" outlineLevel="0" collapsed="false">
      <c r="A26" s="29" t="n">
        <f aca="false">TABI!A26</f>
        <v>21</v>
      </c>
      <c r="B26" s="29" t="str">
        <f aca="false">TABI!B26</f>
        <v>RR_D_47_Kadukur</v>
      </c>
      <c r="C26" s="14" t="s">
        <v>14</v>
      </c>
      <c r="D26" s="52" t="e">
        <f aca="false">'[29]'!$H$20</f>
        <v>#N/A</v>
      </c>
      <c r="E26" s="14" t="s">
        <v>14</v>
      </c>
      <c r="F26" s="19" t="s">
        <v>112</v>
      </c>
      <c r="G26" s="14" t="s">
        <v>14</v>
      </c>
      <c r="H26" s="19" t="s">
        <v>112</v>
      </c>
      <c r="I26" s="14" t="s">
        <v>14</v>
      </c>
      <c r="J26" s="19" t="e">
        <f aca="false">'[30]'!$H$22</f>
        <v>#N/A</v>
      </c>
    </row>
    <row r="27" s="31" customFormat="true" ht="18" hidden="false" customHeight="true" outlineLevel="0" collapsed="false">
      <c r="A27" s="29" t="n">
        <f aca="false">TABI!A27</f>
        <v>22</v>
      </c>
      <c r="B27" s="29" t="str">
        <f aca="false">TABI!B27</f>
        <v>RR_D_47_Kankal</v>
      </c>
      <c r="C27" s="14" t="s">
        <v>14</v>
      </c>
      <c r="D27" s="52" t="e">
        <f aca="false">'[31]'!$H$20</f>
        <v>#N/A</v>
      </c>
      <c r="E27" s="14" t="s">
        <v>14</v>
      </c>
      <c r="F27" s="19" t="s">
        <v>109</v>
      </c>
      <c r="G27" s="14" t="s">
        <v>14</v>
      </c>
      <c r="H27" s="19" t="s">
        <v>109</v>
      </c>
      <c r="I27" s="14" t="s">
        <v>14</v>
      </c>
      <c r="J27" s="19" t="e">
        <f aca="false">'[32]'!$H$22</f>
        <v>#N/A</v>
      </c>
    </row>
    <row r="28" s="31" customFormat="true" ht="18" hidden="false" customHeight="true" outlineLevel="0" collapsed="false">
      <c r="A28" s="29" t="n">
        <f aca="false">TABI!A28</f>
        <v>23</v>
      </c>
      <c r="B28" s="29" t="str">
        <f aca="false">TABI!B28</f>
        <v>RR_D_47_Maheshwaram</v>
      </c>
      <c r="C28" s="14" t="s">
        <v>14</v>
      </c>
      <c r="D28" s="52" t="e">
        <f aca="false">'[33]'!$H$20</f>
        <v>#N/A</v>
      </c>
      <c r="E28" s="14" t="s">
        <v>14</v>
      </c>
      <c r="F28" s="19" t="s">
        <v>109</v>
      </c>
      <c r="G28" s="14" t="s">
        <v>14</v>
      </c>
      <c r="H28" s="19" t="s">
        <v>109</v>
      </c>
      <c r="I28" s="14" t="s">
        <v>14</v>
      </c>
      <c r="J28" s="19" t="e">
        <f aca="false">'[24]'!$H$22</f>
        <v>#N/A</v>
      </c>
    </row>
    <row r="29" s="31" customFormat="true" ht="18" hidden="false" customHeight="true" outlineLevel="0" collapsed="false">
      <c r="A29" s="29" t="n">
        <f aca="false">TABI!A29</f>
        <v>24</v>
      </c>
      <c r="B29" s="29" t="str">
        <f aca="false">TABI!B29</f>
        <v>RR_D_47_Manchal </v>
      </c>
      <c r="C29" s="14" t="s">
        <v>14</v>
      </c>
      <c r="D29" s="52" t="e">
        <f aca="false">'[34]'!$H$20</f>
        <v>#N/A</v>
      </c>
      <c r="E29" s="14" t="s">
        <v>14</v>
      </c>
      <c r="F29" s="19" t="s">
        <v>109</v>
      </c>
      <c r="G29" s="14" t="s">
        <v>14</v>
      </c>
      <c r="H29" s="19" t="s">
        <v>109</v>
      </c>
      <c r="I29" s="14" t="s">
        <v>14</v>
      </c>
      <c r="J29" s="19" t="e">
        <f aca="false">'[24]'!$H$22</f>
        <v>#N/A</v>
      </c>
    </row>
    <row r="30" s="31" customFormat="true" ht="18" hidden="false" customHeight="true" outlineLevel="0" collapsed="false">
      <c r="A30" s="29" t="n">
        <f aca="false">TABI!A30</f>
        <v>25</v>
      </c>
      <c r="B30" s="29" t="str">
        <f aca="false">TABI!B30</f>
        <v>RR_D_47_Medchal</v>
      </c>
      <c r="C30" s="14" t="s">
        <v>14</v>
      </c>
      <c r="D30" s="52" t="e">
        <f aca="false">'[35]'!$H$20</f>
        <v>#N/A</v>
      </c>
      <c r="E30" s="14" t="s">
        <v>14</v>
      </c>
      <c r="F30" s="19" t="s">
        <v>109</v>
      </c>
      <c r="G30" s="14" t="s">
        <v>14</v>
      </c>
      <c r="H30" s="19" t="s">
        <v>112</v>
      </c>
      <c r="I30" s="14" t="s">
        <v>14</v>
      </c>
      <c r="J30" s="19" t="e">
        <f aca="false">'[36]'!$H$22</f>
        <v>#N/A</v>
      </c>
    </row>
    <row r="31" s="31" customFormat="true" ht="18" hidden="false" customHeight="true" outlineLevel="0" collapsed="false">
      <c r="A31" s="29" t="n">
        <f aca="false">TABI!A31</f>
        <v>26</v>
      </c>
      <c r="B31" s="29" t="str">
        <f aca="false">TABI!B31</f>
        <v>RR_D_47_Palmakul_PartSgr</v>
      </c>
      <c r="C31" s="14" t="s">
        <v>14</v>
      </c>
      <c r="D31" s="52" t="e">
        <f aca="false">'[37]'!$H$20</f>
        <v>#N/A</v>
      </c>
      <c r="E31" s="14" t="s">
        <v>14</v>
      </c>
      <c r="F31" s="19" t="s">
        <v>112</v>
      </c>
      <c r="G31" s="14" t="s">
        <v>14</v>
      </c>
      <c r="H31" s="19" t="s">
        <v>112</v>
      </c>
      <c r="I31" s="14" t="s">
        <v>14</v>
      </c>
      <c r="J31" s="19" t="s">
        <v>114</v>
      </c>
    </row>
    <row r="32" s="31" customFormat="true" ht="18" hidden="false" customHeight="true" outlineLevel="0" collapsed="false">
      <c r="A32" s="29" t="n">
        <f aca="false">TABI!A32</f>
        <v>27</v>
      </c>
      <c r="B32" s="29" t="str">
        <f aca="false">TABI!B32</f>
        <v>RR_D_47_Rangapur</v>
      </c>
      <c r="C32" s="14" t="s">
        <v>14</v>
      </c>
      <c r="D32" s="52" t="e">
        <f aca="false">'[38]'!$H$20</f>
        <v>#N/A</v>
      </c>
      <c r="E32" s="14" t="s">
        <v>14</v>
      </c>
      <c r="F32" s="19" t="s">
        <v>112</v>
      </c>
      <c r="G32" s="14" t="s">
        <v>14</v>
      </c>
      <c r="H32" s="19" t="s">
        <v>112</v>
      </c>
      <c r="I32" s="14" t="s">
        <v>14</v>
      </c>
      <c r="J32" s="19" t="s">
        <v>114</v>
      </c>
    </row>
    <row r="33" s="31" customFormat="true" ht="18" hidden="false" customHeight="true" outlineLevel="0" collapsed="false">
      <c r="A33" s="29" t="n">
        <f aca="false">TABI!A33</f>
        <v>28</v>
      </c>
      <c r="B33" s="29" t="str">
        <f aca="false">TABI!B33</f>
        <v>RR_D_47_Saroornagar</v>
      </c>
      <c r="C33" s="14" t="s">
        <v>14</v>
      </c>
      <c r="D33" s="52" t="e">
        <f aca="false">'[39]'!$H$20</f>
        <v>#N/A</v>
      </c>
      <c r="E33" s="14" t="s">
        <v>14</v>
      </c>
      <c r="F33" s="19" t="s">
        <v>112</v>
      </c>
      <c r="G33" s="14" t="s">
        <v>14</v>
      </c>
      <c r="H33" s="19" t="s">
        <v>112</v>
      </c>
      <c r="I33" s="14" t="s">
        <v>14</v>
      </c>
      <c r="J33" s="19" t="e">
        <f aca="false">'[40]'!$H$22</f>
        <v>#N/A</v>
      </c>
    </row>
    <row r="34" s="31" customFormat="true" ht="18" hidden="false" customHeight="true" outlineLevel="0" collapsed="false">
      <c r="A34" s="29" t="n">
        <f aca="false">TABI!A34</f>
        <v>29</v>
      </c>
      <c r="B34" s="29" t="str">
        <f aca="false">TABI!B34</f>
        <v>RR_D_47_Shabad</v>
      </c>
      <c r="C34" s="14" t="s">
        <v>14</v>
      </c>
      <c r="D34" s="52" t="e">
        <f aca="false">'[41]'!$H$20</f>
        <v>#N/A</v>
      </c>
      <c r="E34" s="14" t="s">
        <v>14</v>
      </c>
      <c r="F34" s="19" t="s">
        <v>112</v>
      </c>
      <c r="G34" s="14" t="s">
        <v>14</v>
      </c>
      <c r="H34" s="19" t="s">
        <v>112</v>
      </c>
      <c r="I34" s="14" t="s">
        <v>14</v>
      </c>
      <c r="J34" s="19" t="s">
        <v>110</v>
      </c>
    </row>
    <row r="35" s="31" customFormat="true" ht="18" hidden="false" customHeight="true" outlineLevel="0" collapsed="false">
      <c r="A35" s="29" t="n">
        <f aca="false">TABI!A35</f>
        <v>30</v>
      </c>
      <c r="B35" s="29" t="str">
        <f aca="false">TABI!B35</f>
        <v>RR_D_47_Shamirpet-(N)_PartMdk</v>
      </c>
      <c r="C35" s="14" t="s">
        <v>14</v>
      </c>
      <c r="D35" s="52" t="e">
        <f aca="false">'[42]'!$H$20</f>
        <v>#N/A</v>
      </c>
      <c r="E35" s="14" t="s">
        <v>14</v>
      </c>
      <c r="F35" s="19" t="s">
        <v>112</v>
      </c>
      <c r="G35" s="14" t="s">
        <v>14</v>
      </c>
      <c r="H35" s="19" t="s">
        <v>112</v>
      </c>
      <c r="I35" s="14" t="s">
        <v>14</v>
      </c>
      <c r="J35" s="19" t="e">
        <f aca="false">'[43]'!$H$22</f>
        <v>#N/A</v>
      </c>
    </row>
    <row r="36" s="31" customFormat="true" ht="18" hidden="false" customHeight="true" outlineLevel="0" collapsed="false">
      <c r="A36" s="29" t="n">
        <f aca="false">TABI!A36</f>
        <v>31</v>
      </c>
      <c r="B36" s="29" t="str">
        <f aca="false">TABI!B36</f>
        <v>RR_D_47_Shamirpet</v>
      </c>
      <c r="C36" s="14" t="s">
        <v>14</v>
      </c>
      <c r="D36" s="52" t="e">
        <f aca="false">'[44]'!$H$20</f>
        <v>#N/A</v>
      </c>
      <c r="E36" s="14" t="s">
        <v>14</v>
      </c>
      <c r="F36" s="19" t="s">
        <v>112</v>
      </c>
      <c r="G36" s="14" t="s">
        <v>14</v>
      </c>
      <c r="H36" s="19" t="s">
        <v>112</v>
      </c>
      <c r="I36" s="14" t="s">
        <v>14</v>
      </c>
      <c r="J36" s="19" t="e">
        <f aca="false">'[45]'!$H$22</f>
        <v>#N/A</v>
      </c>
    </row>
    <row r="37" s="31" customFormat="true" ht="18" hidden="false" customHeight="true" outlineLevel="0" collapsed="false">
      <c r="A37" s="29" t="n">
        <f aca="false">TABI!A37</f>
        <v>32</v>
      </c>
      <c r="B37" s="29" t="str">
        <f aca="false">TABI!B37</f>
        <v>RR_D_47_Shamshabad </v>
      </c>
      <c r="C37" s="14" t="s">
        <v>14</v>
      </c>
      <c r="D37" s="52" t="e">
        <f aca="false">'[46]'!$H$20</f>
        <v>#N/A</v>
      </c>
      <c r="E37" s="14" t="s">
        <v>14</v>
      </c>
      <c r="F37" s="19" t="s">
        <v>109</v>
      </c>
      <c r="G37" s="14" t="s">
        <v>14</v>
      </c>
      <c r="H37" s="19" t="s">
        <v>112</v>
      </c>
      <c r="I37" s="14" t="s">
        <v>14</v>
      </c>
      <c r="J37" s="19" t="e">
        <f aca="false">'[47]'!$H$22</f>
        <v>#N/A</v>
      </c>
    </row>
    <row r="38" s="31" customFormat="true" ht="18" hidden="false" customHeight="true" outlineLevel="0" collapsed="false">
      <c r="A38" s="29" t="n">
        <f aca="false">TABI!A38</f>
        <v>33</v>
      </c>
      <c r="B38" s="29" t="str">
        <f aca="false">TABI!B38</f>
        <v>RR_D_47_Shankarpally</v>
      </c>
      <c r="C38" s="14" t="s">
        <v>14</v>
      </c>
      <c r="D38" s="52" t="e">
        <f aca="false">'[48]'!$H$20</f>
        <v>#N/A</v>
      </c>
      <c r="E38" s="14" t="s">
        <v>14</v>
      </c>
      <c r="F38" s="19" t="s">
        <v>112</v>
      </c>
      <c r="G38" s="14" t="s">
        <v>14</v>
      </c>
      <c r="H38" s="19" t="s">
        <v>112</v>
      </c>
      <c r="I38" s="14" t="s">
        <v>14</v>
      </c>
      <c r="J38" s="19" t="e">
        <f aca="false">'[49]'!$H$22</f>
        <v>#N/A</v>
      </c>
    </row>
    <row r="39" s="31" customFormat="true" ht="18" hidden="false" customHeight="true" outlineLevel="0" collapsed="false">
      <c r="A39" s="29" t="n">
        <f aca="false">TABI!A39</f>
        <v>34</v>
      </c>
      <c r="B39" s="29" t="str">
        <f aca="false">TABI!B39</f>
        <v>RR_D_47_Vikarabad</v>
      </c>
      <c r="C39" s="14" t="s">
        <v>14</v>
      </c>
      <c r="D39" s="52" t="e">
        <f aca="false">'[50]'!$H$20</f>
        <v>#N/A</v>
      </c>
      <c r="E39" s="14" t="s">
        <v>14</v>
      </c>
      <c r="F39" s="19" t="s">
        <v>109</v>
      </c>
      <c r="G39" s="14" t="s">
        <v>14</v>
      </c>
      <c r="H39" s="19" t="s">
        <v>112</v>
      </c>
      <c r="I39" s="14" t="s">
        <v>14</v>
      </c>
      <c r="J39" s="19" t="e">
        <f aca="false">'[51]'!$H$22</f>
        <v>#N/A</v>
      </c>
    </row>
    <row r="40" s="31" customFormat="true" ht="18" hidden="false" customHeight="true" outlineLevel="0" collapsed="false">
      <c r="A40" s="29" t="n">
        <f aca="false">TABI!A40</f>
        <v>35</v>
      </c>
      <c r="B40" s="29" t="str">
        <f aca="false">TABI!B40</f>
        <v>RR_D_47_Yacharam </v>
      </c>
      <c r="C40" s="14" t="s">
        <v>14</v>
      </c>
      <c r="D40" s="52" t="e">
        <f aca="false">'[52]'!$H$20</f>
        <v>#N/A</v>
      </c>
      <c r="E40" s="14" t="s">
        <v>14</v>
      </c>
      <c r="F40" s="19" t="s">
        <v>109</v>
      </c>
      <c r="G40" s="14" t="s">
        <v>14</v>
      </c>
      <c r="H40" s="19" t="s">
        <v>109</v>
      </c>
      <c r="I40" s="14" t="s">
        <v>14</v>
      </c>
      <c r="J40" s="19" t="s">
        <v>111</v>
      </c>
    </row>
    <row r="41" s="31" customFormat="true" ht="18" hidden="false" customHeight="true" outlineLevel="0" collapsed="false">
      <c r="A41" s="29" t="n">
        <f aca="false">TABI!A41</f>
        <v>36</v>
      </c>
      <c r="B41" s="29" t="str">
        <f aca="false">TABI!B41</f>
        <v>RR_E_20_Bowrampet_PartMdk</v>
      </c>
      <c r="C41" s="14" t="s">
        <v>14</v>
      </c>
      <c r="D41" s="52" t="e">
        <f aca="false">'[53]'!$H$20</f>
        <v>#N/A</v>
      </c>
      <c r="E41" s="14" t="s">
        <v>14</v>
      </c>
      <c r="F41" s="19" t="s">
        <v>112</v>
      </c>
      <c r="G41" s="14" t="s">
        <v>14</v>
      </c>
      <c r="H41" s="19" t="s">
        <v>109</v>
      </c>
      <c r="I41" s="14" t="s">
        <v>14</v>
      </c>
      <c r="J41" s="19" t="s">
        <v>110</v>
      </c>
    </row>
    <row r="42" s="31" customFormat="true" ht="18" hidden="false" customHeight="true" outlineLevel="0" collapsed="false">
      <c r="A42" s="29" t="n">
        <f aca="false">TABI!A42</f>
        <v>37</v>
      </c>
      <c r="B42" s="29" t="str">
        <f aca="false">TABI!B42</f>
        <v>RR_E_20_Marpally_PartMdk</v>
      </c>
      <c r="C42" s="14" t="s">
        <v>14</v>
      </c>
      <c r="D42" s="52" t="e">
        <f aca="false">'[54]'!$H$20</f>
        <v>#N/A</v>
      </c>
      <c r="E42" s="14" t="s">
        <v>14</v>
      </c>
      <c r="F42" s="19" t="s">
        <v>109</v>
      </c>
      <c r="G42" s="14" t="s">
        <v>14</v>
      </c>
      <c r="H42" s="19" t="s">
        <v>112</v>
      </c>
      <c r="I42" s="14" t="s">
        <v>14</v>
      </c>
      <c r="J42" s="19" t="s">
        <v>110</v>
      </c>
    </row>
    <row r="43" s="31" customFormat="true" ht="18" hidden="false" customHeight="true" outlineLevel="0" collapsed="false">
      <c r="A43" s="29" t="n">
        <f aca="false">TABI!A43</f>
        <v>38</v>
      </c>
      <c r="B43" s="29" t="str">
        <f aca="false">TABI!B43</f>
        <v>RR_E_20_Mominpet_PartMdk</v>
      </c>
      <c r="C43" s="14" t="s">
        <v>14</v>
      </c>
      <c r="D43" s="52" t="e">
        <f aca="false">'[55]'!$H$20</f>
        <v>#N/A</v>
      </c>
      <c r="E43" s="14" t="s">
        <v>14</v>
      </c>
      <c r="F43" s="19" t="s">
        <v>109</v>
      </c>
      <c r="G43" s="14" t="s">
        <v>14</v>
      </c>
      <c r="H43" s="19" t="s">
        <v>112</v>
      </c>
      <c r="I43" s="14" t="s">
        <v>14</v>
      </c>
      <c r="J43" s="19" t="s">
        <v>111</v>
      </c>
    </row>
    <row r="44" s="31" customFormat="true" ht="18" hidden="false" customHeight="true" outlineLevel="0" collapsed="false">
      <c r="A44" s="29" t="n">
        <f aca="false">TABI!A44</f>
        <v>39</v>
      </c>
      <c r="B44" s="29" t="str">
        <f aca="false">TABI!B44</f>
        <v>RR_E_20_Nawabpet_PartMdk</v>
      </c>
      <c r="C44" s="14" t="s">
        <v>14</v>
      </c>
      <c r="D44" s="52" t="e">
        <f aca="false">'[56]'!$H$20</f>
        <v>#N/A</v>
      </c>
      <c r="E44" s="14" t="s">
        <v>14</v>
      </c>
      <c r="F44" s="19" t="s">
        <v>109</v>
      </c>
      <c r="G44" s="14" t="s">
        <v>14</v>
      </c>
      <c r="H44" s="19" t="s">
        <v>112</v>
      </c>
      <c r="I44" s="14" t="s">
        <v>14</v>
      </c>
      <c r="J44" s="19" t="s">
        <v>114</v>
      </c>
    </row>
    <row r="45" s="31" customFormat="true" ht="18" hidden="false" customHeight="true" outlineLevel="0" collapsed="false">
      <c r="A45" s="29" t="n">
        <f aca="false">TABI!A45</f>
        <v>40</v>
      </c>
      <c r="B45" s="29" t="str">
        <f aca="false">TABI!B45</f>
        <v>RR_E_20_Serilingampally_PartMdk</v>
      </c>
      <c r="C45" s="14" t="s">
        <v>14</v>
      </c>
      <c r="D45" s="52" t="e">
        <f aca="false">'[57]'!$H$20</f>
        <v>#N/A</v>
      </c>
      <c r="E45" s="14" t="s">
        <v>14</v>
      </c>
      <c r="F45" s="52" t="s">
        <v>109</v>
      </c>
      <c r="G45" s="14" t="s">
        <v>14</v>
      </c>
      <c r="H45" s="19" t="s">
        <v>109</v>
      </c>
      <c r="I45" s="14" t="s">
        <v>14</v>
      </c>
      <c r="J45" s="19" t="e">
        <f aca="false">'[58]'!$H$22</f>
        <v>#N/A</v>
      </c>
    </row>
  </sheetData>
  <mergeCells count="6">
    <mergeCell ref="A1:J1"/>
    <mergeCell ref="A2:J2"/>
    <mergeCell ref="C3:D3"/>
    <mergeCell ref="E3:F3"/>
    <mergeCell ref="G3:H3"/>
    <mergeCell ref="I3:J3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-GEC2007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8.14"/>
    <col collapsed="false" customWidth="true" hidden="false" outlineLevel="0" max="3" min="3" style="23" width="6.41"/>
    <col collapsed="false" customWidth="true" hidden="false" outlineLevel="0" max="4" min="4" style="23" width="6.99"/>
    <col collapsed="false" customWidth="true" hidden="false" outlineLevel="0" max="5" min="5" style="23" width="5.85"/>
    <col collapsed="false" customWidth="true" hidden="false" outlineLevel="0" max="6" min="6" style="23" width="9.7"/>
    <col collapsed="false" customWidth="true" hidden="false" outlineLevel="0" max="7" min="7" style="23" width="7.28"/>
    <col collapsed="false" customWidth="true" hidden="false" outlineLevel="0" max="8" min="8" style="23" width="10.41"/>
    <col collapsed="false" customWidth="true" hidden="false" outlineLevel="0" max="9" min="9" style="23" width="8.56"/>
    <col collapsed="false" customWidth="true" hidden="false" outlineLevel="0" max="10" min="10" style="23" width="28.14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54" t="s">
        <v>115</v>
      </c>
      <c r="B1" s="54"/>
      <c r="C1" s="54"/>
      <c r="D1" s="54"/>
      <c r="E1" s="54"/>
      <c r="F1" s="54"/>
      <c r="G1" s="54"/>
      <c r="H1" s="54"/>
      <c r="I1" s="54"/>
      <c r="J1" s="54"/>
    </row>
    <row r="2" s="56" customFormat="true" ht="43.5" hidden="false" customHeight="true" outlineLevel="0" collapsed="false">
      <c r="A2" s="55" t="s">
        <v>116</v>
      </c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95.25" hidden="false" customHeight="true" outlineLevel="0" collapsed="false">
      <c r="A3" s="57" t="s">
        <v>104</v>
      </c>
      <c r="B3" s="6" t="s">
        <v>117</v>
      </c>
      <c r="C3" s="6" t="s">
        <v>105</v>
      </c>
      <c r="D3" s="6"/>
      <c r="E3" s="9" t="s">
        <v>106</v>
      </c>
      <c r="F3" s="9"/>
      <c r="G3" s="6" t="s">
        <v>118</v>
      </c>
      <c r="H3" s="6"/>
      <c r="I3" s="6" t="s">
        <v>108</v>
      </c>
      <c r="J3" s="6"/>
    </row>
    <row r="4" s="58" customFormat="true" ht="12.75" hidden="false" customHeight="false" outlineLevel="0" collapsed="false">
      <c r="A4" s="25" t="n">
        <v>1</v>
      </c>
      <c r="B4" s="25" t="n">
        <v>2</v>
      </c>
      <c r="C4" s="25" t="n">
        <v>3</v>
      </c>
      <c r="D4" s="25" t="n">
        <v>4</v>
      </c>
      <c r="E4" s="25" t="n">
        <v>5</v>
      </c>
      <c r="F4" s="25" t="n">
        <v>6</v>
      </c>
      <c r="G4" s="25" t="n">
        <v>7</v>
      </c>
      <c r="H4" s="25" t="n">
        <v>8</v>
      </c>
      <c r="I4" s="25" t="n">
        <v>9</v>
      </c>
      <c r="J4" s="25" t="n">
        <v>10</v>
      </c>
    </row>
    <row r="5" customFormat="false" ht="12.75" hidden="false" customHeight="false" outlineLevel="0" collapsed="false">
      <c r="A5" s="59"/>
      <c r="B5" s="59"/>
      <c r="C5" s="39" t="s">
        <v>84</v>
      </c>
      <c r="D5" s="39" t="s">
        <v>85</v>
      </c>
      <c r="E5" s="39" t="s">
        <v>84</v>
      </c>
      <c r="F5" s="39" t="s">
        <v>85</v>
      </c>
      <c r="G5" s="39" t="s">
        <v>84</v>
      </c>
      <c r="H5" s="39" t="s">
        <v>85</v>
      </c>
      <c r="I5" s="39" t="s">
        <v>84</v>
      </c>
      <c r="J5" s="39" t="s">
        <v>85</v>
      </c>
    </row>
    <row r="6" s="18" customFormat="true" ht="18" hidden="false" customHeight="true" outlineLevel="0" collapsed="false">
      <c r="A6" s="17" t="n">
        <v>1</v>
      </c>
      <c r="B6" s="60" t="s">
        <v>119</v>
      </c>
      <c r="C6" s="61" t="s">
        <v>14</v>
      </c>
      <c r="D6" s="62" t="n">
        <v>83</v>
      </c>
      <c r="E6" s="14" t="s">
        <v>14</v>
      </c>
      <c r="F6" s="14" t="s">
        <v>120</v>
      </c>
      <c r="G6" s="14"/>
      <c r="H6" s="14" t="s">
        <v>120</v>
      </c>
      <c r="I6" s="14" t="s">
        <v>14</v>
      </c>
      <c r="J6" s="14" t="s">
        <v>121</v>
      </c>
    </row>
    <row r="7" s="18" customFormat="true" ht="18" hidden="false" customHeight="true" outlineLevel="0" collapsed="false">
      <c r="A7" s="17" t="n">
        <v>2</v>
      </c>
      <c r="B7" s="60" t="s">
        <v>122</v>
      </c>
      <c r="C7" s="61" t="s">
        <v>14</v>
      </c>
      <c r="D7" s="62" t="n">
        <v>85</v>
      </c>
      <c r="E7" s="14" t="s">
        <v>14</v>
      </c>
      <c r="F7" s="14" t="s">
        <v>123</v>
      </c>
      <c r="G7" s="14"/>
      <c r="H7" s="14" t="s">
        <v>123</v>
      </c>
      <c r="I7" s="14" t="s">
        <v>14</v>
      </c>
      <c r="J7" s="14" t="s">
        <v>121</v>
      </c>
    </row>
    <row r="8" s="18" customFormat="true" ht="18" hidden="false" customHeight="true" outlineLevel="0" collapsed="false">
      <c r="A8" s="17" t="n">
        <v>3</v>
      </c>
      <c r="B8" s="60" t="s">
        <v>124</v>
      </c>
      <c r="C8" s="61" t="s">
        <v>14</v>
      </c>
      <c r="D8" s="62" t="n">
        <v>80</v>
      </c>
      <c r="E8" s="14" t="s">
        <v>14</v>
      </c>
      <c r="F8" s="19" t="s">
        <v>120</v>
      </c>
      <c r="G8" s="19"/>
      <c r="H8" s="63" t="s">
        <v>125</v>
      </c>
      <c r="I8" s="14" t="s">
        <v>14</v>
      </c>
      <c r="J8" s="14" t="s">
        <v>121</v>
      </c>
    </row>
    <row r="9" s="18" customFormat="true" ht="18" hidden="false" customHeight="true" outlineLevel="0" collapsed="false">
      <c r="A9" s="17" t="n">
        <v>4</v>
      </c>
      <c r="B9" s="60" t="s">
        <v>126</v>
      </c>
      <c r="C9" s="61" t="s">
        <v>14</v>
      </c>
      <c r="D9" s="62" t="n">
        <v>104</v>
      </c>
      <c r="E9" s="14" t="s">
        <v>14</v>
      </c>
      <c r="F9" s="19" t="s">
        <v>123</v>
      </c>
      <c r="G9" s="19"/>
      <c r="H9" s="19" t="s">
        <v>127</v>
      </c>
      <c r="I9" s="14" t="s">
        <v>14</v>
      </c>
      <c r="J9" s="19" t="s">
        <v>128</v>
      </c>
    </row>
    <row r="10" s="18" customFormat="true" ht="18" hidden="false" customHeight="true" outlineLevel="0" collapsed="false">
      <c r="A10" s="17" t="n">
        <v>5</v>
      </c>
      <c r="B10" s="60" t="s">
        <v>129</v>
      </c>
      <c r="C10" s="61" t="s">
        <v>14</v>
      </c>
      <c r="D10" s="62" t="n">
        <v>16</v>
      </c>
      <c r="E10" s="14" t="s">
        <v>14</v>
      </c>
      <c r="F10" s="19" t="s">
        <v>120</v>
      </c>
      <c r="G10" s="19"/>
      <c r="H10" s="19" t="s">
        <v>120</v>
      </c>
      <c r="I10" s="14" t="s">
        <v>14</v>
      </c>
      <c r="J10" s="14" t="s">
        <v>130</v>
      </c>
    </row>
    <row r="11" s="18" customFormat="true" ht="18" hidden="false" customHeight="true" outlineLevel="0" collapsed="false">
      <c r="A11" s="17" t="n">
        <v>6</v>
      </c>
      <c r="B11" s="60" t="s">
        <v>131</v>
      </c>
      <c r="C11" s="61" t="s">
        <v>14</v>
      </c>
      <c r="D11" s="62" t="n">
        <v>8.87295005464034</v>
      </c>
      <c r="E11" s="14" t="s">
        <v>14</v>
      </c>
      <c r="F11" s="19" t="s">
        <v>120</v>
      </c>
      <c r="G11" s="19"/>
      <c r="H11" s="19" t="s">
        <v>120</v>
      </c>
      <c r="I11" s="14" t="s">
        <v>14</v>
      </c>
      <c r="J11" s="14" t="s">
        <v>130</v>
      </c>
    </row>
    <row r="12" s="18" customFormat="true" ht="18" hidden="false" customHeight="true" outlineLevel="0" collapsed="false">
      <c r="A12" s="17" t="n">
        <v>7</v>
      </c>
      <c r="B12" s="60" t="s">
        <v>132</v>
      </c>
      <c r="C12" s="61" t="s">
        <v>14</v>
      </c>
      <c r="D12" s="62" t="n">
        <v>55</v>
      </c>
      <c r="E12" s="14" t="s">
        <v>14</v>
      </c>
      <c r="F12" s="63" t="s">
        <v>125</v>
      </c>
      <c r="G12" s="19"/>
      <c r="H12" s="63" t="s">
        <v>125</v>
      </c>
      <c r="I12" s="14" t="s">
        <v>14</v>
      </c>
      <c r="J12" s="14" t="s">
        <v>130</v>
      </c>
    </row>
    <row r="13" s="18" customFormat="true" ht="18" hidden="false" customHeight="true" outlineLevel="0" collapsed="false">
      <c r="A13" s="17" t="n">
        <v>8</v>
      </c>
      <c r="B13" s="60" t="s">
        <v>133</v>
      </c>
      <c r="C13" s="61" t="s">
        <v>14</v>
      </c>
      <c r="D13" s="62" t="n">
        <v>130</v>
      </c>
      <c r="E13" s="14" t="s">
        <v>14</v>
      </c>
      <c r="F13" s="19" t="s">
        <v>123</v>
      </c>
      <c r="G13" s="19"/>
      <c r="H13" s="19" t="s">
        <v>123</v>
      </c>
      <c r="I13" s="14" t="s">
        <v>14</v>
      </c>
      <c r="J13" s="19" t="s">
        <v>128</v>
      </c>
    </row>
    <row r="14" s="18" customFormat="true" ht="18" hidden="false" customHeight="true" outlineLevel="0" collapsed="false">
      <c r="A14" s="17" t="n">
        <v>9</v>
      </c>
      <c r="B14" s="60" t="s">
        <v>134</v>
      </c>
      <c r="C14" s="61" t="s">
        <v>14</v>
      </c>
      <c r="D14" s="62" t="n">
        <v>163</v>
      </c>
      <c r="E14" s="14" t="s">
        <v>14</v>
      </c>
      <c r="F14" s="19" t="s">
        <v>123</v>
      </c>
      <c r="G14" s="19"/>
      <c r="H14" s="19" t="s">
        <v>123</v>
      </c>
      <c r="I14" s="14" t="s">
        <v>14</v>
      </c>
      <c r="J14" s="19" t="s">
        <v>128</v>
      </c>
    </row>
    <row r="15" s="18" customFormat="true" ht="18" hidden="false" customHeight="true" outlineLevel="0" collapsed="false">
      <c r="A15" s="17" t="n">
        <v>10</v>
      </c>
      <c r="B15" s="60" t="s">
        <v>135</v>
      </c>
      <c r="C15" s="61" t="s">
        <v>14</v>
      </c>
      <c r="D15" s="62" t="n">
        <v>26</v>
      </c>
      <c r="E15" s="14" t="s">
        <v>14</v>
      </c>
      <c r="F15" s="19" t="s">
        <v>123</v>
      </c>
      <c r="G15" s="19"/>
      <c r="H15" s="19" t="s">
        <v>120</v>
      </c>
      <c r="I15" s="14" t="s">
        <v>14</v>
      </c>
      <c r="J15" s="14" t="s">
        <v>130</v>
      </c>
    </row>
    <row r="16" s="18" customFormat="true" ht="18" hidden="false" customHeight="true" outlineLevel="0" collapsed="false">
      <c r="A16" s="17" t="n">
        <v>11</v>
      </c>
      <c r="B16" s="60" t="s">
        <v>136</v>
      </c>
      <c r="C16" s="61" t="s">
        <v>14</v>
      </c>
      <c r="D16" s="62" t="n">
        <v>86</v>
      </c>
      <c r="E16" s="14" t="s">
        <v>14</v>
      </c>
      <c r="F16" s="19" t="s">
        <v>123</v>
      </c>
      <c r="G16" s="19"/>
      <c r="H16" s="19" t="s">
        <v>123</v>
      </c>
      <c r="I16" s="14" t="s">
        <v>14</v>
      </c>
      <c r="J16" s="14" t="s">
        <v>121</v>
      </c>
    </row>
    <row r="17" s="18" customFormat="true" ht="18" hidden="false" customHeight="true" outlineLevel="0" collapsed="false">
      <c r="A17" s="17" t="n">
        <v>12</v>
      </c>
      <c r="B17" s="60" t="s">
        <v>137</v>
      </c>
      <c r="C17" s="61" t="s">
        <v>14</v>
      </c>
      <c r="D17" s="62" t="n">
        <v>39</v>
      </c>
      <c r="E17" s="14" t="s">
        <v>14</v>
      </c>
      <c r="F17" s="19" t="s">
        <v>123</v>
      </c>
      <c r="G17" s="19"/>
      <c r="H17" s="19" t="s">
        <v>120</v>
      </c>
      <c r="I17" s="14" t="s">
        <v>14</v>
      </c>
      <c r="J17" s="14" t="s">
        <v>130</v>
      </c>
    </row>
    <row r="18" s="18" customFormat="true" ht="18" hidden="false" customHeight="true" outlineLevel="0" collapsed="false">
      <c r="A18" s="17" t="n">
        <v>13</v>
      </c>
      <c r="B18" s="60" t="s">
        <v>138</v>
      </c>
      <c r="C18" s="61" t="s">
        <v>14</v>
      </c>
      <c r="D18" s="62" t="n">
        <v>24</v>
      </c>
      <c r="E18" s="14" t="s">
        <v>14</v>
      </c>
      <c r="F18" s="19" t="s">
        <v>120</v>
      </c>
      <c r="G18" s="19"/>
      <c r="H18" s="19" t="s">
        <v>120</v>
      </c>
      <c r="I18" s="14" t="s">
        <v>14</v>
      </c>
      <c r="J18" s="14" t="s">
        <v>130</v>
      </c>
    </row>
    <row r="19" s="18" customFormat="true" ht="18" hidden="false" customHeight="true" outlineLevel="0" collapsed="false">
      <c r="A19" s="17" t="n">
        <v>14</v>
      </c>
      <c r="B19" s="60" t="s">
        <v>139</v>
      </c>
      <c r="C19" s="61" t="s">
        <v>14</v>
      </c>
      <c r="D19" s="62" t="n">
        <v>51</v>
      </c>
      <c r="E19" s="14" t="s">
        <v>14</v>
      </c>
      <c r="F19" s="19" t="s">
        <v>123</v>
      </c>
      <c r="G19" s="19"/>
      <c r="H19" s="19" t="s">
        <v>120</v>
      </c>
      <c r="I19" s="14" t="s">
        <v>14</v>
      </c>
      <c r="J19" s="14" t="s">
        <v>130</v>
      </c>
    </row>
    <row r="20" s="18" customFormat="true" ht="18" hidden="false" customHeight="true" outlineLevel="0" collapsed="false">
      <c r="A20" s="17" t="n">
        <v>15</v>
      </c>
      <c r="B20" s="60" t="s">
        <v>140</v>
      </c>
      <c r="C20" s="61" t="s">
        <v>14</v>
      </c>
      <c r="D20" s="62" t="n">
        <v>38</v>
      </c>
      <c r="E20" s="14" t="s">
        <v>14</v>
      </c>
      <c r="F20" s="19" t="s">
        <v>123</v>
      </c>
      <c r="G20" s="19"/>
      <c r="H20" s="19" t="s">
        <v>123</v>
      </c>
      <c r="I20" s="14" t="s">
        <v>14</v>
      </c>
      <c r="J20" s="14" t="s">
        <v>130</v>
      </c>
    </row>
    <row r="21" s="18" customFormat="true" ht="18" hidden="false" customHeight="true" outlineLevel="0" collapsed="false">
      <c r="A21" s="17" t="n">
        <v>16</v>
      </c>
      <c r="B21" s="60" t="s">
        <v>141</v>
      </c>
      <c r="C21" s="61" t="s">
        <v>14</v>
      </c>
      <c r="D21" s="62" t="n">
        <v>34</v>
      </c>
      <c r="E21" s="14" t="s">
        <v>14</v>
      </c>
      <c r="F21" s="19" t="s">
        <v>120</v>
      </c>
      <c r="G21" s="19"/>
      <c r="H21" s="19" t="s">
        <v>120</v>
      </c>
      <c r="I21" s="14" t="s">
        <v>14</v>
      </c>
      <c r="J21" s="14" t="s">
        <v>130</v>
      </c>
    </row>
    <row r="22" s="18" customFormat="true" ht="18" hidden="false" customHeight="true" outlineLevel="0" collapsed="false">
      <c r="A22" s="17" t="n">
        <v>17</v>
      </c>
      <c r="B22" s="60" t="s">
        <v>142</v>
      </c>
      <c r="C22" s="61" t="s">
        <v>14</v>
      </c>
      <c r="D22" s="62" t="n">
        <v>156</v>
      </c>
      <c r="E22" s="14" t="s">
        <v>14</v>
      </c>
      <c r="F22" s="19" t="s">
        <v>123</v>
      </c>
      <c r="G22" s="19"/>
      <c r="H22" s="19" t="s">
        <v>123</v>
      </c>
      <c r="I22" s="14" t="s">
        <v>14</v>
      </c>
      <c r="J22" s="19" t="s">
        <v>128</v>
      </c>
    </row>
    <row r="23" s="18" customFormat="true" ht="18" hidden="false" customHeight="true" outlineLevel="0" collapsed="false">
      <c r="A23" s="17" t="n">
        <v>18</v>
      </c>
      <c r="B23" s="60" t="s">
        <v>143</v>
      </c>
      <c r="C23" s="61" t="s">
        <v>14</v>
      </c>
      <c r="D23" s="62" t="n">
        <v>51</v>
      </c>
      <c r="E23" s="14" t="s">
        <v>14</v>
      </c>
      <c r="F23" s="19" t="s">
        <v>120</v>
      </c>
      <c r="G23" s="19"/>
      <c r="H23" s="19" t="s">
        <v>120</v>
      </c>
      <c r="I23" s="14" t="s">
        <v>14</v>
      </c>
      <c r="J23" s="14" t="s">
        <v>130</v>
      </c>
    </row>
    <row r="24" s="18" customFormat="true" ht="18" hidden="false" customHeight="true" outlineLevel="0" collapsed="false">
      <c r="A24" s="17" t="n">
        <v>19</v>
      </c>
      <c r="B24" s="60" t="s">
        <v>144</v>
      </c>
      <c r="C24" s="61" t="s">
        <v>14</v>
      </c>
      <c r="D24" s="62" t="n">
        <v>51</v>
      </c>
      <c r="E24" s="14" t="s">
        <v>14</v>
      </c>
      <c r="F24" s="19" t="s">
        <v>120</v>
      </c>
      <c r="G24" s="19"/>
      <c r="H24" s="19" t="s">
        <v>120</v>
      </c>
      <c r="I24" s="14" t="s">
        <v>14</v>
      </c>
      <c r="J24" s="14" t="s">
        <v>130</v>
      </c>
    </row>
    <row r="25" s="18" customFormat="true" ht="18" hidden="false" customHeight="true" outlineLevel="0" collapsed="false">
      <c r="A25" s="17" t="n">
        <v>20</v>
      </c>
      <c r="B25" s="60" t="s">
        <v>145</v>
      </c>
      <c r="C25" s="61" t="s">
        <v>14</v>
      </c>
      <c r="D25" s="62" t="n">
        <v>65</v>
      </c>
      <c r="E25" s="14" t="s">
        <v>14</v>
      </c>
      <c r="F25" s="19" t="s">
        <v>120</v>
      </c>
      <c r="G25" s="19"/>
      <c r="H25" s="19" t="s">
        <v>123</v>
      </c>
      <c r="I25" s="14" t="s">
        <v>14</v>
      </c>
      <c r="J25" s="14" t="s">
        <v>130</v>
      </c>
    </row>
    <row r="26" s="18" customFormat="true" ht="18" hidden="false" customHeight="true" outlineLevel="0" collapsed="false">
      <c r="A26" s="17" t="n">
        <v>21</v>
      </c>
      <c r="B26" s="60" t="s">
        <v>146</v>
      </c>
      <c r="C26" s="61" t="s">
        <v>14</v>
      </c>
      <c r="D26" s="62" t="n">
        <v>65</v>
      </c>
      <c r="E26" s="14" t="s">
        <v>14</v>
      </c>
      <c r="F26" s="19" t="s">
        <v>147</v>
      </c>
      <c r="G26" s="19"/>
      <c r="H26" s="19" t="s">
        <v>112</v>
      </c>
      <c r="I26" s="14" t="s">
        <v>14</v>
      </c>
      <c r="J26" s="14" t="s">
        <v>130</v>
      </c>
    </row>
    <row r="27" s="18" customFormat="true" ht="18" hidden="false" customHeight="true" outlineLevel="0" collapsed="false">
      <c r="A27" s="17" t="n">
        <v>22</v>
      </c>
      <c r="B27" s="60" t="s">
        <v>148</v>
      </c>
      <c r="C27" s="61" t="s">
        <v>14</v>
      </c>
      <c r="D27" s="62" t="n">
        <v>78</v>
      </c>
      <c r="E27" s="14" t="s">
        <v>14</v>
      </c>
      <c r="F27" s="63" t="s">
        <v>125</v>
      </c>
      <c r="G27" s="19"/>
      <c r="H27" s="19" t="s">
        <v>112</v>
      </c>
      <c r="I27" s="14" t="s">
        <v>14</v>
      </c>
      <c r="J27" s="14" t="s">
        <v>121</v>
      </c>
    </row>
    <row r="28" s="18" customFormat="true" ht="18" hidden="false" customHeight="true" outlineLevel="0" collapsed="false">
      <c r="A28" s="17" t="n">
        <v>23</v>
      </c>
      <c r="B28" s="60" t="s">
        <v>149</v>
      </c>
      <c r="C28" s="61" t="s">
        <v>14</v>
      </c>
      <c r="D28" s="62" t="n">
        <v>35</v>
      </c>
      <c r="E28" s="14" t="s">
        <v>14</v>
      </c>
      <c r="F28" s="63" t="s">
        <v>125</v>
      </c>
      <c r="G28" s="19"/>
      <c r="H28" s="63" t="s">
        <v>125</v>
      </c>
      <c r="I28" s="14" t="s">
        <v>14</v>
      </c>
      <c r="J28" s="14" t="s">
        <v>130</v>
      </c>
    </row>
    <row r="29" s="18" customFormat="true" ht="18" hidden="false" customHeight="true" outlineLevel="0" collapsed="false">
      <c r="A29" s="17" t="n">
        <v>24</v>
      </c>
      <c r="B29" s="60" t="s">
        <v>150</v>
      </c>
      <c r="C29" s="61" t="s">
        <v>14</v>
      </c>
      <c r="D29" s="62" t="n">
        <v>39</v>
      </c>
      <c r="E29" s="14" t="s">
        <v>14</v>
      </c>
      <c r="F29" s="19" t="s">
        <v>120</v>
      </c>
      <c r="G29" s="19"/>
      <c r="H29" s="63" t="s">
        <v>125</v>
      </c>
      <c r="I29" s="14" t="s">
        <v>14</v>
      </c>
      <c r="J29" s="14" t="s">
        <v>130</v>
      </c>
    </row>
    <row r="30" s="18" customFormat="true" ht="18" hidden="false" customHeight="true" outlineLevel="0" collapsed="false">
      <c r="A30" s="17" t="n">
        <v>25</v>
      </c>
      <c r="B30" s="60" t="s">
        <v>151</v>
      </c>
      <c r="C30" s="61" t="s">
        <v>14</v>
      </c>
      <c r="D30" s="62" t="n">
        <v>77</v>
      </c>
      <c r="E30" s="14" t="s">
        <v>14</v>
      </c>
      <c r="F30" s="19" t="s">
        <v>120</v>
      </c>
      <c r="G30" s="19"/>
      <c r="H30" s="63" t="s">
        <v>125</v>
      </c>
      <c r="I30" s="14" t="s">
        <v>14</v>
      </c>
      <c r="J30" s="14" t="s">
        <v>121</v>
      </c>
    </row>
    <row r="31" s="18" customFormat="true" ht="18" hidden="false" customHeight="true" outlineLevel="0" collapsed="false">
      <c r="A31" s="17" t="n">
        <v>26</v>
      </c>
      <c r="B31" s="60" t="s">
        <v>152</v>
      </c>
      <c r="C31" s="61" t="s">
        <v>14</v>
      </c>
      <c r="D31" s="62" t="n">
        <v>97</v>
      </c>
      <c r="E31" s="14" t="s">
        <v>14</v>
      </c>
      <c r="F31" s="19" t="s">
        <v>123</v>
      </c>
      <c r="G31" s="19"/>
      <c r="H31" s="19" t="s">
        <v>123</v>
      </c>
      <c r="I31" s="14" t="s">
        <v>14</v>
      </c>
      <c r="J31" s="19" t="s">
        <v>153</v>
      </c>
    </row>
    <row r="32" s="18" customFormat="true" ht="18" hidden="false" customHeight="true" outlineLevel="0" collapsed="false">
      <c r="A32" s="17" t="n">
        <v>27</v>
      </c>
      <c r="B32" s="60" t="s">
        <v>154</v>
      </c>
      <c r="C32" s="61" t="s">
        <v>14</v>
      </c>
      <c r="D32" s="62" t="n">
        <v>83</v>
      </c>
      <c r="E32" s="14" t="s">
        <v>14</v>
      </c>
      <c r="F32" s="19" t="s">
        <v>123</v>
      </c>
      <c r="G32" s="19"/>
      <c r="H32" s="19" t="s">
        <v>120</v>
      </c>
      <c r="I32" s="14" t="s">
        <v>14</v>
      </c>
      <c r="J32" s="14" t="s">
        <v>121</v>
      </c>
    </row>
    <row r="33" s="18" customFormat="true" ht="18" hidden="false" customHeight="true" outlineLevel="0" collapsed="false">
      <c r="A33" s="17" t="n">
        <v>28</v>
      </c>
      <c r="B33" s="60" t="s">
        <v>155</v>
      </c>
      <c r="C33" s="61" t="s">
        <v>14</v>
      </c>
      <c r="D33" s="62" t="n">
        <v>76</v>
      </c>
      <c r="E33" s="14" t="s">
        <v>14</v>
      </c>
      <c r="F33" s="19" t="s">
        <v>123</v>
      </c>
      <c r="G33" s="19"/>
      <c r="H33" s="19" t="s">
        <v>120</v>
      </c>
      <c r="I33" s="14" t="s">
        <v>14</v>
      </c>
      <c r="J33" s="14" t="s">
        <v>121</v>
      </c>
    </row>
    <row r="34" s="18" customFormat="true" ht="18" hidden="false" customHeight="true" outlineLevel="0" collapsed="false">
      <c r="A34" s="17" t="n">
        <v>29</v>
      </c>
      <c r="B34" s="60" t="s">
        <v>156</v>
      </c>
      <c r="C34" s="61" t="s">
        <v>14</v>
      </c>
      <c r="D34" s="62" t="n">
        <v>80</v>
      </c>
      <c r="E34" s="14" t="s">
        <v>14</v>
      </c>
      <c r="F34" s="19" t="s">
        <v>123</v>
      </c>
      <c r="G34" s="19"/>
      <c r="H34" s="63" t="s">
        <v>125</v>
      </c>
      <c r="I34" s="14" t="s">
        <v>14</v>
      </c>
      <c r="J34" s="14" t="s">
        <v>121</v>
      </c>
    </row>
    <row r="35" s="18" customFormat="true" ht="18" hidden="false" customHeight="true" outlineLevel="0" collapsed="false">
      <c r="A35" s="17" t="n">
        <v>30</v>
      </c>
      <c r="B35" s="60" t="s">
        <v>157</v>
      </c>
      <c r="C35" s="61" t="s">
        <v>14</v>
      </c>
      <c r="D35" s="62" t="n">
        <v>55</v>
      </c>
      <c r="E35" s="14" t="s">
        <v>14</v>
      </c>
      <c r="F35" s="63" t="s">
        <v>125</v>
      </c>
      <c r="G35" s="19"/>
      <c r="H35" s="63" t="s">
        <v>125</v>
      </c>
      <c r="I35" s="14" t="s">
        <v>14</v>
      </c>
      <c r="J35" s="14" t="s">
        <v>130</v>
      </c>
    </row>
    <row r="36" s="18" customFormat="true" ht="18" hidden="false" customHeight="true" outlineLevel="0" collapsed="false">
      <c r="A36" s="17" t="n">
        <v>31</v>
      </c>
      <c r="B36" s="60" t="s">
        <v>158</v>
      </c>
      <c r="C36" s="61" t="s">
        <v>14</v>
      </c>
      <c r="D36" s="62" t="n">
        <v>89</v>
      </c>
      <c r="E36" s="14" t="s">
        <v>14</v>
      </c>
      <c r="F36" s="19" t="s">
        <v>123</v>
      </c>
      <c r="G36" s="19"/>
      <c r="H36" s="19" t="s">
        <v>120</v>
      </c>
      <c r="I36" s="14" t="s">
        <v>14</v>
      </c>
      <c r="J36" s="14" t="s">
        <v>121</v>
      </c>
    </row>
    <row r="37" s="18" customFormat="true" ht="18" hidden="false" customHeight="true" outlineLevel="0" collapsed="false">
      <c r="A37" s="17" t="n">
        <v>32</v>
      </c>
      <c r="B37" s="60" t="s">
        <v>159</v>
      </c>
      <c r="C37" s="61" t="s">
        <v>14</v>
      </c>
      <c r="D37" s="62" t="n">
        <v>110</v>
      </c>
      <c r="E37" s="14" t="s">
        <v>14</v>
      </c>
      <c r="F37" s="19" t="s">
        <v>123</v>
      </c>
      <c r="G37" s="19"/>
      <c r="H37" s="19" t="s">
        <v>123</v>
      </c>
      <c r="I37" s="14" t="s">
        <v>14</v>
      </c>
      <c r="J37" s="19" t="s">
        <v>128</v>
      </c>
    </row>
    <row r="38" s="18" customFormat="true" ht="18" hidden="false" customHeight="true" outlineLevel="0" collapsed="false">
      <c r="A38" s="17" t="n">
        <v>33</v>
      </c>
      <c r="B38" s="60" t="s">
        <v>160</v>
      </c>
      <c r="C38" s="61" t="s">
        <v>14</v>
      </c>
      <c r="D38" s="62" t="n">
        <v>122</v>
      </c>
      <c r="E38" s="14" t="s">
        <v>14</v>
      </c>
      <c r="F38" s="19" t="s">
        <v>123</v>
      </c>
      <c r="G38" s="19"/>
      <c r="H38" s="19" t="s">
        <v>127</v>
      </c>
      <c r="I38" s="14" t="s">
        <v>14</v>
      </c>
      <c r="J38" s="19" t="s">
        <v>128</v>
      </c>
    </row>
    <row r="39" s="18" customFormat="true" ht="18" hidden="false" customHeight="true" outlineLevel="0" collapsed="false">
      <c r="A39" s="17" t="n">
        <v>34</v>
      </c>
      <c r="B39" s="60" t="s">
        <v>161</v>
      </c>
      <c r="C39" s="61" t="s">
        <v>14</v>
      </c>
      <c r="D39" s="62" t="n">
        <v>109</v>
      </c>
      <c r="E39" s="14" t="s">
        <v>14</v>
      </c>
      <c r="F39" s="19" t="s">
        <v>123</v>
      </c>
      <c r="G39" s="19"/>
      <c r="H39" s="19" t="s">
        <v>120</v>
      </c>
      <c r="I39" s="14" t="s">
        <v>14</v>
      </c>
      <c r="J39" s="19" t="s">
        <v>128</v>
      </c>
    </row>
    <row r="40" s="18" customFormat="true" ht="18" hidden="false" customHeight="true" outlineLevel="0" collapsed="false">
      <c r="A40" s="17" t="n">
        <v>35</v>
      </c>
      <c r="B40" s="60" t="s">
        <v>162</v>
      </c>
      <c r="C40" s="61" t="s">
        <v>14</v>
      </c>
      <c r="D40" s="62" t="n">
        <v>106</v>
      </c>
      <c r="E40" s="14" t="s">
        <v>14</v>
      </c>
      <c r="F40" s="19" t="s">
        <v>123</v>
      </c>
      <c r="G40" s="19"/>
      <c r="H40" s="19" t="s">
        <v>120</v>
      </c>
      <c r="I40" s="14" t="s">
        <v>14</v>
      </c>
      <c r="J40" s="19" t="s">
        <v>128</v>
      </c>
    </row>
    <row r="41" s="18" customFormat="true" ht="18" hidden="false" customHeight="true" outlineLevel="0" collapsed="false">
      <c r="A41" s="17" t="n">
        <v>36</v>
      </c>
      <c r="B41" s="60" t="s">
        <v>163</v>
      </c>
      <c r="C41" s="61" t="s">
        <v>14</v>
      </c>
      <c r="D41" s="62" t="n">
        <v>99</v>
      </c>
      <c r="E41" s="14" t="s">
        <v>14</v>
      </c>
      <c r="F41" s="19" t="s">
        <v>123</v>
      </c>
      <c r="G41" s="19"/>
      <c r="H41" s="19" t="s">
        <v>123</v>
      </c>
      <c r="I41" s="14" t="s">
        <v>14</v>
      </c>
      <c r="J41" s="19" t="s">
        <v>153</v>
      </c>
    </row>
    <row r="42" s="18" customFormat="true" ht="18" hidden="false" customHeight="true" outlineLevel="0" collapsed="false">
      <c r="A42" s="17" t="n">
        <v>37</v>
      </c>
      <c r="B42" s="60" t="s">
        <v>164</v>
      </c>
      <c r="C42" s="61" t="s">
        <v>14</v>
      </c>
      <c r="D42" s="62" t="n">
        <v>75</v>
      </c>
      <c r="E42" s="14" t="s">
        <v>14</v>
      </c>
      <c r="F42" s="19" t="s">
        <v>123</v>
      </c>
      <c r="G42" s="19"/>
      <c r="H42" s="19" t="s">
        <v>120</v>
      </c>
      <c r="I42" s="14" t="s">
        <v>14</v>
      </c>
      <c r="J42" s="14" t="s">
        <v>121</v>
      </c>
    </row>
    <row r="43" customFormat="false" ht="12.75" hidden="false" customHeight="false" outlineLevel="0" collapsed="false">
      <c r="C43" s="64"/>
    </row>
    <row r="44" customFormat="false" ht="12.75" hidden="false" customHeight="false" outlineLevel="0" collapsed="false">
      <c r="C44" s="64"/>
    </row>
    <row r="45" customFormat="false" ht="12.75" hidden="false" customHeight="false" outlineLevel="0" collapsed="false">
      <c r="C45" s="64"/>
      <c r="E45" s="34"/>
      <c r="F45" s="34"/>
      <c r="G45" s="34"/>
    </row>
    <row r="46" customFormat="false" ht="12.75" hidden="false" customHeight="false" outlineLevel="0" collapsed="false">
      <c r="C46" s="64"/>
    </row>
  </sheetData>
  <mergeCells count="6">
    <mergeCell ref="A1:J1"/>
    <mergeCell ref="A2:J2"/>
    <mergeCell ref="C3:D3"/>
    <mergeCell ref="E3:F3"/>
    <mergeCell ref="G3:H3"/>
    <mergeCell ref="I3:J3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-GEC2007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50:49Z</dcterms:created>
  <dc:creator/>
  <dc:description/>
  <dc:language>en-US</dc:language>
  <cp:lastModifiedBy>Ashis IWP</cp:lastModifiedBy>
  <cp:lastPrinted>2008-11-01T11:01:56Z</cp:lastPrinted>
  <dcterms:modified xsi:type="dcterms:W3CDTF">2011-12-23T18:36:27Z</dcterms:modified>
  <cp:revision>1</cp:revision>
  <dc:subject/>
  <dc:title/>
</cp:coreProperties>
</file>