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ocations" sheetId="1" state="visible" r:id="rId2"/>
    <sheet name="Water shed" sheetId="2" state="visible" r:id="rId3"/>
    <sheet name="Mandal" sheetId="3" state="visible" r:id="rId4"/>
  </sheets>
  <definedNames>
    <definedName function="false" hidden="false" localSheetId="0" name="_xlnm.Print_Area" vbProcedure="false">Locations!$A$1:$I$207</definedName>
    <definedName function="false" hidden="false" localSheetId="0" name="_xlnm.Print_Titles" vbProcedure="false">Locations!$2:$3</definedName>
    <definedName function="false" hidden="false" localSheetId="2" name="_xlnm.Print_Area" vbProcedure="false">Mandal!$A$1:$R$64</definedName>
    <definedName function="false" hidden="false" localSheetId="2" name="_xlnm.Print_Titles" vbProcedure="false">Mandal!$2:$4</definedName>
    <definedName function="false" hidden="false" localSheetId="1" name="_xlnm.Print_Area" vbProcedure="false">'Water shed'!$A$1:$T$70</definedName>
    <definedName function="false" hidden="false" localSheetId="1" name="_xlnm.Print_Titles" vbProcedure="false">'Water shed'!$2:$3</definedName>
    <definedName function="false" hidden="false" localSheetId="0" name="Excel_BuiltIn__FilterDatabase" vbProcedure="false">Locations!$A$4:$J$207</definedName>
    <definedName function="false" hidden="false" localSheetId="1" name="Excel_BuiltIn__FilterDatabase" vbProcedure="false">'Water shed'!$A$3:$BT$70</definedName>
    <definedName function="false" hidden="false" localSheetId="2" name="Excel_BuiltIn__FilterDatabase" vbProcedure="false">Mandal!$A$5:$B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01">
  <si>
    <t xml:space="preserve">LOCATION DETAILS OF ASSESSMENT UNITS IN NALGONDA DISTRICT, ANDHRA PRADESH-2007</t>
  </si>
  <si>
    <t xml:space="preserve">Sl No</t>
  </si>
  <si>
    <t xml:space="preserve">Assessment unit Water shed </t>
  </si>
  <si>
    <t xml:space="preserve">River Basin</t>
  </si>
  <si>
    <t xml:space="preserve">Watershed  Index No.</t>
  </si>
  <si>
    <t xml:space="preserve">Mandals covered </t>
  </si>
  <si>
    <t xml:space="preserve">Total area of the mandal(Ha)</t>
  </si>
  <si>
    <t xml:space="preserve">Area of the mandla covered in the water shed
Ha</t>
  </si>
  <si>
    <t xml:space="preserve">C</t>
  </si>
  <si>
    <t xml:space="preserve">NC</t>
  </si>
  <si>
    <t xml:space="preserve">NG_D_44_Gurrampode</t>
  </si>
  <si>
    <t xml:space="preserve">Lower Krishna</t>
  </si>
  <si>
    <t xml:space="preserve">ANUMULA         </t>
  </si>
  <si>
    <t xml:space="preserve">GURRAMPODE      </t>
  </si>
  <si>
    <t xml:space="preserve">KANAGAL         </t>
  </si>
  <si>
    <t xml:space="preserve">NAMPALLY        </t>
  </si>
  <si>
    <t xml:space="preserve">P A PALLY       </t>
  </si>
  <si>
    <t xml:space="preserve">PEDDAVOORA      </t>
  </si>
  <si>
    <t xml:space="preserve">NG_D_44_Itipamula</t>
  </si>
  <si>
    <t xml:space="preserve">KATTANGUR       </t>
  </si>
  <si>
    <t xml:space="preserve">nakrekal</t>
  </si>
  <si>
    <t xml:space="preserve">NAKERAKAL       </t>
  </si>
  <si>
    <t xml:space="preserve">NARKETPALLY     </t>
  </si>
  <si>
    <t xml:space="preserve">NG_D_44_Kattangur</t>
  </si>
  <si>
    <t xml:space="preserve">CHITYAL         </t>
  </si>
  <si>
    <t xml:space="preserve">NG_D_44_Kurmed</t>
  </si>
  <si>
    <t xml:space="preserve">CHINTHAPALLY    </t>
  </si>
  <si>
    <t xml:space="preserve">NG_D_44_Marriguda</t>
  </si>
  <si>
    <t xml:space="preserve">CHANDUR         </t>
  </si>
  <si>
    <t xml:space="preserve">MARRIGUDA       </t>
  </si>
  <si>
    <t xml:space="preserve">NG_D_44_Mushampalli</t>
  </si>
  <si>
    <t xml:space="preserve">NALGONDA        </t>
  </si>
  <si>
    <t xml:space="preserve">NIDMANOOR       </t>
  </si>
  <si>
    <t xml:space="preserve">NG_D_44_Nelikal</t>
  </si>
  <si>
    <t xml:space="preserve">DAMERACHARLA    </t>
  </si>
  <si>
    <t xml:space="preserve">NG_D_44_Thipparthy</t>
  </si>
  <si>
    <t xml:space="preserve">THIPPARTHY      </t>
  </si>
  <si>
    <t xml:space="preserve">TRIPURARAM      </t>
  </si>
  <si>
    <t xml:space="preserve">NG_D_47_Kethepalli</t>
  </si>
  <si>
    <t xml:space="preserve">Musi</t>
  </si>
  <si>
    <t xml:space="preserve">Kethepalli</t>
  </si>
  <si>
    <t xml:space="preserve">itipamula</t>
  </si>
  <si>
    <t xml:space="preserve">Vemulapalli</t>
  </si>
  <si>
    <t xml:space="preserve">NG_D_47_Nakrekal</t>
  </si>
  <si>
    <t xml:space="preserve">kethapally</t>
  </si>
  <si>
    <t xml:space="preserve">MIRYALGUDA      </t>
  </si>
  <si>
    <t xml:space="preserve">NG_D_47_S.Gowararam</t>
  </si>
  <si>
    <t xml:space="preserve">S. GOWRARAM     </t>
  </si>
  <si>
    <t xml:space="preserve">NG_D_47_Suryapet</t>
  </si>
  <si>
    <t xml:space="preserve">CHIVEMLA        </t>
  </si>
  <si>
    <t xml:space="preserve">Neredcherla</t>
  </si>
  <si>
    <t xml:space="preserve">Penpahad</t>
  </si>
  <si>
    <t xml:space="preserve">SURYAPET        </t>
  </si>
  <si>
    <t xml:space="preserve">NG_D_48_Chivemla</t>
  </si>
  <si>
    <t xml:space="preserve">Paler</t>
  </si>
  <si>
    <t xml:space="preserve">Paleru</t>
  </si>
  <si>
    <t xml:space="preserve">MOTHEY          </t>
  </si>
  <si>
    <t xml:space="preserve">Munagala</t>
  </si>
  <si>
    <t xml:space="preserve">NG_D_48_Mothey</t>
  </si>
  <si>
    <t xml:space="preserve">ATHMAKUR(S)     </t>
  </si>
  <si>
    <t xml:space="preserve">NADIGUDEM       </t>
  </si>
  <si>
    <t xml:space="preserve">NG_D_48_Noothankal</t>
  </si>
  <si>
    <t xml:space="preserve">JAJIREDDYGUDEM  </t>
  </si>
  <si>
    <t xml:space="preserve">NUTHANKAL       </t>
  </si>
  <si>
    <t xml:space="preserve">NG_D_48_Thugathurty</t>
  </si>
  <si>
    <t xml:space="preserve">Thungathurthy</t>
  </si>
  <si>
    <t xml:space="preserve">TIRMALGIRI      </t>
  </si>
  <si>
    <t xml:space="preserve">NG_D_48_Yerrapahad</t>
  </si>
  <si>
    <t xml:space="preserve">NG-D-44-B.Vellemla</t>
  </si>
  <si>
    <t xml:space="preserve">Lower krishna</t>
  </si>
  <si>
    <t xml:space="preserve">MUNUGODE        </t>
  </si>
  <si>
    <t xml:space="preserve">NG-D-44-Chandur</t>
  </si>
  <si>
    <t xml:space="preserve">NG-D-44-Choutuppal</t>
  </si>
  <si>
    <t xml:space="preserve">CHOUTUPPAL      </t>
  </si>
  <si>
    <t xml:space="preserve">NG-D-44-Gattuppal</t>
  </si>
  <si>
    <t xml:space="preserve">S.NARAYANPUR    </t>
  </si>
  <si>
    <t xml:space="preserve">NG-D-44-Kanagal</t>
  </si>
  <si>
    <t xml:space="preserve">NG-D-44-Mudigonda</t>
  </si>
  <si>
    <t xml:space="preserve">iddamampally</t>
  </si>
  <si>
    <t xml:space="preserve">DEVARAKONDA     </t>
  </si>
  <si>
    <t xml:space="preserve">NG-D-44-Narketpally</t>
  </si>
  <si>
    <t xml:space="preserve">NG-D-44-P A Pally</t>
  </si>
  <si>
    <t xml:space="preserve">NG-D-44-S.Narayanpur</t>
  </si>
  <si>
    <t xml:space="preserve">NG-D-47-Alair</t>
  </si>
  <si>
    <t xml:space="preserve">ALAIR           </t>
  </si>
  <si>
    <t xml:space="preserve">GUNDALA         </t>
  </si>
  <si>
    <t xml:space="preserve">NG-D-47-Ammanabolu</t>
  </si>
  <si>
    <t xml:space="preserve">RAMANNAPET      </t>
  </si>
  <si>
    <t xml:space="preserve">VOLIGONDA       </t>
  </si>
  <si>
    <t xml:space="preserve">NG-D-47-Anajpur</t>
  </si>
  <si>
    <t xml:space="preserve">ATMAKUR(M)      </t>
  </si>
  <si>
    <t xml:space="preserve">MOTHKUR         </t>
  </si>
  <si>
    <t xml:space="preserve">NG-D-47-Athmakur(M)</t>
  </si>
  <si>
    <t xml:space="preserve">YADAGIRIGUTTA   </t>
  </si>
  <si>
    <t xml:space="preserve">NG-D-47-B. Ramaram</t>
  </si>
  <si>
    <t xml:space="preserve">B. RAMARAM      </t>
  </si>
  <si>
    <t xml:space="preserve">BHONGIR         </t>
  </si>
  <si>
    <t xml:space="preserve">BIBINAGAR       </t>
  </si>
  <si>
    <t xml:space="preserve">THURKAPALLY     </t>
  </si>
  <si>
    <t xml:space="preserve">NG-D-47-B.Pochampally</t>
  </si>
  <si>
    <t xml:space="preserve">B.POCHAMPALLY   </t>
  </si>
  <si>
    <t xml:space="preserve">NG-D-47-Bhongiri</t>
  </si>
  <si>
    <t xml:space="preserve">NG-D-47-Challur</t>
  </si>
  <si>
    <t xml:space="preserve">RAJAPET         </t>
  </si>
  <si>
    <t xml:space="preserve">NG-D-47-Chandampet</t>
  </si>
  <si>
    <t xml:space="preserve">Lower Krishnae</t>
  </si>
  <si>
    <t xml:space="preserve">CHANDAMPET      </t>
  </si>
  <si>
    <t xml:space="preserve">Chandampet</t>
  </si>
  <si>
    <t xml:space="preserve">GUNDLAPALLY     </t>
  </si>
  <si>
    <t xml:space="preserve">NG-D-47-Chintriyal</t>
  </si>
  <si>
    <t xml:space="preserve">NG-D-47-Gundala</t>
  </si>
  <si>
    <t xml:space="preserve">NG-D-47-Iddampally</t>
  </si>
  <si>
    <t xml:space="preserve">mallepally</t>
  </si>
  <si>
    <t xml:space="preserve">iddampally</t>
  </si>
  <si>
    <t xml:space="preserve">NG-D-47-Jajireddygudem</t>
  </si>
  <si>
    <t xml:space="preserve">NG-D-47-Kolanpaka</t>
  </si>
  <si>
    <t xml:space="preserve">NG-D-47-Mallepally</t>
  </si>
  <si>
    <t xml:space="preserve">mudigonda</t>
  </si>
  <si>
    <t xml:space="preserve">NG-D-47-Nalgonda</t>
  </si>
  <si>
    <t xml:space="preserve">NG-D-47-Peddamunigal</t>
  </si>
  <si>
    <t xml:space="preserve">p.munagala</t>
  </si>
  <si>
    <t xml:space="preserve">NG-D-47-Pillalamarri</t>
  </si>
  <si>
    <t xml:space="preserve">NG-D-47-Pogilla</t>
  </si>
  <si>
    <t xml:space="preserve">NG-D-47-Rajapet</t>
  </si>
  <si>
    <t xml:space="preserve">NG-D-47-Ramannapet</t>
  </si>
  <si>
    <t xml:space="preserve">Ng-D-47-Thurkapally</t>
  </si>
  <si>
    <t xml:space="preserve">NG-D-47-Vaddipatla</t>
  </si>
  <si>
    <t xml:space="preserve">NG-D-47-Voligonda</t>
  </si>
  <si>
    <t xml:space="preserve">NG-D-47-Yadagirigutta</t>
  </si>
  <si>
    <t xml:space="preserve">NG_D_44_Anumula</t>
  </si>
  <si>
    <t xml:space="preserve">NG_D_44_Mattampalli</t>
  </si>
  <si>
    <t xml:space="preserve">MATTAMPALLY     </t>
  </si>
  <si>
    <t xml:space="preserve">mattampally</t>
  </si>
  <si>
    <t xml:space="preserve">MELLACHERVU     </t>
  </si>
  <si>
    <t xml:space="preserve">NG_D_44_Nidmanur</t>
  </si>
  <si>
    <t xml:space="preserve">NG_D_44_Tripuraram</t>
  </si>
  <si>
    <t xml:space="preserve">NG_D_47_Cilkur</t>
  </si>
  <si>
    <t xml:space="preserve">CHILKUR         </t>
  </si>
  <si>
    <t xml:space="preserve">KODAD           </t>
  </si>
  <si>
    <t xml:space="preserve">NG_D_47_Huzurnagar</t>
  </si>
  <si>
    <t xml:space="preserve">GARIDEPALLY     </t>
  </si>
  <si>
    <t xml:space="preserve">HUZURNAGAR      </t>
  </si>
  <si>
    <t xml:space="preserve">MUNAGALA        </t>
  </si>
  <si>
    <t xml:space="preserve">NG_D_47_Janpahad</t>
  </si>
  <si>
    <t xml:space="preserve">NEREDCHERLA     </t>
  </si>
  <si>
    <t xml:space="preserve">NG_D_47_Mellachervu</t>
  </si>
  <si>
    <t xml:space="preserve">mellachuruvu</t>
  </si>
  <si>
    <t xml:space="preserve">NG_D_47_Miryalaguda</t>
  </si>
  <si>
    <t xml:space="preserve">NG_D_47_Munagala</t>
  </si>
  <si>
    <t xml:space="preserve">PENPAHAD        </t>
  </si>
  <si>
    <t xml:space="preserve">NG_D_47_Nereducherla</t>
  </si>
  <si>
    <t xml:space="preserve">NG_D_47_Vemulapalli</t>
  </si>
  <si>
    <t xml:space="preserve">VEMULAPALLI     </t>
  </si>
  <si>
    <t xml:space="preserve">NG_D_48_Kodad</t>
  </si>
  <si>
    <t xml:space="preserve">RavulaPally_Part</t>
  </si>
  <si>
    <t xml:space="preserve">Tungathurthy</t>
  </si>
  <si>
    <t xml:space="preserve">yerrapahad</t>
  </si>
  <si>
    <t xml:space="preserve">TOTAL</t>
  </si>
  <si>
    <t xml:space="preserve">WATERSHED  WISE GROUND WATER RESOURCES OF NALGONDA DISTRICT,ANDHRA PRADESH-2007</t>
  </si>
  <si>
    <t xml:space="preserve">Sl No.</t>
  </si>
  <si>
    <t xml:space="preserve">Water shed</t>
  </si>
  <si>
    <t xml:space="preserve">Area considered for recharge</t>
  </si>
  <si>
    <t xml:space="preserve">Net Groundwater availability Ha. M</t>
  </si>
  <si>
    <t xml:space="preserve">Groundwater draft from all uses Ha. M</t>
  </si>
  <si>
    <t xml:space="preserve">Balance Ha.m</t>
  </si>
  <si>
    <t xml:space="preserve">Stage of developmnet in %</t>
  </si>
  <si>
    <t xml:space="preserve">Categorisation</t>
  </si>
  <si>
    <t xml:space="preserve">Total</t>
  </si>
  <si>
    <t xml:space="preserve">Aitipamula</t>
  </si>
  <si>
    <t xml:space="preserve">Safe</t>
  </si>
  <si>
    <t xml:space="preserve">S C</t>
  </si>
  <si>
    <t xml:space="preserve">Alair</t>
  </si>
  <si>
    <t xml:space="preserve">Critical</t>
  </si>
  <si>
    <t xml:space="preserve">Ammanabolu</t>
  </si>
  <si>
    <t xml:space="preserve">Anajpur</t>
  </si>
  <si>
    <t xml:space="preserve">Anumula</t>
  </si>
  <si>
    <t xml:space="preserve">Athmakur(m)</t>
  </si>
  <si>
    <t xml:space="preserve">B. Pochampally</t>
  </si>
  <si>
    <t xml:space="preserve">B. Ramaram</t>
  </si>
  <si>
    <t xml:space="preserve">B. Vllemla</t>
  </si>
  <si>
    <t xml:space="preserve">Bhongiri</t>
  </si>
  <si>
    <t xml:space="preserve">Challur</t>
  </si>
  <si>
    <t xml:space="preserve">Chandur</t>
  </si>
  <si>
    <t xml:space="preserve">Chilkur</t>
  </si>
  <si>
    <t xml:space="preserve"> </t>
  </si>
  <si>
    <t xml:space="preserve">OE</t>
  </si>
  <si>
    <t xml:space="preserve">Chitriyal</t>
  </si>
  <si>
    <t xml:space="preserve">Chivemla</t>
  </si>
  <si>
    <t xml:space="preserve">Choutuppal</t>
  </si>
  <si>
    <t xml:space="preserve">Ghattuppal</t>
  </si>
  <si>
    <t xml:space="preserve">Gundala</t>
  </si>
  <si>
    <t xml:space="preserve">Gurrampode</t>
  </si>
  <si>
    <t xml:space="preserve">Huzurnagar</t>
  </si>
  <si>
    <t xml:space="preserve">Iddampally</t>
  </si>
  <si>
    <t xml:space="preserve">Jajireddygudem</t>
  </si>
  <si>
    <t xml:space="preserve">Janpahad</t>
  </si>
  <si>
    <t xml:space="preserve">Kanagal</t>
  </si>
  <si>
    <t xml:space="preserve">Kattangur</t>
  </si>
  <si>
    <t xml:space="preserve">Kodad</t>
  </si>
  <si>
    <t xml:space="preserve">Kolanpaka</t>
  </si>
  <si>
    <t xml:space="preserve">Kurmed</t>
  </si>
  <si>
    <t xml:space="preserve">Mallepally</t>
  </si>
  <si>
    <t xml:space="preserve">Marriguda</t>
  </si>
  <si>
    <t xml:space="preserve">Mattampalli</t>
  </si>
  <si>
    <t xml:space="preserve">Mellachervu</t>
  </si>
  <si>
    <t xml:space="preserve">Miryalaguda</t>
  </si>
  <si>
    <t xml:space="preserve">Mothey</t>
  </si>
  <si>
    <t xml:space="preserve">Mudigonda</t>
  </si>
  <si>
    <t xml:space="preserve">Mushampalli</t>
  </si>
  <si>
    <t xml:space="preserve">Nakrekal</t>
  </si>
  <si>
    <t xml:space="preserve">Nalgonda</t>
  </si>
  <si>
    <t xml:space="preserve">Narayanpur</t>
  </si>
  <si>
    <t xml:space="preserve">Narketpally</t>
  </si>
  <si>
    <t xml:space="preserve">Nelikal</t>
  </si>
  <si>
    <t xml:space="preserve">Nereducherla</t>
  </si>
  <si>
    <t xml:space="preserve">Nidmanur</t>
  </si>
  <si>
    <t xml:space="preserve">Noothankal</t>
  </si>
  <si>
    <t xml:space="preserve">PeddaAdisharlapally</t>
  </si>
  <si>
    <t xml:space="preserve">Peddmunigal</t>
  </si>
  <si>
    <t xml:space="preserve">Pillalamarri</t>
  </si>
  <si>
    <t xml:space="preserve">Pogilla</t>
  </si>
  <si>
    <t xml:space="preserve">Rajapet</t>
  </si>
  <si>
    <t xml:space="preserve">Rammannapet</t>
  </si>
  <si>
    <t xml:space="preserve">Ravulapally-part</t>
  </si>
  <si>
    <t xml:space="preserve">S.Gowararam</t>
  </si>
  <si>
    <t xml:space="preserve">Suryapet</t>
  </si>
  <si>
    <t xml:space="preserve">Thipparthy</t>
  </si>
  <si>
    <t xml:space="preserve">Thungathurty</t>
  </si>
  <si>
    <t xml:space="preserve">Tripuraram</t>
  </si>
  <si>
    <t xml:space="preserve">Turkapally</t>
  </si>
  <si>
    <t xml:space="preserve">Voligonda</t>
  </si>
  <si>
    <t xml:space="preserve">Waddipatla</t>
  </si>
  <si>
    <t xml:space="preserve">Yadagirigutta</t>
  </si>
  <si>
    <t xml:space="preserve">Yerrapahad</t>
  </si>
  <si>
    <t xml:space="preserve">MANDAL WISE GROUND WATER RESOURCES OF NALGONDA DISTRICT,ANDHRA PRADESH-2007</t>
  </si>
  <si>
    <t xml:space="preserve">S.NO</t>
  </si>
  <si>
    <t xml:space="preserve">Mandal</t>
  </si>
  <si>
    <t xml:space="preserve">Stage of developmnet%</t>
  </si>
  <si>
    <t xml:space="preserve">ALAIR            </t>
  </si>
  <si>
    <t xml:space="preserve">CRI</t>
  </si>
  <si>
    <t xml:space="preserve">ANUMULA          </t>
  </si>
  <si>
    <t xml:space="preserve">SAFE</t>
  </si>
  <si>
    <t xml:space="preserve">ATHMAKUR(S)      </t>
  </si>
  <si>
    <t xml:space="preserve">ATMAKUR(M)       </t>
  </si>
  <si>
    <t xml:space="preserve">B. RAMARAM       </t>
  </si>
  <si>
    <t xml:space="preserve">SC</t>
  </si>
  <si>
    <t xml:space="preserve">B.POCHAMPALLY    </t>
  </si>
  <si>
    <t xml:space="preserve">BHONGIR          </t>
  </si>
  <si>
    <t xml:space="preserve">BIBINAGAR        </t>
  </si>
  <si>
    <t xml:space="preserve">CHANDAMPET       </t>
  </si>
  <si>
    <t xml:space="preserve">CHANDUR          </t>
  </si>
  <si>
    <t xml:space="preserve">CHILKUR          </t>
  </si>
  <si>
    <t xml:space="preserve">CHINTHAPALLY     </t>
  </si>
  <si>
    <t xml:space="preserve">CHITYAL          </t>
  </si>
  <si>
    <t xml:space="preserve">Cir</t>
  </si>
  <si>
    <t xml:space="preserve">CHIVEMLA         </t>
  </si>
  <si>
    <t xml:space="preserve">CHOUTUPPAL       </t>
  </si>
  <si>
    <t xml:space="preserve">DAMERACHARLA     </t>
  </si>
  <si>
    <t xml:space="preserve">DEVARAKONDA      </t>
  </si>
  <si>
    <t xml:space="preserve">GARIDEPALLY      </t>
  </si>
  <si>
    <t xml:space="preserve">GUNDALA          </t>
  </si>
  <si>
    <t xml:space="preserve">GUNDLAPALLY      </t>
  </si>
  <si>
    <t xml:space="preserve">GURRAMPODE       </t>
  </si>
  <si>
    <t xml:space="preserve">HUZURNAGAR       </t>
  </si>
  <si>
    <t xml:space="preserve">JAJIREDDYGUDEM   </t>
  </si>
  <si>
    <t xml:space="preserve">KANAGAL          </t>
  </si>
  <si>
    <t xml:space="preserve">KATTANGUR        </t>
  </si>
  <si>
    <t xml:space="preserve">KETHEPALLI</t>
  </si>
  <si>
    <t xml:space="preserve">KODAD            </t>
  </si>
  <si>
    <t xml:space="preserve">MARRIGUDA        </t>
  </si>
  <si>
    <t xml:space="preserve">MATTAMPALLY      </t>
  </si>
  <si>
    <t xml:space="preserve">MELLACHERVU      </t>
  </si>
  <si>
    <t xml:space="preserve">MIRYALGUDA       </t>
  </si>
  <si>
    <t xml:space="preserve">MOTHEY           </t>
  </si>
  <si>
    <t xml:space="preserve">MOTHKUR          </t>
  </si>
  <si>
    <t xml:space="preserve">MUNAGALA         </t>
  </si>
  <si>
    <t xml:space="preserve">MUNUGODE         </t>
  </si>
  <si>
    <t xml:space="preserve">NADIGUDEM        </t>
  </si>
  <si>
    <t xml:space="preserve">NAKERAKAL        </t>
  </si>
  <si>
    <t xml:space="preserve">NALGONDA         </t>
  </si>
  <si>
    <t xml:space="preserve">NAMPALLY         </t>
  </si>
  <si>
    <t xml:space="preserve">NARKETPALLY      </t>
  </si>
  <si>
    <t xml:space="preserve">NIDMANOOR        </t>
  </si>
  <si>
    <t xml:space="preserve">NUTHANKAL        </t>
  </si>
  <si>
    <t xml:space="preserve">P A PALLY        </t>
  </si>
  <si>
    <t xml:space="preserve">PEDDAVOORA       </t>
  </si>
  <si>
    <t xml:space="preserve">PENPAHAD         </t>
  </si>
  <si>
    <t xml:space="preserve">RAJAPET          </t>
  </si>
  <si>
    <t xml:space="preserve">RAMANNAPET       </t>
  </si>
  <si>
    <t xml:space="preserve">S. GOWRARAM      </t>
  </si>
  <si>
    <t xml:space="preserve">Cri</t>
  </si>
  <si>
    <t xml:space="preserve">S.NARAYANPUR     </t>
  </si>
  <si>
    <t xml:space="preserve">SURYAPET         </t>
  </si>
  <si>
    <t xml:space="preserve">THIPPARTHY       </t>
  </si>
  <si>
    <t xml:space="preserve">THUNGATHURTHY</t>
  </si>
  <si>
    <t xml:space="preserve">THURKAPALLY      </t>
  </si>
  <si>
    <t xml:space="preserve">TIRMALGIRI       </t>
  </si>
  <si>
    <t xml:space="preserve">TRIPURARAM       </t>
  </si>
  <si>
    <t xml:space="preserve">VEMULAPALLI</t>
  </si>
  <si>
    <t xml:space="preserve">VOLIGONDA        </t>
  </si>
  <si>
    <t xml:space="preserve">YADAGIRIGUTTA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7"/>
    <col collapsed="false" customWidth="true" hidden="true" outlineLevel="0" max="3" min="3" style="1" width="13.14"/>
    <col collapsed="false" customWidth="true" hidden="true" outlineLevel="0" max="4" min="4" style="1" width="1.13"/>
    <col collapsed="false" customWidth="true" hidden="false" outlineLevel="0" max="5" min="5" style="1" width="12.42"/>
    <col collapsed="false" customWidth="true" hidden="false" outlineLevel="0" max="6" min="6" style="1" width="18.41"/>
    <col collapsed="false" customWidth="true" hidden="false" outlineLevel="0" max="7" min="7" style="1" width="16.28"/>
    <col collapsed="false" customWidth="false" hidden="false" outlineLevel="0" max="8" min="8" style="1" width="9.14"/>
    <col collapsed="false" customWidth="true" hidden="false" outlineLevel="0" max="9" min="9" style="1" width="20.41"/>
    <col collapsed="false" customWidth="false" hidden="false" outlineLevel="0" max="257" min="10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0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5" t="s">
        <v>5</v>
      </c>
      <c r="G2" s="5" t="s">
        <v>6</v>
      </c>
      <c r="H2" s="5" t="s">
        <v>7</v>
      </c>
      <c r="I2" s="5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 t="s">
        <v>8</v>
      </c>
      <c r="I3" s="5" t="s">
        <v>9</v>
      </c>
    </row>
    <row r="4" customFormat="false" ht="12.75" hidden="false" customHeight="false" outlineLevel="0" collapsed="false">
      <c r="A4" s="6" t="n">
        <v>1</v>
      </c>
      <c r="B4" s="7" t="n">
        <v>2</v>
      </c>
      <c r="C4" s="6" t="n">
        <v>3</v>
      </c>
      <c r="D4" s="7" t="n">
        <v>4</v>
      </c>
      <c r="E4" s="7"/>
      <c r="F4" s="6" t="n">
        <v>5</v>
      </c>
      <c r="G4" s="7" t="n">
        <v>6</v>
      </c>
      <c r="H4" s="6" t="n">
        <v>7</v>
      </c>
      <c r="I4" s="6" t="n">
        <v>8</v>
      </c>
    </row>
    <row r="5" customFormat="false" ht="12.75" hidden="false" customHeight="false" outlineLevel="0" collapsed="false">
      <c r="A5" s="8" t="n">
        <v>1</v>
      </c>
      <c r="B5" s="9" t="s">
        <v>10</v>
      </c>
      <c r="C5" s="9" t="s">
        <v>11</v>
      </c>
      <c r="D5" s="9"/>
      <c r="E5" s="9" t="s">
        <v>11</v>
      </c>
      <c r="F5" s="9" t="s">
        <v>12</v>
      </c>
      <c r="G5" s="10" t="n">
        <v>33529</v>
      </c>
      <c r="H5" s="9"/>
      <c r="I5" s="9" t="n">
        <v>4581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 t="s">
        <v>13</v>
      </c>
      <c r="G6" s="9" t="n">
        <v>30737</v>
      </c>
      <c r="H6" s="9"/>
      <c r="I6" s="9" t="n">
        <v>24393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 t="s">
        <v>14</v>
      </c>
      <c r="G7" s="9" t="n">
        <v>23356</v>
      </c>
      <c r="H7" s="9"/>
      <c r="I7" s="9" t="n">
        <v>862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 t="s">
        <v>15</v>
      </c>
      <c r="G8" s="9" t="n">
        <v>26995</v>
      </c>
      <c r="H8" s="9"/>
      <c r="I8" s="9" t="n">
        <v>2441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 t="s">
        <v>16</v>
      </c>
      <c r="G9" s="9" t="n">
        <v>31171</v>
      </c>
      <c r="H9" s="9"/>
      <c r="I9" s="9" t="n">
        <v>2362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 t="s">
        <v>17</v>
      </c>
      <c r="G10" s="9" t="n">
        <v>46577</v>
      </c>
      <c r="H10" s="9"/>
      <c r="I10" s="9" t="n">
        <v>5109</v>
      </c>
    </row>
    <row r="11" customFormat="false" ht="12.75" hidden="false" customHeight="false" outlineLevel="0" collapsed="false">
      <c r="A11" s="8" t="n">
        <v>2</v>
      </c>
      <c r="B11" s="9" t="s">
        <v>18</v>
      </c>
      <c r="C11" s="9" t="s">
        <v>11</v>
      </c>
      <c r="D11" s="9"/>
      <c r="E11" s="9" t="s">
        <v>11</v>
      </c>
      <c r="F11" s="9" t="s">
        <v>19</v>
      </c>
      <c r="G11" s="9" t="n">
        <v>19025</v>
      </c>
      <c r="H11" s="9"/>
      <c r="I11" s="9" t="n">
        <v>8183</v>
      </c>
    </row>
    <row r="12" customFormat="false" ht="12.75" hidden="false" customHeight="false" outlineLevel="0" collapsed="false">
      <c r="A12" s="8"/>
      <c r="B12" s="9" t="s">
        <v>20</v>
      </c>
      <c r="C12" s="9"/>
      <c r="D12" s="9"/>
      <c r="E12" s="9"/>
      <c r="F12" s="9" t="s">
        <v>21</v>
      </c>
      <c r="G12" s="9" t="n">
        <v>14889</v>
      </c>
      <c r="H12" s="9"/>
      <c r="I12" s="9" t="n">
        <v>8368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 t="s">
        <v>22</v>
      </c>
      <c r="G13" s="9" t="n">
        <v>24349</v>
      </c>
      <c r="H13" s="9"/>
      <c r="I13" s="9" t="n">
        <v>2214</v>
      </c>
    </row>
    <row r="14" customFormat="false" ht="12.75" hidden="false" customHeight="false" outlineLevel="0" collapsed="false">
      <c r="A14" s="8" t="n">
        <v>3</v>
      </c>
      <c r="B14" s="9" t="s">
        <v>23</v>
      </c>
      <c r="C14" s="9" t="s">
        <v>11</v>
      </c>
      <c r="D14" s="9"/>
      <c r="E14" s="9" t="s">
        <v>11</v>
      </c>
      <c r="F14" s="9" t="s">
        <v>24</v>
      </c>
      <c r="G14" s="9" t="n">
        <v>23769</v>
      </c>
      <c r="H14" s="9"/>
      <c r="I14" s="9" t="n">
        <v>3414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 t="s">
        <v>19</v>
      </c>
      <c r="G15" s="9" t="n">
        <v>19025</v>
      </c>
      <c r="H15" s="9"/>
      <c r="I15" s="9" t="n">
        <v>9928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 t="s">
        <v>22</v>
      </c>
      <c r="G16" s="9" t="n">
        <v>24349</v>
      </c>
      <c r="H16" s="9"/>
      <c r="I16" s="9" t="n">
        <v>5987</v>
      </c>
    </row>
    <row r="17" customFormat="false" ht="12.75" hidden="false" customHeight="false" outlineLevel="0" collapsed="false">
      <c r="A17" s="8" t="n">
        <v>4</v>
      </c>
      <c r="B17" s="9" t="s">
        <v>25</v>
      </c>
      <c r="C17" s="9" t="s">
        <v>11</v>
      </c>
      <c r="D17" s="9"/>
      <c r="E17" s="9" t="s">
        <v>11</v>
      </c>
      <c r="F17" s="9" t="s">
        <v>26</v>
      </c>
      <c r="G17" s="9" t="n">
        <v>27307</v>
      </c>
      <c r="H17" s="9"/>
      <c r="I17" s="9" t="n">
        <v>20499</v>
      </c>
    </row>
    <row r="18" customFormat="false" ht="15" hidden="false" customHeight="true" outlineLevel="0" collapsed="false">
      <c r="A18" s="8"/>
      <c r="B18" s="9"/>
      <c r="C18" s="9"/>
      <c r="D18" s="9"/>
      <c r="E18" s="9"/>
      <c r="F18" s="9" t="s">
        <v>13</v>
      </c>
      <c r="G18" s="9" t="n">
        <v>30737</v>
      </c>
      <c r="H18" s="9"/>
      <c r="I18" s="9" t="n">
        <v>3853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 t="s">
        <v>15</v>
      </c>
      <c r="G19" s="9" t="n">
        <v>26995</v>
      </c>
      <c r="H19" s="9"/>
      <c r="I19" s="9" t="n">
        <v>10312</v>
      </c>
    </row>
    <row r="20" customFormat="false" ht="12.75" hidden="false" customHeight="false" outlineLevel="0" collapsed="false">
      <c r="A20" s="8" t="n">
        <v>5</v>
      </c>
      <c r="B20" s="9" t="s">
        <v>27</v>
      </c>
      <c r="C20" s="9" t="s">
        <v>11</v>
      </c>
      <c r="D20" s="9"/>
      <c r="E20" s="9" t="s">
        <v>11</v>
      </c>
      <c r="F20" s="9" t="s">
        <v>28</v>
      </c>
      <c r="G20" s="9" t="n">
        <v>20083</v>
      </c>
      <c r="H20" s="9"/>
      <c r="I20" s="9" t="n">
        <v>2518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 t="s">
        <v>13</v>
      </c>
      <c r="G21" s="9" t="n">
        <v>30737</v>
      </c>
      <c r="H21" s="9"/>
      <c r="I21" s="9" t="n">
        <v>968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 t="s">
        <v>29</v>
      </c>
      <c r="G22" s="9" t="n">
        <v>22989</v>
      </c>
      <c r="H22" s="9"/>
      <c r="I22" s="9" t="n">
        <v>16509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 t="s">
        <v>15</v>
      </c>
      <c r="G23" s="9" t="n">
        <v>26995</v>
      </c>
      <c r="H23" s="9"/>
      <c r="I23" s="9" t="n">
        <v>12503</v>
      </c>
    </row>
    <row r="24" customFormat="false" ht="12.75" hidden="false" customHeight="false" outlineLevel="0" collapsed="false">
      <c r="A24" s="8" t="n">
        <v>6</v>
      </c>
      <c r="B24" s="9" t="s">
        <v>30</v>
      </c>
      <c r="C24" s="9" t="s">
        <v>11</v>
      </c>
      <c r="D24" s="9"/>
      <c r="E24" s="9" t="s">
        <v>11</v>
      </c>
      <c r="F24" s="9" t="s">
        <v>14</v>
      </c>
      <c r="G24" s="9" t="n">
        <v>23356</v>
      </c>
      <c r="H24" s="9"/>
      <c r="I24" s="10" t="n">
        <v>4306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 t="s">
        <v>31</v>
      </c>
      <c r="G25" s="9" t="n">
        <v>32246</v>
      </c>
      <c r="H25" s="9"/>
      <c r="I25" s="10" t="n">
        <v>483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 t="s">
        <v>32</v>
      </c>
      <c r="G26" s="9" t="n">
        <v>25776</v>
      </c>
      <c r="H26" s="9"/>
      <c r="I26" s="10" t="n">
        <v>6662</v>
      </c>
    </row>
    <row r="27" customFormat="false" ht="12.75" hidden="false" customHeight="false" outlineLevel="0" collapsed="false">
      <c r="A27" s="8" t="n">
        <v>7</v>
      </c>
      <c r="B27" s="9" t="s">
        <v>33</v>
      </c>
      <c r="C27" s="9" t="s">
        <v>11</v>
      </c>
      <c r="D27" s="9"/>
      <c r="E27" s="9" t="s">
        <v>11</v>
      </c>
      <c r="F27" s="9" t="s">
        <v>12</v>
      </c>
      <c r="G27" s="9" t="n">
        <v>33529</v>
      </c>
      <c r="H27" s="9"/>
      <c r="I27" s="9" t="n">
        <v>5138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 t="s">
        <v>34</v>
      </c>
      <c r="G28" s="9" t="n">
        <v>34467</v>
      </c>
      <c r="H28" s="9"/>
      <c r="I28" s="9" t="n">
        <v>1581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 t="s">
        <v>17</v>
      </c>
      <c r="G29" s="9" t="n">
        <v>46577</v>
      </c>
      <c r="H29" s="9"/>
      <c r="I29" s="9" t="n">
        <v>11773</v>
      </c>
    </row>
    <row r="30" customFormat="false" ht="12.75" hidden="false" customHeight="false" outlineLevel="0" collapsed="false">
      <c r="A30" s="8" t="n">
        <v>8</v>
      </c>
      <c r="B30" s="9" t="s">
        <v>35</v>
      </c>
      <c r="C30" s="9" t="s">
        <v>11</v>
      </c>
      <c r="D30" s="9"/>
      <c r="E30" s="9" t="s">
        <v>11</v>
      </c>
      <c r="F30" s="9" t="s">
        <v>31</v>
      </c>
      <c r="G30" s="9" t="n">
        <v>32246</v>
      </c>
      <c r="H30" s="9"/>
      <c r="I30" s="9" t="n">
        <v>4945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 t="s">
        <v>32</v>
      </c>
      <c r="G31" s="9" t="n">
        <v>25776</v>
      </c>
      <c r="H31" s="9"/>
      <c r="I31" s="9" t="n">
        <v>4859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 t="s">
        <v>36</v>
      </c>
      <c r="G32" s="9" t="n">
        <v>25480</v>
      </c>
      <c r="H32" s="9"/>
      <c r="I32" s="9" t="n">
        <v>1707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 t="s">
        <v>37</v>
      </c>
      <c r="G33" s="9" t="n">
        <v>18155</v>
      </c>
      <c r="H33" s="9"/>
      <c r="I33" s="9" t="n">
        <v>3318</v>
      </c>
    </row>
    <row r="34" customFormat="false" ht="12.75" hidden="false" customHeight="false" outlineLevel="0" collapsed="false">
      <c r="A34" s="8" t="n">
        <v>9</v>
      </c>
      <c r="B34" s="9" t="s">
        <v>38</v>
      </c>
      <c r="C34" s="9" t="s">
        <v>39</v>
      </c>
      <c r="D34" s="9"/>
      <c r="E34" s="9" t="s">
        <v>39</v>
      </c>
      <c r="F34" s="9" t="s">
        <v>40</v>
      </c>
      <c r="G34" s="9" t="n">
        <v>14865</v>
      </c>
      <c r="H34" s="9"/>
      <c r="I34" s="9" t="n">
        <v>10630</v>
      </c>
    </row>
    <row r="35" customFormat="false" ht="12.75" hidden="false" customHeight="false" outlineLevel="0" collapsed="false">
      <c r="A35" s="8"/>
      <c r="B35" s="9" t="s">
        <v>41</v>
      </c>
      <c r="C35" s="9"/>
      <c r="D35" s="9"/>
      <c r="E35" s="9"/>
      <c r="F35" s="9" t="s">
        <v>21</v>
      </c>
      <c r="G35" s="9" t="n">
        <v>14889</v>
      </c>
      <c r="H35" s="9"/>
      <c r="I35" s="9" t="n">
        <v>2158</v>
      </c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 t="s">
        <v>42</v>
      </c>
      <c r="G36" s="9" t="n">
        <v>20868</v>
      </c>
      <c r="H36" s="9"/>
      <c r="I36" s="9" t="n">
        <v>3534</v>
      </c>
    </row>
    <row r="37" customFormat="false" ht="12.75" hidden="false" customHeight="false" outlineLevel="0" collapsed="false">
      <c r="A37" s="8" t="n">
        <v>10</v>
      </c>
      <c r="B37" s="9" t="s">
        <v>43</v>
      </c>
      <c r="C37" s="9" t="s">
        <v>39</v>
      </c>
      <c r="D37" s="9"/>
      <c r="E37" s="9" t="s">
        <v>39</v>
      </c>
      <c r="F37" s="9" t="s">
        <v>40</v>
      </c>
      <c r="G37" s="9" t="n">
        <v>14865</v>
      </c>
      <c r="H37" s="9"/>
      <c r="I37" s="10" t="n">
        <v>4235</v>
      </c>
    </row>
    <row r="38" customFormat="false" ht="12.75" hidden="false" customHeight="false" outlineLevel="0" collapsed="false">
      <c r="A38" s="8"/>
      <c r="B38" s="9" t="s">
        <v>44</v>
      </c>
      <c r="C38" s="9"/>
      <c r="D38" s="9"/>
      <c r="E38" s="9"/>
      <c r="F38" s="9" t="s">
        <v>21</v>
      </c>
      <c r="G38" s="9" t="n">
        <v>14889</v>
      </c>
      <c r="H38" s="9"/>
      <c r="I38" s="10" t="n">
        <v>2778</v>
      </c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 t="s">
        <v>36</v>
      </c>
      <c r="G39" s="9" t="n">
        <v>25480</v>
      </c>
      <c r="H39" s="9"/>
      <c r="I39" s="11" t="n">
        <v>5410</v>
      </c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 t="s">
        <v>42</v>
      </c>
      <c r="G40" s="9" t="n">
        <v>20868</v>
      </c>
      <c r="H40" s="9"/>
      <c r="I40" s="10" t="n">
        <v>8851</v>
      </c>
    </row>
    <row r="41" customFormat="false" ht="12.75" hidden="false" customHeight="false" outlineLevel="0" collapsed="false">
      <c r="A41" s="8"/>
      <c r="B41" s="9"/>
      <c r="C41" s="9"/>
      <c r="D41" s="9"/>
      <c r="E41" s="9"/>
      <c r="F41" s="12" t="s">
        <v>45</v>
      </c>
      <c r="G41" s="12" t="n">
        <v>24369</v>
      </c>
      <c r="H41" s="9"/>
      <c r="I41" s="10" t="n">
        <v>1044</v>
      </c>
    </row>
    <row r="42" customFormat="false" ht="12.75" hidden="false" customHeight="false" outlineLevel="0" collapsed="false">
      <c r="A42" s="8" t="n">
        <v>11</v>
      </c>
      <c r="B42" s="9" t="s">
        <v>46</v>
      </c>
      <c r="C42" s="9" t="s">
        <v>39</v>
      </c>
      <c r="D42" s="9"/>
      <c r="E42" s="9" t="s">
        <v>39</v>
      </c>
      <c r="F42" s="9" t="s">
        <v>21</v>
      </c>
      <c r="G42" s="9" t="n">
        <v>14889</v>
      </c>
      <c r="H42" s="9"/>
      <c r="I42" s="9" t="n">
        <v>1585</v>
      </c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 t="s">
        <v>47</v>
      </c>
      <c r="G43" s="9" t="n">
        <v>20541</v>
      </c>
      <c r="H43" s="9"/>
      <c r="I43" s="9" t="n">
        <v>15748</v>
      </c>
    </row>
    <row r="44" customFormat="false" ht="12.75" hidden="false" customHeight="false" outlineLevel="0" collapsed="false">
      <c r="A44" s="8" t="n">
        <v>12</v>
      </c>
      <c r="B44" s="9" t="s">
        <v>48</v>
      </c>
      <c r="C44" s="9" t="s">
        <v>39</v>
      </c>
      <c r="D44" s="9"/>
      <c r="E44" s="9" t="s">
        <v>39</v>
      </c>
      <c r="F44" s="9" t="s">
        <v>49</v>
      </c>
      <c r="G44" s="9" t="n">
        <v>14875</v>
      </c>
      <c r="H44" s="9"/>
      <c r="I44" s="9" t="n">
        <v>3383</v>
      </c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 t="s">
        <v>50</v>
      </c>
      <c r="G45" s="9" t="n">
        <v>27393</v>
      </c>
      <c r="H45" s="9"/>
      <c r="I45" s="9" t="n">
        <v>672</v>
      </c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 t="s">
        <v>51</v>
      </c>
      <c r="G46" s="9" t="n">
        <v>18547</v>
      </c>
      <c r="H46" s="9"/>
      <c r="I46" s="9" t="n">
        <v>10656</v>
      </c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 t="s">
        <v>52</v>
      </c>
      <c r="G47" s="9" t="n">
        <v>20826</v>
      </c>
      <c r="H47" s="9"/>
      <c r="I47" s="9" t="n">
        <v>6428</v>
      </c>
    </row>
    <row r="48" customFormat="false" ht="12.75" hidden="false" customHeight="false" outlineLevel="0" collapsed="false">
      <c r="A48" s="8" t="n">
        <v>13</v>
      </c>
      <c r="B48" s="9" t="s">
        <v>53</v>
      </c>
      <c r="C48" s="9" t="s">
        <v>54</v>
      </c>
      <c r="D48" s="9"/>
      <c r="E48" s="9" t="s">
        <v>55</v>
      </c>
      <c r="F48" s="9" t="s">
        <v>49</v>
      </c>
      <c r="G48" s="9" t="n">
        <v>14875</v>
      </c>
      <c r="H48" s="9"/>
      <c r="I48" s="9" t="n">
        <v>8595</v>
      </c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 t="s">
        <v>56</v>
      </c>
      <c r="G49" s="9" t="n">
        <v>18131</v>
      </c>
      <c r="H49" s="9"/>
      <c r="I49" s="9" t="n">
        <v>3128</v>
      </c>
    </row>
    <row r="50" customFormat="false" ht="13.5" hidden="false" customHeight="true" outlineLevel="0" collapsed="false">
      <c r="A50" s="8"/>
      <c r="B50" s="9"/>
      <c r="C50" s="9"/>
      <c r="D50" s="9"/>
      <c r="E50" s="9"/>
      <c r="F50" s="9" t="s">
        <v>57</v>
      </c>
      <c r="G50" s="9" t="n">
        <v>15864</v>
      </c>
      <c r="H50" s="9"/>
      <c r="I50" s="9" t="n">
        <v>5541</v>
      </c>
    </row>
    <row r="51" customFormat="false" ht="12.75" hidden="false" customHeight="false" outlineLevel="0" collapsed="false">
      <c r="A51" s="8" t="n">
        <v>14</v>
      </c>
      <c r="B51" s="9" t="s">
        <v>58</v>
      </c>
      <c r="C51" s="9" t="s">
        <v>54</v>
      </c>
      <c r="D51" s="9"/>
      <c r="E51" s="9" t="s">
        <v>55</v>
      </c>
      <c r="F51" s="9" t="s">
        <v>59</v>
      </c>
      <c r="G51" s="9" t="n">
        <v>21360</v>
      </c>
      <c r="H51" s="9"/>
      <c r="I51" s="10" t="n">
        <v>12212</v>
      </c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 t="s">
        <v>56</v>
      </c>
      <c r="G52" s="9" t="n">
        <v>18131</v>
      </c>
      <c r="H52" s="9"/>
      <c r="I52" s="10" t="n">
        <v>13535</v>
      </c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 t="s">
        <v>60</v>
      </c>
      <c r="G53" s="9" t="n">
        <v>16247</v>
      </c>
      <c r="H53" s="9"/>
      <c r="I53" s="10" t="n">
        <v>5522</v>
      </c>
    </row>
    <row r="54" customFormat="false" ht="12.75" hidden="false" customHeight="false" outlineLevel="0" collapsed="false">
      <c r="A54" s="8" t="n">
        <v>15</v>
      </c>
      <c r="B54" s="9" t="s">
        <v>61</v>
      </c>
      <c r="C54" s="9" t="s">
        <v>54</v>
      </c>
      <c r="D54" s="9"/>
      <c r="E54" s="9" t="s">
        <v>55</v>
      </c>
      <c r="F54" s="9" t="s">
        <v>59</v>
      </c>
      <c r="G54" s="9" t="n">
        <v>21360</v>
      </c>
      <c r="H54" s="9"/>
      <c r="I54" s="9" t="n">
        <v>9148</v>
      </c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 t="s">
        <v>62</v>
      </c>
      <c r="G55" s="9" t="n">
        <v>19460</v>
      </c>
      <c r="H55" s="9"/>
      <c r="I55" s="9" t="n">
        <v>5980</v>
      </c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 t="s">
        <v>63</v>
      </c>
      <c r="G56" s="9" t="n">
        <v>20494</v>
      </c>
      <c r="H56" s="9"/>
      <c r="I56" s="9" t="n">
        <v>8103</v>
      </c>
    </row>
    <row r="57" customFormat="false" ht="12.75" hidden="false" customHeight="false" outlineLevel="0" collapsed="false">
      <c r="A57" s="8" t="n">
        <v>16</v>
      </c>
      <c r="B57" s="9" t="s">
        <v>64</v>
      </c>
      <c r="C57" s="9" t="s">
        <v>54</v>
      </c>
      <c r="D57" s="9"/>
      <c r="E57" s="9" t="s">
        <v>55</v>
      </c>
      <c r="F57" s="9" t="s">
        <v>62</v>
      </c>
      <c r="G57" s="9" t="n">
        <v>19460</v>
      </c>
      <c r="H57" s="9"/>
      <c r="I57" s="9" t="n">
        <v>3101</v>
      </c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 t="s">
        <v>63</v>
      </c>
      <c r="G58" s="9" t="n">
        <v>20494</v>
      </c>
      <c r="H58" s="9"/>
      <c r="I58" s="9" t="n">
        <v>2075</v>
      </c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 t="s">
        <v>65</v>
      </c>
      <c r="G59" s="9" t="n">
        <v>17512</v>
      </c>
      <c r="H59" s="9"/>
      <c r="I59" s="9" t="n">
        <v>14452</v>
      </c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 t="s">
        <v>66</v>
      </c>
      <c r="G60" s="9" t="n">
        <v>16887</v>
      </c>
      <c r="H60" s="9"/>
      <c r="I60" s="9" t="n">
        <v>8557</v>
      </c>
    </row>
    <row r="61" customFormat="false" ht="12.75" hidden="false" customHeight="false" outlineLevel="0" collapsed="false">
      <c r="A61" s="8" t="n">
        <v>17</v>
      </c>
      <c r="B61" s="9" t="s">
        <v>67</v>
      </c>
      <c r="C61" s="9" t="s">
        <v>54</v>
      </c>
      <c r="D61" s="9"/>
      <c r="E61" s="9" t="s">
        <v>55</v>
      </c>
      <c r="F61" s="9" t="s">
        <v>63</v>
      </c>
      <c r="G61" s="9" t="n">
        <v>20494</v>
      </c>
      <c r="H61" s="9"/>
      <c r="I61" s="9" t="n">
        <v>10316</v>
      </c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 t="s">
        <v>65</v>
      </c>
      <c r="G62" s="9" t="n">
        <v>17512</v>
      </c>
      <c r="H62" s="9"/>
      <c r="I62" s="9" t="n">
        <v>3060</v>
      </c>
    </row>
    <row r="63" customFormat="false" ht="12.75" hidden="false" customHeight="false" outlineLevel="0" collapsed="false">
      <c r="A63" s="8" t="n">
        <v>18</v>
      </c>
      <c r="B63" s="9" t="s">
        <v>68</v>
      </c>
      <c r="C63" s="9" t="s">
        <v>69</v>
      </c>
      <c r="D63" s="9"/>
      <c r="E63" s="9" t="s">
        <v>11</v>
      </c>
      <c r="F63" s="9" t="s">
        <v>24</v>
      </c>
      <c r="G63" s="9" t="n">
        <v>23769</v>
      </c>
      <c r="H63" s="9"/>
      <c r="I63" s="9" t="n">
        <v>4551</v>
      </c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 t="s">
        <v>14</v>
      </c>
      <c r="G64" s="9" t="n">
        <v>23356</v>
      </c>
      <c r="H64" s="9"/>
      <c r="I64" s="9" t="n">
        <v>1712</v>
      </c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 t="s">
        <v>70</v>
      </c>
      <c r="G65" s="9" t="n">
        <v>22253</v>
      </c>
      <c r="H65" s="9"/>
      <c r="I65" s="9" t="n">
        <v>3395</v>
      </c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 t="s">
        <v>31</v>
      </c>
      <c r="G66" s="9" t="n">
        <v>32246</v>
      </c>
      <c r="H66" s="9"/>
      <c r="I66" s="9" t="n">
        <v>7179</v>
      </c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 t="s">
        <v>22</v>
      </c>
      <c r="G67" s="9" t="n">
        <v>24349</v>
      </c>
      <c r="H67" s="9"/>
      <c r="I67" s="9" t="n">
        <v>2376</v>
      </c>
    </row>
    <row r="68" customFormat="false" ht="12.75" hidden="false" customHeight="false" outlineLevel="0" collapsed="false">
      <c r="A68" s="8" t="n">
        <v>19</v>
      </c>
      <c r="B68" s="9" t="s">
        <v>71</v>
      </c>
      <c r="C68" s="9" t="s">
        <v>69</v>
      </c>
      <c r="D68" s="9"/>
      <c r="E68" s="9" t="s">
        <v>11</v>
      </c>
      <c r="F68" s="9" t="s">
        <v>28</v>
      </c>
      <c r="G68" s="9" t="n">
        <v>20083</v>
      </c>
      <c r="H68" s="9"/>
      <c r="I68" s="9" t="n">
        <v>11190</v>
      </c>
    </row>
    <row r="69" customFormat="false" ht="12.75" hidden="false" customHeight="false" outlineLevel="0" collapsed="false">
      <c r="A69" s="8"/>
      <c r="B69" s="9"/>
      <c r="C69" s="10"/>
      <c r="D69" s="9"/>
      <c r="E69" s="9"/>
      <c r="F69" s="9" t="s">
        <v>14</v>
      </c>
      <c r="G69" s="9" t="n">
        <v>23356</v>
      </c>
      <c r="H69" s="9"/>
      <c r="I69" s="9" t="n">
        <v>7704</v>
      </c>
    </row>
    <row r="70" customFormat="false" ht="12.75" hidden="false" customHeight="false" outlineLevel="0" collapsed="false">
      <c r="A70" s="8"/>
      <c r="B70" s="9"/>
      <c r="C70" s="10"/>
      <c r="D70" s="9"/>
      <c r="E70" s="9"/>
      <c r="F70" s="9" t="s">
        <v>29</v>
      </c>
      <c r="G70" s="9" t="n">
        <v>22989</v>
      </c>
      <c r="H70" s="9"/>
      <c r="I70" s="9" t="n">
        <v>5220</v>
      </c>
    </row>
    <row r="71" customFormat="false" ht="12.75" hidden="false" customHeight="false" outlineLevel="0" collapsed="false">
      <c r="A71" s="8"/>
      <c r="B71" s="9"/>
      <c r="C71" s="10"/>
      <c r="D71" s="9"/>
      <c r="E71" s="9"/>
      <c r="F71" s="9" t="s">
        <v>70</v>
      </c>
      <c r="G71" s="9" t="n">
        <v>22253</v>
      </c>
      <c r="H71" s="9"/>
      <c r="I71" s="9" t="n">
        <v>2369</v>
      </c>
    </row>
    <row r="72" customFormat="false" ht="15.75" hidden="false" customHeight="true" outlineLevel="0" collapsed="false">
      <c r="A72" s="8" t="n">
        <v>20</v>
      </c>
      <c r="B72" s="9" t="s">
        <v>72</v>
      </c>
      <c r="C72" s="9" t="s">
        <v>69</v>
      </c>
      <c r="D72" s="9"/>
      <c r="E72" s="9" t="s">
        <v>11</v>
      </c>
      <c r="F72" s="9" t="s">
        <v>24</v>
      </c>
      <c r="G72" s="9" t="n">
        <v>23769</v>
      </c>
      <c r="H72" s="9"/>
      <c r="I72" s="9" t="n">
        <v>7439</v>
      </c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 t="s">
        <v>73</v>
      </c>
      <c r="G73" s="9" t="n">
        <v>26392</v>
      </c>
      <c r="H73" s="9"/>
      <c r="I73" s="9" t="n">
        <v>8603</v>
      </c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 t="s">
        <v>70</v>
      </c>
      <c r="G74" s="9" t="n">
        <v>22253</v>
      </c>
      <c r="H74" s="9"/>
      <c r="I74" s="9" t="n">
        <v>2519</v>
      </c>
    </row>
    <row r="75" customFormat="false" ht="12.75" hidden="false" customHeight="false" outlineLevel="0" collapsed="false">
      <c r="A75" s="9" t="n">
        <v>21</v>
      </c>
      <c r="B75" s="9" t="s">
        <v>74</v>
      </c>
      <c r="C75" s="9" t="s">
        <v>69</v>
      </c>
      <c r="D75" s="9"/>
      <c r="E75" s="9" t="s">
        <v>11</v>
      </c>
      <c r="F75" s="9" t="s">
        <v>28</v>
      </c>
      <c r="G75" s="9" t="n">
        <v>20083</v>
      </c>
      <c r="H75" s="9"/>
      <c r="I75" s="9" t="n">
        <v>6375</v>
      </c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 t="s">
        <v>29</v>
      </c>
      <c r="G76" s="9" t="n">
        <v>22989</v>
      </c>
      <c r="H76" s="9"/>
      <c r="I76" s="9" t="n">
        <v>1260</v>
      </c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 t="s">
        <v>70</v>
      </c>
      <c r="G77" s="9" t="n">
        <v>22253</v>
      </c>
      <c r="H77" s="9"/>
      <c r="I77" s="9" t="n">
        <v>5705</v>
      </c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 t="s">
        <v>75</v>
      </c>
      <c r="G78" s="9" t="n">
        <v>20854</v>
      </c>
      <c r="H78" s="9"/>
      <c r="I78" s="9" t="n">
        <v>7924</v>
      </c>
    </row>
    <row r="79" customFormat="false" ht="12.75" hidden="false" customHeight="false" outlineLevel="0" collapsed="false">
      <c r="A79" s="8" t="n">
        <v>22</v>
      </c>
      <c r="B79" s="9" t="s">
        <v>76</v>
      </c>
      <c r="C79" s="9" t="s">
        <v>69</v>
      </c>
      <c r="D79" s="9"/>
      <c r="E79" s="9" t="s">
        <v>11</v>
      </c>
      <c r="F79" s="9" t="s">
        <v>12</v>
      </c>
      <c r="G79" s="9" t="n">
        <v>33529</v>
      </c>
      <c r="H79" s="9"/>
      <c r="I79" s="9" t="n">
        <v>3705</v>
      </c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 t="s">
        <v>14</v>
      </c>
      <c r="G80" s="9" t="n">
        <v>23356</v>
      </c>
      <c r="H80" s="9"/>
      <c r="I80" s="9" t="n">
        <v>5628</v>
      </c>
    </row>
    <row r="81" customFormat="false" ht="12.75" hidden="false" customHeight="false" outlineLevel="0" collapsed="false">
      <c r="A81" s="8" t="n">
        <v>23</v>
      </c>
      <c r="B81" s="9" t="s">
        <v>77</v>
      </c>
      <c r="C81" s="9" t="s">
        <v>69</v>
      </c>
      <c r="D81" s="9"/>
      <c r="E81" s="9" t="s">
        <v>11</v>
      </c>
      <c r="F81" s="9" t="s">
        <v>26</v>
      </c>
      <c r="G81" s="9" t="n">
        <v>27307</v>
      </c>
      <c r="H81" s="9"/>
      <c r="I81" s="10" t="n">
        <v>2677</v>
      </c>
    </row>
    <row r="82" customFormat="false" ht="12.75" hidden="false" customHeight="false" outlineLevel="0" collapsed="false">
      <c r="A82" s="8"/>
      <c r="B82" s="9" t="s">
        <v>78</v>
      </c>
      <c r="C82" s="9"/>
      <c r="D82" s="9"/>
      <c r="E82" s="9"/>
      <c r="F82" s="9" t="s">
        <v>79</v>
      </c>
      <c r="G82" s="9" t="n">
        <v>34882</v>
      </c>
      <c r="H82" s="9"/>
      <c r="I82" s="10" t="n">
        <v>13540</v>
      </c>
    </row>
    <row r="83" customFormat="false" ht="12.75" hidden="false" customHeight="false" outlineLevel="0" collapsed="false">
      <c r="A83" s="8" t="n">
        <v>24</v>
      </c>
      <c r="B83" s="9" t="s">
        <v>80</v>
      </c>
      <c r="C83" s="9" t="s">
        <v>69</v>
      </c>
      <c r="D83" s="9"/>
      <c r="E83" s="9" t="s">
        <v>11</v>
      </c>
      <c r="F83" s="9" t="s">
        <v>19</v>
      </c>
      <c r="G83" s="9" t="n">
        <v>19025</v>
      </c>
      <c r="H83" s="9"/>
      <c r="I83" s="9" t="n">
        <v>914</v>
      </c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 t="s">
        <v>31</v>
      </c>
      <c r="G84" s="9" t="n">
        <v>32246</v>
      </c>
      <c r="H84" s="9"/>
      <c r="I84" s="9" t="n">
        <v>5718</v>
      </c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 t="s">
        <v>22</v>
      </c>
      <c r="G85" s="9" t="n">
        <v>24349</v>
      </c>
      <c r="H85" s="9"/>
      <c r="I85" s="9" t="n">
        <v>8095</v>
      </c>
    </row>
    <row r="86" customFormat="false" ht="12.75" hidden="false" customHeight="false" outlineLevel="0" collapsed="false">
      <c r="A86" s="8" t="n">
        <v>25</v>
      </c>
      <c r="B86" s="9" t="s">
        <v>81</v>
      </c>
      <c r="C86" s="9" t="s">
        <v>69</v>
      </c>
      <c r="D86" s="9"/>
      <c r="E86" s="9" t="s">
        <v>11</v>
      </c>
      <c r="F86" s="9" t="s">
        <v>13</v>
      </c>
      <c r="G86" s="9" t="n">
        <v>30737</v>
      </c>
      <c r="H86" s="9"/>
      <c r="I86" s="9" t="n">
        <v>1523</v>
      </c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 t="s">
        <v>15</v>
      </c>
      <c r="G87" s="9" t="n">
        <v>26995</v>
      </c>
      <c r="H87" s="9"/>
      <c r="I87" s="9" t="n">
        <v>1739</v>
      </c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 t="s">
        <v>16</v>
      </c>
      <c r="G88" s="9" t="n">
        <v>31171</v>
      </c>
      <c r="H88" s="9"/>
      <c r="I88" s="9" t="n">
        <v>15343</v>
      </c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 t="s">
        <v>17</v>
      </c>
      <c r="G89" s="9" t="n">
        <v>46577</v>
      </c>
      <c r="H89" s="9"/>
      <c r="I89" s="9" t="n">
        <v>9049</v>
      </c>
    </row>
    <row r="90" customFormat="false" ht="12.75" hidden="false" customHeight="false" outlineLevel="0" collapsed="false">
      <c r="A90" s="8" t="n">
        <v>26</v>
      </c>
      <c r="B90" s="9" t="s">
        <v>82</v>
      </c>
      <c r="C90" s="9" t="s">
        <v>69</v>
      </c>
      <c r="D90" s="9"/>
      <c r="E90" s="9" t="s">
        <v>11</v>
      </c>
      <c r="F90" s="9" t="s">
        <v>24</v>
      </c>
      <c r="G90" s="9" t="n">
        <v>23769</v>
      </c>
      <c r="H90" s="9"/>
      <c r="I90" s="9" t="n">
        <v>7119</v>
      </c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 t="s">
        <v>73</v>
      </c>
      <c r="G91" s="9" t="n">
        <v>26392</v>
      </c>
      <c r="H91" s="9"/>
      <c r="I91" s="9" t="n">
        <v>5808</v>
      </c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 t="s">
        <v>70</v>
      </c>
      <c r="G92" s="9" t="n">
        <v>22253</v>
      </c>
      <c r="H92" s="9"/>
      <c r="I92" s="9" t="n">
        <v>8265</v>
      </c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 t="s">
        <v>75</v>
      </c>
      <c r="G93" s="9" t="n">
        <v>20854</v>
      </c>
      <c r="H93" s="9"/>
      <c r="I93" s="9" t="n">
        <v>12930</v>
      </c>
    </row>
    <row r="94" customFormat="false" ht="12.75" hidden="false" customHeight="false" outlineLevel="0" collapsed="false">
      <c r="A94" s="8" t="n">
        <v>27</v>
      </c>
      <c r="B94" s="9" t="s">
        <v>83</v>
      </c>
      <c r="C94" s="9" t="s">
        <v>39</v>
      </c>
      <c r="D94" s="9"/>
      <c r="E94" s="9" t="s">
        <v>39</v>
      </c>
      <c r="F94" s="9" t="s">
        <v>84</v>
      </c>
      <c r="G94" s="9" t="n">
        <v>19791</v>
      </c>
      <c r="H94" s="9"/>
      <c r="I94" s="9" t="n">
        <v>11106</v>
      </c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 t="s">
        <v>85</v>
      </c>
      <c r="G95" s="9" t="n">
        <v>20429</v>
      </c>
      <c r="H95" s="9"/>
      <c r="I95" s="9" t="n">
        <v>4546</v>
      </c>
    </row>
    <row r="96" customFormat="false" ht="12.75" hidden="false" customHeight="false" outlineLevel="0" collapsed="false">
      <c r="A96" s="8" t="n">
        <v>28</v>
      </c>
      <c r="B96" s="9" t="s">
        <v>86</v>
      </c>
      <c r="C96" s="9" t="s">
        <v>39</v>
      </c>
      <c r="D96" s="9"/>
      <c r="E96" s="9" t="s">
        <v>39</v>
      </c>
      <c r="F96" s="9" t="s">
        <v>22</v>
      </c>
      <c r="G96" s="9" t="n">
        <v>24349</v>
      </c>
      <c r="H96" s="9"/>
      <c r="I96" s="9" t="n">
        <v>5677</v>
      </c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 t="s">
        <v>87</v>
      </c>
      <c r="G97" s="9" t="n">
        <v>21148</v>
      </c>
      <c r="H97" s="9"/>
      <c r="I97" s="9" t="n">
        <v>8234</v>
      </c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 t="s">
        <v>47</v>
      </c>
      <c r="G98" s="9" t="n">
        <v>20541</v>
      </c>
      <c r="H98" s="9"/>
      <c r="I98" s="9" t="n">
        <v>4793</v>
      </c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 t="s">
        <v>88</v>
      </c>
      <c r="G99" s="9" t="n">
        <v>29268</v>
      </c>
      <c r="H99" s="9"/>
      <c r="I99" s="9" t="n">
        <v>742</v>
      </c>
    </row>
    <row r="100" customFormat="false" ht="12.75" hidden="false" customHeight="false" outlineLevel="0" collapsed="false">
      <c r="A100" s="8" t="n">
        <v>29</v>
      </c>
      <c r="B100" s="9" t="s">
        <v>89</v>
      </c>
      <c r="C100" s="9" t="s">
        <v>39</v>
      </c>
      <c r="D100" s="9"/>
      <c r="E100" s="9" t="s">
        <v>39</v>
      </c>
      <c r="F100" s="9" t="s">
        <v>90</v>
      </c>
      <c r="G100" s="9" t="n">
        <v>23432</v>
      </c>
      <c r="H100" s="9"/>
      <c r="I100" s="9" t="n">
        <v>7120</v>
      </c>
    </row>
    <row r="101" customFormat="false" ht="12.75" hidden="false" customHeight="false" outlineLevel="0" collapsed="false">
      <c r="A101" s="8"/>
      <c r="B101" s="9"/>
      <c r="C101" s="9"/>
      <c r="D101" s="9"/>
      <c r="E101" s="9"/>
      <c r="F101" s="9" t="s">
        <v>91</v>
      </c>
      <c r="G101" s="9" t="n">
        <v>28005</v>
      </c>
      <c r="H101" s="9"/>
      <c r="I101" s="9" t="n">
        <v>11248</v>
      </c>
    </row>
    <row r="102" customFormat="false" ht="12.75" hidden="false" customHeight="false" outlineLevel="0" collapsed="false">
      <c r="A102" s="8"/>
      <c r="B102" s="9"/>
      <c r="C102" s="9"/>
      <c r="D102" s="9"/>
      <c r="E102" s="9"/>
      <c r="F102" s="9" t="s">
        <v>88</v>
      </c>
      <c r="G102" s="9" t="n">
        <v>29268</v>
      </c>
      <c r="H102" s="9"/>
      <c r="I102" s="9" t="n">
        <v>1930</v>
      </c>
    </row>
    <row r="103" customFormat="false" ht="12.75" hidden="false" customHeight="false" outlineLevel="0" collapsed="false">
      <c r="A103" s="8" t="n">
        <v>30</v>
      </c>
      <c r="B103" s="9" t="s">
        <v>92</v>
      </c>
      <c r="C103" s="9" t="s">
        <v>39</v>
      </c>
      <c r="D103" s="9"/>
      <c r="E103" s="9" t="s">
        <v>39</v>
      </c>
      <c r="F103" s="9" t="s">
        <v>90</v>
      </c>
      <c r="G103" s="9" t="n">
        <v>23432</v>
      </c>
      <c r="H103" s="9"/>
      <c r="I103" s="9" t="n">
        <v>16059</v>
      </c>
    </row>
    <row r="104" customFormat="false" ht="12.75" hidden="false" customHeight="false" outlineLevel="0" collapsed="false">
      <c r="A104" s="8"/>
      <c r="B104" s="9"/>
      <c r="C104" s="9"/>
      <c r="D104" s="9"/>
      <c r="E104" s="9"/>
      <c r="F104" s="9" t="s">
        <v>85</v>
      </c>
      <c r="G104" s="9" t="n">
        <v>20429</v>
      </c>
      <c r="H104" s="9"/>
      <c r="I104" s="9" t="n">
        <v>1142</v>
      </c>
    </row>
    <row r="105" customFormat="false" ht="12.75" hidden="false" customHeight="false" outlineLevel="0" collapsed="false">
      <c r="A105" s="8"/>
      <c r="B105" s="9"/>
      <c r="C105" s="9"/>
      <c r="D105" s="9"/>
      <c r="E105" s="9"/>
      <c r="F105" s="9" t="s">
        <v>91</v>
      </c>
      <c r="G105" s="9" t="n">
        <v>28005</v>
      </c>
      <c r="H105" s="9"/>
      <c r="I105" s="9" t="n">
        <v>6009</v>
      </c>
    </row>
    <row r="106" customFormat="false" ht="12.75" hidden="false" customHeight="false" outlineLevel="0" collapsed="false">
      <c r="A106" s="8"/>
      <c r="B106" s="9"/>
      <c r="C106" s="9"/>
      <c r="D106" s="9"/>
      <c r="E106" s="9"/>
      <c r="F106" s="9" t="s">
        <v>93</v>
      </c>
      <c r="G106" s="9" t="n">
        <v>22694</v>
      </c>
      <c r="H106" s="9"/>
      <c r="I106" s="9" t="n">
        <v>623</v>
      </c>
    </row>
    <row r="107" customFormat="false" ht="12.75" hidden="false" customHeight="false" outlineLevel="0" collapsed="false">
      <c r="A107" s="8" t="n">
        <v>31</v>
      </c>
      <c r="B107" s="9" t="s">
        <v>94</v>
      </c>
      <c r="C107" s="9" t="s">
        <v>39</v>
      </c>
      <c r="D107" s="9"/>
      <c r="E107" s="9" t="s">
        <v>39</v>
      </c>
      <c r="F107" s="9" t="s">
        <v>95</v>
      </c>
      <c r="G107" s="9" t="n">
        <v>16751</v>
      </c>
      <c r="H107" s="9"/>
      <c r="I107" s="9" t="n">
        <v>16751</v>
      </c>
    </row>
    <row r="108" customFormat="false" ht="12.75" hidden="false" customHeight="false" outlineLevel="0" collapsed="false">
      <c r="A108" s="8"/>
      <c r="B108" s="9"/>
      <c r="C108" s="9"/>
      <c r="D108" s="9"/>
      <c r="E108" s="9"/>
      <c r="F108" s="9" t="s">
        <v>96</v>
      </c>
      <c r="G108" s="9" t="n">
        <v>24913</v>
      </c>
      <c r="H108" s="9"/>
      <c r="I108" s="9" t="n">
        <v>1171</v>
      </c>
    </row>
    <row r="109" customFormat="false" ht="12.75" hidden="false" customHeight="false" outlineLevel="0" collapsed="false">
      <c r="A109" s="8"/>
      <c r="B109" s="9"/>
      <c r="C109" s="9"/>
      <c r="D109" s="9"/>
      <c r="E109" s="9"/>
      <c r="F109" s="9" t="s">
        <v>97</v>
      </c>
      <c r="G109" s="9" t="n">
        <v>18180</v>
      </c>
      <c r="H109" s="9"/>
      <c r="I109" s="9" t="n">
        <v>4258</v>
      </c>
    </row>
    <row r="110" customFormat="false" ht="12.75" hidden="false" customHeight="false" outlineLevel="0" collapsed="false">
      <c r="A110" s="8"/>
      <c r="B110" s="9"/>
      <c r="C110" s="9"/>
      <c r="D110" s="9"/>
      <c r="E110" s="9"/>
      <c r="F110" s="9" t="s">
        <v>98</v>
      </c>
      <c r="G110" s="9" t="n">
        <v>19319</v>
      </c>
      <c r="H110" s="9"/>
      <c r="I110" s="9" t="n">
        <v>6191</v>
      </c>
    </row>
    <row r="111" customFormat="false" ht="12.75" hidden="false" customHeight="false" outlineLevel="0" collapsed="false">
      <c r="A111" s="8" t="n">
        <v>32</v>
      </c>
      <c r="B111" s="9" t="s">
        <v>99</v>
      </c>
      <c r="C111" s="9" t="s">
        <v>39</v>
      </c>
      <c r="D111" s="9"/>
      <c r="E111" s="9" t="s">
        <v>39</v>
      </c>
      <c r="F111" s="9" t="s">
        <v>100</v>
      </c>
      <c r="G111" s="9" t="n">
        <v>19165</v>
      </c>
      <c r="H111" s="9"/>
      <c r="I111" s="9" t="n">
        <v>17466</v>
      </c>
    </row>
    <row r="112" customFormat="false" ht="12.75" hidden="false" customHeight="false" outlineLevel="0" collapsed="false">
      <c r="A112" s="8"/>
      <c r="B112" s="9"/>
      <c r="C112" s="9"/>
      <c r="D112" s="9"/>
      <c r="E112" s="9"/>
      <c r="F112" s="9" t="s">
        <v>96</v>
      </c>
      <c r="G112" s="9" t="n">
        <v>24913</v>
      </c>
      <c r="H112" s="9"/>
      <c r="I112" s="9" t="n">
        <v>971</v>
      </c>
    </row>
    <row r="113" customFormat="false" ht="12.75" hidden="false" customHeight="false" outlineLevel="0" collapsed="false">
      <c r="A113" s="8"/>
      <c r="B113" s="9"/>
      <c r="C113" s="9"/>
      <c r="D113" s="9"/>
      <c r="E113" s="9"/>
      <c r="F113" s="9" t="s">
        <v>97</v>
      </c>
      <c r="G113" s="9" t="n">
        <v>18180</v>
      </c>
      <c r="H113" s="9"/>
      <c r="I113" s="9" t="n">
        <v>10786</v>
      </c>
    </row>
    <row r="114" customFormat="false" ht="12.75" hidden="false" customHeight="false" outlineLevel="0" collapsed="false">
      <c r="A114" s="8"/>
      <c r="B114" s="9"/>
      <c r="C114" s="9"/>
      <c r="D114" s="9"/>
      <c r="E114" s="9"/>
      <c r="F114" s="9" t="s">
        <v>73</v>
      </c>
      <c r="G114" s="9" t="n">
        <v>26392</v>
      </c>
      <c r="H114" s="9"/>
      <c r="I114" s="9" t="n">
        <v>5197</v>
      </c>
    </row>
    <row r="115" customFormat="false" ht="12.75" hidden="false" customHeight="false" outlineLevel="0" collapsed="false">
      <c r="A115" s="8" t="n">
        <v>33</v>
      </c>
      <c r="B115" s="9" t="s">
        <v>101</v>
      </c>
      <c r="C115" s="9" t="s">
        <v>39</v>
      </c>
      <c r="D115" s="9"/>
      <c r="E115" s="9" t="s">
        <v>39</v>
      </c>
      <c r="F115" s="9" t="s">
        <v>96</v>
      </c>
      <c r="G115" s="9" t="n">
        <v>24913</v>
      </c>
      <c r="H115" s="9"/>
      <c r="I115" s="9" t="n">
        <v>11996</v>
      </c>
    </row>
    <row r="116" customFormat="false" ht="12.75" hidden="false" customHeight="false" outlineLevel="0" collapsed="false">
      <c r="A116" s="8"/>
      <c r="B116" s="9"/>
      <c r="C116" s="9"/>
      <c r="D116" s="9"/>
      <c r="E116" s="9"/>
      <c r="F116" s="9" t="s">
        <v>97</v>
      </c>
      <c r="G116" s="9" t="n">
        <v>18180</v>
      </c>
      <c r="H116" s="9"/>
      <c r="I116" s="9" t="n">
        <v>3136</v>
      </c>
    </row>
    <row r="117" customFormat="false" ht="12.75" hidden="false" customHeight="false" outlineLevel="0" collapsed="false">
      <c r="A117" s="8" t="n">
        <v>34</v>
      </c>
      <c r="B117" s="9" t="s">
        <v>102</v>
      </c>
      <c r="C117" s="9" t="s">
        <v>39</v>
      </c>
      <c r="D117" s="9"/>
      <c r="E117" s="9" t="s">
        <v>39</v>
      </c>
      <c r="F117" s="9" t="s">
        <v>103</v>
      </c>
      <c r="G117" s="9" t="n">
        <v>19667</v>
      </c>
      <c r="H117" s="9"/>
      <c r="I117" s="9" t="n">
        <v>4069</v>
      </c>
    </row>
    <row r="118" customFormat="false" ht="12.75" hidden="false" customHeight="false" outlineLevel="0" collapsed="false">
      <c r="A118" s="8"/>
      <c r="B118" s="9"/>
      <c r="C118" s="9"/>
      <c r="D118" s="9"/>
      <c r="E118" s="9"/>
      <c r="F118" s="9" t="s">
        <v>98</v>
      </c>
      <c r="G118" s="9" t="n">
        <v>19319</v>
      </c>
      <c r="H118" s="9"/>
      <c r="I118" s="9" t="n">
        <v>6390</v>
      </c>
    </row>
    <row r="119" customFormat="false" ht="12.75" hidden="false" customHeight="false" outlineLevel="0" collapsed="false">
      <c r="A119" s="8" t="n">
        <v>35</v>
      </c>
      <c r="B119" s="9" t="s">
        <v>104</v>
      </c>
      <c r="C119" s="9" t="s">
        <v>105</v>
      </c>
      <c r="D119" s="9"/>
      <c r="E119" s="9" t="s">
        <v>11</v>
      </c>
      <c r="F119" s="9" t="s">
        <v>106</v>
      </c>
      <c r="G119" s="9" t="n">
        <v>39066</v>
      </c>
      <c r="H119" s="9"/>
      <c r="I119" s="9" t="n">
        <v>7361</v>
      </c>
    </row>
    <row r="120" customFormat="false" ht="12.75" hidden="false" customHeight="false" outlineLevel="0" collapsed="false">
      <c r="A120" s="8"/>
      <c r="B120" s="9" t="s">
        <v>107</v>
      </c>
      <c r="C120" s="9"/>
      <c r="D120" s="9"/>
      <c r="E120" s="9"/>
      <c r="F120" s="9" t="s">
        <v>108</v>
      </c>
      <c r="G120" s="9" t="n">
        <v>26489</v>
      </c>
      <c r="H120" s="9"/>
      <c r="I120" s="9" t="n">
        <v>15473</v>
      </c>
    </row>
    <row r="121" customFormat="false" ht="12.75" hidden="false" customHeight="false" outlineLevel="0" collapsed="false">
      <c r="A121" s="8" t="n">
        <v>36</v>
      </c>
      <c r="B121" s="9" t="s">
        <v>109</v>
      </c>
      <c r="C121" s="9" t="s">
        <v>105</v>
      </c>
      <c r="D121" s="9"/>
      <c r="E121" s="9" t="s">
        <v>11</v>
      </c>
      <c r="F121" s="9" t="s">
        <v>106</v>
      </c>
      <c r="G121" s="9" t="n">
        <v>39066</v>
      </c>
      <c r="H121" s="9"/>
      <c r="I121" s="9" t="n">
        <v>13776</v>
      </c>
    </row>
    <row r="122" customFormat="false" ht="12.75" hidden="false" customHeight="false" outlineLevel="0" collapsed="false">
      <c r="A122" s="8" t="n">
        <v>37</v>
      </c>
      <c r="B122" s="9" t="s">
        <v>110</v>
      </c>
      <c r="C122" s="12" t="s">
        <v>39</v>
      </c>
      <c r="D122" s="9"/>
      <c r="E122" s="12" t="s">
        <v>39</v>
      </c>
      <c r="F122" s="9" t="s">
        <v>85</v>
      </c>
      <c r="G122" s="9" t="n">
        <v>20429</v>
      </c>
      <c r="H122" s="9"/>
      <c r="I122" s="9" t="n">
        <v>11879</v>
      </c>
    </row>
    <row r="123" customFormat="false" ht="12.75" hidden="false" customHeight="false" outlineLevel="0" collapsed="false">
      <c r="A123" s="8" t="n">
        <v>38</v>
      </c>
      <c r="B123" s="9" t="s">
        <v>111</v>
      </c>
      <c r="C123" s="9" t="s">
        <v>105</v>
      </c>
      <c r="D123" s="9"/>
      <c r="E123" s="12" t="s">
        <v>11</v>
      </c>
      <c r="F123" s="9" t="s">
        <v>106</v>
      </c>
      <c r="G123" s="9" t="n">
        <v>39066</v>
      </c>
      <c r="H123" s="9"/>
      <c r="I123" s="9" t="n">
        <v>287</v>
      </c>
    </row>
    <row r="124" customFormat="false" ht="12.75" hidden="false" customHeight="false" outlineLevel="0" collapsed="false">
      <c r="A124" s="8"/>
      <c r="B124" s="9" t="s">
        <v>112</v>
      </c>
      <c r="C124" s="9"/>
      <c r="D124" s="9"/>
      <c r="E124" s="9"/>
      <c r="F124" s="9" t="s">
        <v>79</v>
      </c>
      <c r="G124" s="9" t="n">
        <v>34882</v>
      </c>
      <c r="H124" s="9"/>
      <c r="I124" s="9" t="n">
        <v>11481</v>
      </c>
    </row>
    <row r="125" customFormat="false" ht="12.75" hidden="false" customHeight="false" outlineLevel="0" collapsed="false">
      <c r="A125" s="9"/>
      <c r="B125" s="9" t="s">
        <v>113</v>
      </c>
      <c r="C125" s="9"/>
      <c r="D125" s="9"/>
      <c r="E125" s="9"/>
      <c r="F125" s="9" t="s">
        <v>108</v>
      </c>
      <c r="G125" s="9" t="n">
        <v>26489</v>
      </c>
      <c r="H125" s="9"/>
      <c r="I125" s="9" t="n">
        <v>11016</v>
      </c>
    </row>
    <row r="126" customFormat="false" ht="12.75" hidden="false" customHeight="false" outlineLevel="0" collapsed="false">
      <c r="A126" s="13" t="n">
        <v>39</v>
      </c>
      <c r="B126" s="9" t="s">
        <v>114</v>
      </c>
      <c r="C126" s="12" t="s">
        <v>39</v>
      </c>
      <c r="D126" s="9"/>
      <c r="E126" s="12" t="s">
        <v>39</v>
      </c>
      <c r="F126" s="9" t="s">
        <v>62</v>
      </c>
      <c r="G126" s="9" t="n">
        <v>19460</v>
      </c>
      <c r="H126" s="9"/>
      <c r="I126" s="9" t="n">
        <v>8960</v>
      </c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 t="s">
        <v>91</v>
      </c>
      <c r="G127" s="9" t="n">
        <v>28005</v>
      </c>
      <c r="H127" s="9"/>
      <c r="I127" s="9" t="n">
        <v>10748</v>
      </c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 t="s">
        <v>52</v>
      </c>
      <c r="G128" s="9" t="n">
        <v>20826</v>
      </c>
      <c r="H128" s="9"/>
      <c r="I128" s="9" t="n">
        <v>1539</v>
      </c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 t="s">
        <v>66</v>
      </c>
      <c r="G129" s="9" t="n">
        <v>16887</v>
      </c>
      <c r="H129" s="9"/>
      <c r="I129" s="9" t="n">
        <v>6279</v>
      </c>
    </row>
    <row r="130" customFormat="false" ht="12.75" hidden="false" customHeight="false" outlineLevel="0" collapsed="false">
      <c r="A130" s="9" t="n">
        <v>40</v>
      </c>
      <c r="B130" s="9" t="s">
        <v>115</v>
      </c>
      <c r="C130" s="12" t="s">
        <v>39</v>
      </c>
      <c r="D130" s="9"/>
      <c r="E130" s="9" t="s">
        <v>39</v>
      </c>
      <c r="F130" s="9" t="s">
        <v>84</v>
      </c>
      <c r="G130" s="9" t="n">
        <v>19791</v>
      </c>
      <c r="H130" s="9"/>
      <c r="I130" s="9" t="n">
        <v>4219</v>
      </c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 t="s">
        <v>103</v>
      </c>
      <c r="G131" s="9" t="n">
        <v>19667</v>
      </c>
      <c r="H131" s="9"/>
      <c r="I131" s="9" t="n">
        <v>3231</v>
      </c>
    </row>
    <row r="132" customFormat="false" ht="12.75" hidden="false" customHeight="false" outlineLevel="0" collapsed="false">
      <c r="A132" s="9" t="n">
        <v>41</v>
      </c>
      <c r="B132" s="9" t="s">
        <v>116</v>
      </c>
      <c r="C132" s="9" t="s">
        <v>11</v>
      </c>
      <c r="D132" s="9"/>
      <c r="E132" s="9" t="s">
        <v>11</v>
      </c>
      <c r="F132" s="9" t="s">
        <v>26</v>
      </c>
      <c r="G132" s="9" t="n">
        <v>27307</v>
      </c>
      <c r="H132" s="9"/>
      <c r="I132" s="9" t="n">
        <v>4131</v>
      </c>
    </row>
    <row r="133" customFormat="false" ht="12.75" hidden="false" customHeight="false" outlineLevel="0" collapsed="false">
      <c r="A133" s="9"/>
      <c r="B133" s="9" t="s">
        <v>117</v>
      </c>
      <c r="C133" s="9"/>
      <c r="D133" s="9"/>
      <c r="E133" s="9"/>
      <c r="F133" s="9" t="s">
        <v>79</v>
      </c>
      <c r="G133" s="9" t="n">
        <v>34882</v>
      </c>
      <c r="H133" s="9"/>
      <c r="I133" s="9" t="n">
        <v>3386</v>
      </c>
    </row>
    <row r="134" customFormat="false" ht="12.75" hidden="false" customHeight="false" outlineLevel="0" collapsed="false">
      <c r="A134" s="9" t="n">
        <v>42</v>
      </c>
      <c r="B134" s="9" t="s">
        <v>118</v>
      </c>
      <c r="C134" s="9" t="s">
        <v>11</v>
      </c>
      <c r="D134" s="9"/>
      <c r="E134" s="9" t="s">
        <v>11</v>
      </c>
      <c r="F134" s="9" t="s">
        <v>12</v>
      </c>
      <c r="G134" s="9" t="n">
        <v>33529</v>
      </c>
      <c r="H134" s="9"/>
      <c r="I134" s="10" t="n">
        <v>4136</v>
      </c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 t="s">
        <v>14</v>
      </c>
      <c r="G135" s="9" t="n">
        <v>23356</v>
      </c>
      <c r="H135" s="9"/>
      <c r="I135" s="9" t="n">
        <v>3144</v>
      </c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 t="s">
        <v>31</v>
      </c>
      <c r="G136" s="9" t="n">
        <v>32246</v>
      </c>
      <c r="H136" s="9"/>
      <c r="I136" s="9" t="n">
        <v>9574</v>
      </c>
    </row>
    <row r="137" customFormat="false" ht="12.75" hidden="false" customHeight="false" outlineLevel="0" collapsed="false">
      <c r="A137" s="9" t="n">
        <v>43</v>
      </c>
      <c r="B137" s="9" t="s">
        <v>119</v>
      </c>
      <c r="C137" s="9" t="s">
        <v>11</v>
      </c>
      <c r="D137" s="9"/>
      <c r="E137" s="9" t="s">
        <v>11</v>
      </c>
      <c r="F137" s="9" t="s">
        <v>106</v>
      </c>
      <c r="G137" s="9" t="n">
        <v>39066</v>
      </c>
      <c r="H137" s="9"/>
      <c r="I137" s="9" t="n">
        <v>12884</v>
      </c>
    </row>
    <row r="138" customFormat="false" ht="12.75" hidden="false" customHeight="false" outlineLevel="0" collapsed="false">
      <c r="A138" s="9"/>
      <c r="B138" s="12" t="s">
        <v>120</v>
      </c>
      <c r="C138" s="9"/>
      <c r="D138" s="9"/>
      <c r="E138" s="9"/>
      <c r="F138" s="9" t="s">
        <v>79</v>
      </c>
      <c r="G138" s="9" t="n">
        <v>34882</v>
      </c>
      <c r="H138" s="9"/>
      <c r="I138" s="9" t="n">
        <v>1531</v>
      </c>
    </row>
    <row r="139" customFormat="false" ht="12.75" hidden="false" customHeight="false" outlineLevel="0" collapsed="false">
      <c r="A139" s="9" t="n">
        <v>44</v>
      </c>
      <c r="B139" s="9" t="s">
        <v>121</v>
      </c>
      <c r="C139" s="9" t="s">
        <v>11</v>
      </c>
      <c r="D139" s="9"/>
      <c r="E139" s="9" t="s">
        <v>11</v>
      </c>
      <c r="F139" s="9" t="s">
        <v>49</v>
      </c>
      <c r="G139" s="9" t="n">
        <v>14875</v>
      </c>
      <c r="H139" s="9"/>
      <c r="I139" s="9" t="n">
        <v>1758</v>
      </c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 t="s">
        <v>62</v>
      </c>
      <c r="G140" s="9" t="n">
        <v>19460</v>
      </c>
      <c r="H140" s="9"/>
      <c r="I140" s="9" t="n">
        <v>1419</v>
      </c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 t="s">
        <v>52</v>
      </c>
      <c r="G141" s="9" t="n">
        <v>20826</v>
      </c>
      <c r="H141" s="9"/>
      <c r="I141" s="9" t="n">
        <v>12859</v>
      </c>
    </row>
    <row r="142" customFormat="false" ht="12.75" hidden="false" customHeight="false" outlineLevel="0" collapsed="false">
      <c r="A142" s="9" t="n">
        <v>45</v>
      </c>
      <c r="B142" s="9" t="s">
        <v>122</v>
      </c>
      <c r="C142" s="9" t="s">
        <v>11</v>
      </c>
      <c r="D142" s="9"/>
      <c r="E142" s="9" t="s">
        <v>11</v>
      </c>
      <c r="F142" s="9" t="s">
        <v>106</v>
      </c>
      <c r="G142" s="9" t="n">
        <v>39066</v>
      </c>
      <c r="H142" s="9"/>
      <c r="I142" s="9" t="n">
        <v>4758</v>
      </c>
    </row>
    <row r="143" customFormat="false" ht="12.75" hidden="false" customHeight="false" outlineLevel="0" collapsed="false">
      <c r="A143" s="9" t="n">
        <v>46</v>
      </c>
      <c r="B143" s="9" t="s">
        <v>123</v>
      </c>
      <c r="C143" s="9" t="s">
        <v>11</v>
      </c>
      <c r="D143" s="9"/>
      <c r="E143" s="9" t="s">
        <v>39</v>
      </c>
      <c r="F143" s="9" t="s">
        <v>103</v>
      </c>
      <c r="G143" s="9" t="n">
        <v>19667</v>
      </c>
      <c r="H143" s="9"/>
      <c r="I143" s="9" t="n">
        <v>11435</v>
      </c>
    </row>
    <row r="144" customFormat="false" ht="12.75" hidden="false" customHeight="false" outlineLevel="0" collapsed="false">
      <c r="A144" s="12" t="n">
        <v>47</v>
      </c>
      <c r="B144" s="9" t="s">
        <v>124</v>
      </c>
      <c r="C144" s="12" t="s">
        <v>39</v>
      </c>
      <c r="D144" s="9"/>
      <c r="E144" s="12" t="s">
        <v>39</v>
      </c>
      <c r="F144" s="9" t="s">
        <v>100</v>
      </c>
      <c r="G144" s="9" t="n">
        <v>19165</v>
      </c>
      <c r="H144" s="9"/>
      <c r="I144" s="9" t="n">
        <v>1712</v>
      </c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 t="s">
        <v>24</v>
      </c>
      <c r="G145" s="9" t="n">
        <v>23769</v>
      </c>
      <c r="H145" s="9"/>
      <c r="I145" s="9" t="n">
        <v>1246</v>
      </c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 t="s">
        <v>73</v>
      </c>
      <c r="G146" s="9" t="n">
        <v>26392</v>
      </c>
      <c r="H146" s="9"/>
      <c r="I146" s="9" t="n">
        <v>6784</v>
      </c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 t="s">
        <v>87</v>
      </c>
      <c r="G147" s="9" t="n">
        <v>21148</v>
      </c>
      <c r="H147" s="9"/>
      <c r="I147" s="9" t="n">
        <v>12914</v>
      </c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 t="s">
        <v>88</v>
      </c>
      <c r="G148" s="9" t="n">
        <v>29268</v>
      </c>
      <c r="H148" s="9"/>
      <c r="I148" s="9" t="n">
        <v>7892</v>
      </c>
    </row>
    <row r="149" customFormat="false" ht="12.75" hidden="false" customHeight="false" outlineLevel="0" collapsed="false">
      <c r="A149" s="9" t="n">
        <v>48</v>
      </c>
      <c r="B149" s="9" t="s">
        <v>125</v>
      </c>
      <c r="C149" s="12" t="s">
        <v>39</v>
      </c>
      <c r="D149" s="9"/>
      <c r="E149" s="9" t="s">
        <v>39</v>
      </c>
      <c r="F149" s="9" t="s">
        <v>84</v>
      </c>
      <c r="G149" s="9" t="n">
        <v>19791</v>
      </c>
      <c r="H149" s="9"/>
      <c r="I149" s="9" t="n">
        <v>4466</v>
      </c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 t="s">
        <v>90</v>
      </c>
      <c r="G150" s="9" t="n">
        <v>23432</v>
      </c>
      <c r="H150" s="9"/>
      <c r="I150" s="9" t="n">
        <v>253</v>
      </c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 t="s">
        <v>85</v>
      </c>
      <c r="G151" s="9" t="n">
        <v>20429</v>
      </c>
      <c r="H151" s="9"/>
      <c r="I151" s="9" t="n">
        <v>2862</v>
      </c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 t="s">
        <v>103</v>
      </c>
      <c r="G152" s="9" t="n">
        <v>19667</v>
      </c>
      <c r="H152" s="9"/>
      <c r="I152" s="9" t="n">
        <v>932</v>
      </c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 t="s">
        <v>98</v>
      </c>
      <c r="G153" s="9" t="n">
        <v>19319</v>
      </c>
      <c r="H153" s="9"/>
      <c r="I153" s="9" t="n">
        <v>6738</v>
      </c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 t="s">
        <v>93</v>
      </c>
      <c r="G154" s="9" t="n">
        <v>22694</v>
      </c>
      <c r="H154" s="9"/>
      <c r="I154" s="9" t="n">
        <v>11308</v>
      </c>
    </row>
    <row r="155" customFormat="false" ht="12.75" hidden="false" customHeight="false" outlineLevel="0" collapsed="false">
      <c r="A155" s="9" t="n">
        <v>49</v>
      </c>
      <c r="B155" s="9" t="s">
        <v>126</v>
      </c>
      <c r="C155" s="9" t="s">
        <v>69</v>
      </c>
      <c r="D155" s="9"/>
      <c r="E155" s="9" t="s">
        <v>11</v>
      </c>
      <c r="F155" s="9" t="s">
        <v>79</v>
      </c>
      <c r="G155" s="9" t="n">
        <v>34882</v>
      </c>
      <c r="H155" s="9"/>
      <c r="I155" s="9" t="n">
        <v>4944</v>
      </c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 t="s">
        <v>16</v>
      </c>
      <c r="G156" s="9" t="n">
        <v>31171</v>
      </c>
      <c r="H156" s="9"/>
      <c r="I156" s="9" t="n">
        <v>13466</v>
      </c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 t="s">
        <v>17</v>
      </c>
      <c r="G157" s="9" t="n">
        <v>46577</v>
      </c>
      <c r="H157" s="9"/>
      <c r="I157" s="9" t="n">
        <v>16551</v>
      </c>
    </row>
    <row r="158" customFormat="false" ht="12.75" hidden="false" customHeight="false" outlineLevel="0" collapsed="false">
      <c r="A158" s="9" t="n">
        <v>50</v>
      </c>
      <c r="B158" s="9" t="s">
        <v>127</v>
      </c>
      <c r="C158" s="9"/>
      <c r="D158" s="9"/>
      <c r="E158" s="9" t="s">
        <v>39</v>
      </c>
      <c r="F158" s="9" t="s">
        <v>88</v>
      </c>
      <c r="G158" s="9" t="n">
        <v>29268</v>
      </c>
      <c r="H158" s="9"/>
      <c r="I158" s="9" t="n">
        <v>18704</v>
      </c>
    </row>
    <row r="159" customFormat="false" ht="12.75" hidden="false" customHeight="false" outlineLevel="0" collapsed="false">
      <c r="A159" s="9" t="n">
        <v>51</v>
      </c>
      <c r="B159" s="9" t="s">
        <v>128</v>
      </c>
      <c r="C159" s="9"/>
      <c r="D159" s="9"/>
      <c r="E159" s="9" t="s">
        <v>39</v>
      </c>
      <c r="F159" s="9" t="s">
        <v>96</v>
      </c>
      <c r="G159" s="9" t="n">
        <v>24913</v>
      </c>
      <c r="H159" s="9"/>
      <c r="I159" s="9" t="n">
        <v>10775</v>
      </c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 t="s">
        <v>93</v>
      </c>
      <c r="G160" s="9" t="n">
        <v>22694</v>
      </c>
      <c r="H160" s="9"/>
      <c r="I160" s="9" t="n">
        <v>10763</v>
      </c>
    </row>
    <row r="161" customFormat="false" ht="12.75" hidden="false" customHeight="false" outlineLevel="0" collapsed="false">
      <c r="A161" s="9" t="n">
        <v>52</v>
      </c>
      <c r="B161" s="9" t="s">
        <v>129</v>
      </c>
      <c r="C161" s="9" t="s">
        <v>69</v>
      </c>
      <c r="D161" s="9"/>
      <c r="E161" s="9" t="s">
        <v>11</v>
      </c>
      <c r="F161" s="9" t="s">
        <v>12</v>
      </c>
      <c r="G161" s="9" t="n">
        <v>33529</v>
      </c>
      <c r="H161" s="9" t="n">
        <v>14437</v>
      </c>
      <c r="I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 t="s">
        <v>17</v>
      </c>
      <c r="G162" s="9" t="n">
        <v>46577</v>
      </c>
      <c r="H162" s="9"/>
      <c r="I162" s="9" t="n">
        <v>4095</v>
      </c>
    </row>
    <row r="163" customFormat="false" ht="12.75" hidden="false" customHeight="false" outlineLevel="0" collapsed="false">
      <c r="A163" s="12" t="n">
        <v>53</v>
      </c>
      <c r="B163" s="9" t="s">
        <v>130</v>
      </c>
      <c r="C163" s="9" t="s">
        <v>69</v>
      </c>
      <c r="D163" s="9"/>
      <c r="E163" s="12" t="s">
        <v>11</v>
      </c>
      <c r="F163" s="9" t="s">
        <v>131</v>
      </c>
      <c r="G163" s="9" t="n">
        <v>17666</v>
      </c>
      <c r="H163" s="9" t="n">
        <v>8876</v>
      </c>
      <c r="I163" s="10" t="n">
        <v>5116</v>
      </c>
    </row>
    <row r="164" customFormat="false" ht="12.75" hidden="false" customHeight="false" outlineLevel="0" collapsed="false">
      <c r="A164" s="9"/>
      <c r="B164" s="9" t="s">
        <v>132</v>
      </c>
      <c r="C164" s="9"/>
      <c r="D164" s="9"/>
      <c r="E164" s="9"/>
      <c r="F164" s="9" t="s">
        <v>133</v>
      </c>
      <c r="G164" s="9" t="n">
        <v>34676</v>
      </c>
      <c r="H164" s="9" t="n">
        <v>14046</v>
      </c>
      <c r="I164" s="10" t="n">
        <v>2003</v>
      </c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12"/>
      <c r="G165" s="9"/>
      <c r="H165" s="9"/>
      <c r="I165" s="10"/>
    </row>
    <row r="166" customFormat="false" ht="12.75" hidden="false" customHeight="false" outlineLevel="0" collapsed="false">
      <c r="A166" s="12" t="n">
        <v>54</v>
      </c>
      <c r="B166" s="9" t="s">
        <v>134</v>
      </c>
      <c r="C166" s="9" t="s">
        <v>69</v>
      </c>
      <c r="D166" s="9"/>
      <c r="E166" s="9" t="s">
        <v>11</v>
      </c>
      <c r="F166" s="9" t="s">
        <v>12</v>
      </c>
      <c r="G166" s="9" t="n">
        <v>33529</v>
      </c>
      <c r="H166" s="9" t="n">
        <v>1532</v>
      </c>
      <c r="I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 t="s">
        <v>34</v>
      </c>
      <c r="G167" s="9" t="n">
        <v>34467</v>
      </c>
      <c r="H167" s="9" t="n">
        <v>3179</v>
      </c>
      <c r="I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 t="s">
        <v>32</v>
      </c>
      <c r="G168" s="9" t="n">
        <v>25776</v>
      </c>
      <c r="H168" s="9" t="n">
        <v>12825</v>
      </c>
      <c r="I168" s="9" t="n">
        <v>1430</v>
      </c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 t="s">
        <v>37</v>
      </c>
      <c r="G169" s="9" t="n">
        <v>18155</v>
      </c>
      <c r="H169" s="9" t="n">
        <v>1848</v>
      </c>
      <c r="I169" s="9"/>
    </row>
    <row r="170" customFormat="false" ht="12.75" hidden="false" customHeight="false" outlineLevel="0" collapsed="false">
      <c r="A170" s="9" t="n">
        <v>55</v>
      </c>
      <c r="B170" s="9" t="s">
        <v>135</v>
      </c>
      <c r="C170" s="9" t="s">
        <v>69</v>
      </c>
      <c r="D170" s="9"/>
      <c r="E170" s="9" t="s">
        <v>11</v>
      </c>
      <c r="F170" s="9" t="s">
        <v>34</v>
      </c>
      <c r="G170" s="9" t="n">
        <v>34467</v>
      </c>
      <c r="H170" s="9" t="n">
        <v>16766</v>
      </c>
      <c r="I170" s="9" t="n">
        <v>2665</v>
      </c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 t="s">
        <v>45</v>
      </c>
      <c r="G171" s="9" t="n">
        <v>24369</v>
      </c>
      <c r="H171" s="9" t="n">
        <v>6562</v>
      </c>
      <c r="I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 t="s">
        <v>37</v>
      </c>
      <c r="G172" s="9" t="n">
        <v>18155</v>
      </c>
      <c r="H172" s="9" t="n">
        <v>12296</v>
      </c>
      <c r="I172" s="9"/>
    </row>
    <row r="173" customFormat="false" ht="12.75" hidden="false" customHeight="false" outlineLevel="0" collapsed="false">
      <c r="A173" s="9" t="n">
        <v>56</v>
      </c>
      <c r="B173" s="9" t="s">
        <v>136</v>
      </c>
      <c r="C173" s="9" t="s">
        <v>69</v>
      </c>
      <c r="D173" s="9"/>
      <c r="E173" s="9" t="s">
        <v>11</v>
      </c>
      <c r="F173" s="9" t="s">
        <v>137</v>
      </c>
      <c r="G173" s="9" t="n">
        <v>11486</v>
      </c>
      <c r="H173" s="9" t="n">
        <v>5540</v>
      </c>
      <c r="I173" s="10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 t="s">
        <v>138</v>
      </c>
      <c r="G174" s="9" t="n">
        <v>24252</v>
      </c>
      <c r="H174" s="9" t="n">
        <v>7879</v>
      </c>
      <c r="I174" s="10"/>
    </row>
    <row r="175" customFormat="false" ht="12.75" hidden="false" customHeight="false" outlineLevel="0" collapsed="false">
      <c r="A175" s="9" t="n">
        <v>57</v>
      </c>
      <c r="B175" s="9" t="s">
        <v>139</v>
      </c>
      <c r="C175" s="9" t="s">
        <v>69</v>
      </c>
      <c r="D175" s="9"/>
      <c r="E175" s="9" t="s">
        <v>11</v>
      </c>
      <c r="F175" s="9" t="s">
        <v>137</v>
      </c>
      <c r="G175" s="9" t="n">
        <v>11486</v>
      </c>
      <c r="H175" s="9" t="n">
        <v>5106</v>
      </c>
      <c r="I175" s="10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 t="s">
        <v>140</v>
      </c>
      <c r="G176" s="9" t="n">
        <v>19054</v>
      </c>
      <c r="H176" s="9" t="n">
        <v>14234</v>
      </c>
      <c r="I176" s="10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 t="s">
        <v>141</v>
      </c>
      <c r="G177" s="9" t="n">
        <v>11047</v>
      </c>
      <c r="H177" s="9" t="n">
        <v>9626</v>
      </c>
      <c r="I177" s="10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 t="s">
        <v>142</v>
      </c>
      <c r="G178" s="9" t="n">
        <v>15864</v>
      </c>
      <c r="H178" s="9" t="n">
        <v>828</v>
      </c>
      <c r="I178" s="10"/>
    </row>
    <row r="179" customFormat="false" ht="12.75" hidden="false" customHeight="false" outlineLevel="0" collapsed="false">
      <c r="A179" s="9" t="n">
        <v>58</v>
      </c>
      <c r="B179" s="9" t="s">
        <v>143</v>
      </c>
      <c r="C179" s="9" t="s">
        <v>69</v>
      </c>
      <c r="D179" s="9"/>
      <c r="E179" s="9" t="s">
        <v>11</v>
      </c>
      <c r="F179" s="9" t="s">
        <v>140</v>
      </c>
      <c r="G179" s="9" t="n">
        <v>19054</v>
      </c>
      <c r="H179" s="9" t="n">
        <v>3672</v>
      </c>
      <c r="I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 t="s">
        <v>141</v>
      </c>
      <c r="G180" s="9" t="n">
        <v>11047</v>
      </c>
      <c r="H180" s="9" t="n">
        <v>618</v>
      </c>
      <c r="I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 t="s">
        <v>131</v>
      </c>
      <c r="G181" s="9" t="n">
        <v>17666</v>
      </c>
      <c r="H181" s="9" t="n">
        <v>3674</v>
      </c>
      <c r="I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 t="s">
        <v>144</v>
      </c>
      <c r="G182" s="9" t="n">
        <v>27393</v>
      </c>
      <c r="H182" s="9" t="n">
        <v>3909</v>
      </c>
      <c r="I182" s="9" t="n">
        <v>5503</v>
      </c>
    </row>
    <row r="183" customFormat="false" ht="12.75" hidden="false" customHeight="false" outlineLevel="0" collapsed="false">
      <c r="A183" s="9" t="n">
        <v>59</v>
      </c>
      <c r="B183" s="9" t="s">
        <v>145</v>
      </c>
      <c r="C183" s="9" t="s">
        <v>69</v>
      </c>
      <c r="D183" s="9"/>
      <c r="E183" s="9" t="s">
        <v>11</v>
      </c>
      <c r="F183" s="9" t="s">
        <v>141</v>
      </c>
      <c r="G183" s="9" t="n">
        <v>11047</v>
      </c>
      <c r="H183" s="9" t="n">
        <v>803</v>
      </c>
      <c r="I183" s="10"/>
    </row>
    <row r="184" customFormat="false" ht="12.75" hidden="false" customHeight="false" outlineLevel="0" collapsed="false">
      <c r="A184" s="9"/>
      <c r="B184" s="9" t="s">
        <v>146</v>
      </c>
      <c r="C184" s="9"/>
      <c r="D184" s="9"/>
      <c r="E184" s="9"/>
      <c r="F184" s="9" t="s">
        <v>133</v>
      </c>
      <c r="G184" s="9" t="n">
        <v>34676</v>
      </c>
      <c r="H184" s="9" t="n">
        <v>10541</v>
      </c>
      <c r="I184" s="10" t="n">
        <v>8086</v>
      </c>
    </row>
    <row r="185" customFormat="false" ht="12.75" hidden="false" customHeight="false" outlineLevel="0" collapsed="false">
      <c r="A185" s="9" t="n">
        <v>60</v>
      </c>
      <c r="B185" s="9" t="s">
        <v>147</v>
      </c>
      <c r="C185" s="9" t="s">
        <v>69</v>
      </c>
      <c r="D185" s="9"/>
      <c r="E185" s="9" t="s">
        <v>11</v>
      </c>
      <c r="F185" s="9" t="s">
        <v>34</v>
      </c>
      <c r="G185" s="9" t="n">
        <v>34467</v>
      </c>
      <c r="H185" s="9" t="n">
        <v>10277</v>
      </c>
      <c r="I185" s="10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 t="s">
        <v>45</v>
      </c>
      <c r="G186" s="9" t="n">
        <v>24369</v>
      </c>
      <c r="H186" s="9" t="n">
        <v>13134</v>
      </c>
      <c r="I186" s="10"/>
    </row>
    <row r="187" customFormat="false" ht="12.75" hidden="false" customHeight="false" outlineLevel="0" collapsed="false">
      <c r="A187" s="9" t="n">
        <v>61</v>
      </c>
      <c r="B187" s="9" t="s">
        <v>148</v>
      </c>
      <c r="C187" s="9" t="s">
        <v>69</v>
      </c>
      <c r="D187" s="9"/>
      <c r="E187" s="9" t="s">
        <v>11</v>
      </c>
      <c r="F187" s="9" t="s">
        <v>137</v>
      </c>
      <c r="G187" s="9" t="n">
        <v>11486</v>
      </c>
      <c r="H187" s="9" t="n">
        <v>840</v>
      </c>
      <c r="I187" s="10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 t="s">
        <v>49</v>
      </c>
      <c r="G188" s="9" t="n">
        <v>14875</v>
      </c>
      <c r="H188" s="9"/>
      <c r="I188" s="10" t="n">
        <v>1131</v>
      </c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 t="s">
        <v>142</v>
      </c>
      <c r="G189" s="9" t="n">
        <v>15864</v>
      </c>
      <c r="H189" s="9" t="n">
        <v>4449</v>
      </c>
      <c r="I189" s="10" t="n">
        <v>3009</v>
      </c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 t="s">
        <v>60</v>
      </c>
      <c r="G190" s="9" t="n">
        <v>16247</v>
      </c>
      <c r="H190" s="9" t="n">
        <v>1902</v>
      </c>
      <c r="I190" s="10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 t="s">
        <v>149</v>
      </c>
      <c r="G191" s="9" t="n">
        <v>18547</v>
      </c>
      <c r="H191" s="9"/>
      <c r="I191" s="10" t="n">
        <v>5612</v>
      </c>
    </row>
    <row r="192" customFormat="false" ht="12.75" hidden="false" customHeight="false" outlineLevel="0" collapsed="false">
      <c r="A192" s="9" t="n">
        <v>62</v>
      </c>
      <c r="B192" s="9" t="s">
        <v>150</v>
      </c>
      <c r="C192" s="9" t="s">
        <v>69</v>
      </c>
      <c r="D192" s="9"/>
      <c r="E192" s="9" t="s">
        <v>11</v>
      </c>
      <c r="F192" s="9" t="s">
        <v>140</v>
      </c>
      <c r="G192" s="9" t="n">
        <v>19054</v>
      </c>
      <c r="H192" s="9"/>
      <c r="I192" s="9" t="n">
        <v>1148</v>
      </c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 t="s">
        <v>144</v>
      </c>
      <c r="G193" s="9" t="n">
        <v>27393</v>
      </c>
      <c r="H193" s="9" t="n">
        <v>17309</v>
      </c>
      <c r="I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 t="s">
        <v>149</v>
      </c>
      <c r="G194" s="9" t="n">
        <v>18547</v>
      </c>
      <c r="H194" s="9" t="n">
        <v>1162</v>
      </c>
      <c r="I194" s="9" t="n">
        <v>1117</v>
      </c>
    </row>
    <row r="195" customFormat="false" ht="12.75" hidden="false" customHeight="false" outlineLevel="0" collapsed="false">
      <c r="A195" s="9" t="n">
        <v>63</v>
      </c>
      <c r="B195" s="9" t="s">
        <v>151</v>
      </c>
      <c r="C195" s="9" t="s">
        <v>69</v>
      </c>
      <c r="D195" s="9"/>
      <c r="E195" s="9" t="s">
        <v>11</v>
      </c>
      <c r="F195" s="9" t="s">
        <v>45</v>
      </c>
      <c r="G195" s="9" t="n">
        <v>24369</v>
      </c>
      <c r="H195" s="9" t="n">
        <v>3629</v>
      </c>
      <c r="I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 t="s">
        <v>36</v>
      </c>
      <c r="G196" s="9" t="n">
        <v>25480</v>
      </c>
      <c r="H196" s="9"/>
      <c r="I196" s="9" t="n">
        <v>3000</v>
      </c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 t="s">
        <v>37</v>
      </c>
      <c r="G197" s="9" t="n">
        <v>18155</v>
      </c>
      <c r="H197" s="9" t="n">
        <v>693</v>
      </c>
      <c r="I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 t="s">
        <v>152</v>
      </c>
      <c r="G198" s="9" t="n">
        <v>20868</v>
      </c>
      <c r="H198" s="9" t="n">
        <v>3933</v>
      </c>
      <c r="I198" s="9" t="n">
        <v>4550</v>
      </c>
    </row>
    <row r="199" customFormat="false" ht="12.75" hidden="false" customHeight="false" outlineLevel="0" collapsed="false">
      <c r="A199" s="9" t="n">
        <v>64</v>
      </c>
      <c r="B199" s="9" t="s">
        <v>153</v>
      </c>
      <c r="C199" s="9" t="s">
        <v>54</v>
      </c>
      <c r="D199" s="9"/>
      <c r="E199" s="9" t="s">
        <v>55</v>
      </c>
      <c r="F199" s="9" t="s">
        <v>138</v>
      </c>
      <c r="G199" s="9" t="n">
        <v>24252</v>
      </c>
      <c r="H199" s="9" t="n">
        <v>16373</v>
      </c>
      <c r="I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 t="s">
        <v>56</v>
      </c>
      <c r="G200" s="9" t="n">
        <v>18131</v>
      </c>
      <c r="H200" s="9"/>
      <c r="I200" s="9" t="n">
        <v>1468</v>
      </c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 t="s">
        <v>142</v>
      </c>
      <c r="G201" s="9" t="n">
        <v>15864</v>
      </c>
      <c r="H201" s="9" t="n">
        <v>2037</v>
      </c>
      <c r="I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 t="s">
        <v>60</v>
      </c>
      <c r="G202" s="9" t="n">
        <v>16247</v>
      </c>
      <c r="H202" s="9" t="n">
        <v>8823</v>
      </c>
      <c r="I202" s="9"/>
    </row>
    <row r="203" customFormat="false" ht="12.75" hidden="false" customHeight="false" outlineLevel="0" collapsed="false">
      <c r="A203" s="9" t="n">
        <v>65</v>
      </c>
      <c r="B203" s="9" t="s">
        <v>154</v>
      </c>
      <c r="C203" s="9" t="s">
        <v>54</v>
      </c>
      <c r="D203" s="9"/>
      <c r="E203" s="9" t="s">
        <v>11</v>
      </c>
      <c r="F203" s="12" t="s">
        <v>66</v>
      </c>
      <c r="G203" s="9" t="n">
        <v>16887</v>
      </c>
      <c r="H203" s="11"/>
      <c r="I203" s="9" t="n">
        <v>2051</v>
      </c>
    </row>
    <row r="204" customFormat="false" ht="12.75" hidden="false" customHeight="false" outlineLevel="0" collapsed="false">
      <c r="A204" s="9"/>
      <c r="B204" s="9" t="s">
        <v>154</v>
      </c>
      <c r="C204" s="9"/>
      <c r="D204" s="9"/>
      <c r="E204" s="9"/>
      <c r="F204" s="12" t="s">
        <v>155</v>
      </c>
      <c r="G204" s="9" t="n">
        <v>20689</v>
      </c>
      <c r="H204" s="11"/>
      <c r="I204" s="9" t="n">
        <v>3184</v>
      </c>
    </row>
    <row r="205" customFormat="false" ht="12.75" hidden="false" customHeight="false" outlineLevel="0" collapsed="false">
      <c r="A205" s="9"/>
      <c r="B205" s="12" t="s">
        <v>155</v>
      </c>
      <c r="C205" s="9"/>
      <c r="D205" s="9"/>
      <c r="E205" s="9"/>
      <c r="F205" s="12" t="s">
        <v>155</v>
      </c>
      <c r="G205" s="9" t="n">
        <v>20689</v>
      </c>
      <c r="H205" s="11"/>
      <c r="I205" s="9" t="n">
        <v>14452</v>
      </c>
    </row>
    <row r="206" customFormat="false" ht="12.75" hidden="false" customHeight="false" outlineLevel="0" collapsed="false">
      <c r="A206" s="9"/>
      <c r="B206" s="9" t="s">
        <v>156</v>
      </c>
      <c r="C206" s="9"/>
      <c r="D206" s="9"/>
      <c r="E206" s="9"/>
      <c r="F206" s="12" t="s">
        <v>155</v>
      </c>
      <c r="G206" s="12" t="n">
        <v>20689</v>
      </c>
      <c r="H206" s="9"/>
      <c r="I206" s="9" t="n">
        <v>3060</v>
      </c>
    </row>
    <row r="207" s="16" customFormat="true" ht="12.75" hidden="false" customHeight="false" outlineLevel="0" collapsed="false">
      <c r="A207" s="14"/>
      <c r="B207" s="14"/>
      <c r="C207" s="14"/>
      <c r="D207" s="14"/>
      <c r="E207" s="14"/>
      <c r="F207" s="15" t="s">
        <v>157</v>
      </c>
      <c r="G207" s="14"/>
      <c r="H207" s="14" t="n">
        <f aca="false">SUM(H5:H206)</f>
        <v>243358</v>
      </c>
      <c r="I207" s="14" t="n">
        <f aca="false">SUM(I5:I206)</f>
        <v>1137362</v>
      </c>
    </row>
    <row r="208" customFormat="false" ht="12.75" hidden="false" customHeight="false" outlineLevel="0" collapsed="false">
      <c r="G208" s="17"/>
    </row>
    <row r="209" customFormat="false" ht="12.75" hidden="false" customHeight="false" outlineLevel="0" collapsed="false">
      <c r="G209" s="2"/>
    </row>
  </sheetData>
  <mergeCells count="9">
    <mergeCell ref="A1:I1"/>
    <mergeCell ref="A2:A3"/>
    <mergeCell ref="B2:B3"/>
    <mergeCell ref="C2:C3"/>
    <mergeCell ref="D2:D3"/>
    <mergeCell ref="E2:E3"/>
    <mergeCell ref="F2:F3"/>
    <mergeCell ref="G2:G3"/>
    <mergeCell ref="H2:I2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0" activeCellId="0" sqref="L70:N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12.7"/>
    <col collapsed="false" customWidth="true" hidden="false" outlineLevel="0" max="3" min="3" style="18" width="7.28"/>
    <col collapsed="false" customWidth="true" hidden="false" outlineLevel="0" max="4" min="4" style="18" width="8.14"/>
    <col collapsed="false" customWidth="true" hidden="false" outlineLevel="0" max="6" min="5" style="18" width="8.28"/>
    <col collapsed="false" customWidth="true" hidden="false" outlineLevel="0" max="8" min="7" style="18" width="7.99"/>
    <col collapsed="false" customWidth="true" hidden="false" outlineLevel="0" max="9" min="9" style="18" width="6.85"/>
    <col collapsed="false" customWidth="true" hidden="false" outlineLevel="0" max="11" min="10" style="18" width="7.99"/>
    <col collapsed="false" customWidth="true" hidden="false" outlineLevel="0" max="13" min="12" style="18" width="6.85"/>
    <col collapsed="false" customWidth="true" hidden="false" outlineLevel="0" max="14" min="14" style="18" width="7.99"/>
    <col collapsed="false" customWidth="true" hidden="false" outlineLevel="0" max="15" min="15" style="18" width="4.99"/>
    <col collapsed="false" customWidth="true" hidden="false" outlineLevel="0" max="16" min="16" style="18" width="5.13"/>
    <col collapsed="false" customWidth="true" hidden="false" outlineLevel="0" max="17" min="17" style="18" width="7.42"/>
    <col collapsed="false" customWidth="true" hidden="false" outlineLevel="0" max="18" min="18" style="18" width="6.56"/>
    <col collapsed="false" customWidth="true" hidden="false" outlineLevel="0" max="19" min="19" style="18" width="9.41"/>
    <col collapsed="false" customWidth="true" hidden="false" outlineLevel="0" max="20" min="20" style="18" width="6.7"/>
    <col collapsed="false" customWidth="false" hidden="false" outlineLevel="0" max="21" min="21" style="18" width="9.14"/>
    <col collapsed="false" customWidth="true" hidden="false" outlineLevel="0" max="22" min="22" style="18" width="17.28"/>
    <col collapsed="false" customWidth="false" hidden="true" outlineLevel="0" max="24" min="23" style="18" width="9.14"/>
    <col collapsed="false" customWidth="false" hidden="false" outlineLevel="0" max="257" min="25" style="18" width="9.14"/>
  </cols>
  <sheetData>
    <row r="1" customFormat="false" ht="18.75" hidden="false" customHeight="true" outlineLevel="0" collapsed="false">
      <c r="A1" s="19" t="s">
        <v>15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51" hidden="false" customHeight="true" outlineLevel="0" collapsed="false">
      <c r="A2" s="20" t="s">
        <v>159</v>
      </c>
      <c r="B2" s="20" t="s">
        <v>160</v>
      </c>
      <c r="C2" s="20" t="s">
        <v>161</v>
      </c>
      <c r="D2" s="20"/>
      <c r="E2" s="20"/>
      <c r="F2" s="20" t="s">
        <v>162</v>
      </c>
      <c r="G2" s="20"/>
      <c r="H2" s="20"/>
      <c r="I2" s="20" t="s">
        <v>163</v>
      </c>
      <c r="J2" s="20"/>
      <c r="K2" s="20"/>
      <c r="L2" s="20" t="s">
        <v>164</v>
      </c>
      <c r="M2" s="20"/>
      <c r="N2" s="20"/>
      <c r="O2" s="20" t="s">
        <v>165</v>
      </c>
      <c r="P2" s="20"/>
      <c r="Q2" s="20"/>
      <c r="R2" s="20" t="s">
        <v>166</v>
      </c>
      <c r="S2" s="20"/>
      <c r="T2" s="20"/>
      <c r="W2" s="21"/>
      <c r="X2" s="22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</row>
    <row r="3" customFormat="false" ht="15.75" hidden="false" customHeight="false" outlineLevel="0" collapsed="false">
      <c r="A3" s="24"/>
      <c r="B3" s="24"/>
      <c r="C3" s="25" t="s">
        <v>8</v>
      </c>
      <c r="D3" s="25" t="s">
        <v>9</v>
      </c>
      <c r="E3" s="25" t="s">
        <v>167</v>
      </c>
      <c r="F3" s="25" t="s">
        <v>8</v>
      </c>
      <c r="G3" s="25" t="s">
        <v>9</v>
      </c>
      <c r="H3" s="25" t="s">
        <v>167</v>
      </c>
      <c r="I3" s="25" t="s">
        <v>8</v>
      </c>
      <c r="J3" s="25" t="s">
        <v>9</v>
      </c>
      <c r="K3" s="25" t="s">
        <v>167</v>
      </c>
      <c r="L3" s="25" t="s">
        <v>8</v>
      </c>
      <c r="M3" s="25" t="s">
        <v>9</v>
      </c>
      <c r="N3" s="25" t="s">
        <v>167</v>
      </c>
      <c r="O3" s="25" t="s">
        <v>8</v>
      </c>
      <c r="P3" s="25" t="s">
        <v>9</v>
      </c>
      <c r="Q3" s="25" t="s">
        <v>167</v>
      </c>
      <c r="R3" s="25" t="s">
        <v>8</v>
      </c>
      <c r="S3" s="25" t="s">
        <v>9</v>
      </c>
      <c r="T3" s="25" t="s">
        <v>167</v>
      </c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</row>
    <row r="4" customFormat="false" ht="12.75" hidden="false" customHeight="false" outlineLevel="0" collapsed="false">
      <c r="A4" s="24" t="n">
        <v>1</v>
      </c>
      <c r="B4" s="24" t="n">
        <v>2</v>
      </c>
      <c r="C4" s="24" t="n">
        <v>3</v>
      </c>
      <c r="D4" s="24"/>
      <c r="E4" s="24"/>
      <c r="F4" s="24" t="n">
        <v>4</v>
      </c>
      <c r="G4" s="24"/>
      <c r="H4" s="24"/>
      <c r="I4" s="24" t="n">
        <v>5</v>
      </c>
      <c r="J4" s="24"/>
      <c r="K4" s="24"/>
      <c r="L4" s="24" t="n">
        <v>6</v>
      </c>
      <c r="M4" s="24"/>
      <c r="N4" s="24"/>
      <c r="O4" s="24" t="n">
        <v>7</v>
      </c>
      <c r="P4" s="24"/>
      <c r="Q4" s="24"/>
      <c r="R4" s="24" t="n">
        <v>8</v>
      </c>
      <c r="S4" s="24"/>
      <c r="T4" s="24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</row>
    <row r="5" customFormat="false" ht="12.75" hidden="false" customHeight="false" outlineLevel="0" collapsed="false">
      <c r="A5" s="27" t="n">
        <v>1</v>
      </c>
      <c r="B5" s="27" t="s">
        <v>168</v>
      </c>
      <c r="C5" s="27"/>
      <c r="D5" s="27" t="n">
        <v>12555</v>
      </c>
      <c r="E5" s="27" t="n">
        <f aca="false">+D5+C5</f>
        <v>12555</v>
      </c>
      <c r="F5" s="27" t="n">
        <v>0</v>
      </c>
      <c r="G5" s="27" t="n">
        <v>1032.948</v>
      </c>
      <c r="H5" s="27" t="n">
        <v>1032.948</v>
      </c>
      <c r="I5" s="27" t="n">
        <v>0</v>
      </c>
      <c r="J5" s="27" t="n">
        <v>760.74</v>
      </c>
      <c r="K5" s="28" t="n">
        <v>760.74</v>
      </c>
      <c r="L5" s="28" t="n">
        <v>0</v>
      </c>
      <c r="M5" s="28" t="n">
        <v>196.208</v>
      </c>
      <c r="N5" s="27" t="n">
        <v>196.208</v>
      </c>
      <c r="O5" s="27"/>
      <c r="P5" s="27" t="n">
        <v>73.6474633766656</v>
      </c>
      <c r="Q5" s="27" t="n">
        <v>73.6474633766656</v>
      </c>
      <c r="R5" s="27" t="s">
        <v>169</v>
      </c>
      <c r="S5" s="27" t="s">
        <v>170</v>
      </c>
      <c r="T5" s="27" t="s">
        <v>170</v>
      </c>
      <c r="U5" s="29"/>
      <c r="V5" s="30"/>
      <c r="W5" s="31"/>
      <c r="X5" s="32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2.75" hidden="false" customHeight="false" outlineLevel="0" collapsed="false">
      <c r="A6" s="27" t="n">
        <v>2</v>
      </c>
      <c r="B6" s="27" t="s">
        <v>171</v>
      </c>
      <c r="C6" s="27"/>
      <c r="D6" s="27" t="n">
        <v>15652</v>
      </c>
      <c r="E6" s="27" t="n">
        <f aca="false">+D6+C6</f>
        <v>15652</v>
      </c>
      <c r="F6" s="27" t="n">
        <v>0</v>
      </c>
      <c r="G6" s="27" t="n">
        <v>1994.067</v>
      </c>
      <c r="H6" s="27" t="n">
        <v>1994.067</v>
      </c>
      <c r="I6" s="27" t="n">
        <v>0</v>
      </c>
      <c r="J6" s="27" t="n">
        <v>1985.2</v>
      </c>
      <c r="K6" s="28" t="n">
        <v>1985.2</v>
      </c>
      <c r="L6" s="27" t="n">
        <v>0</v>
      </c>
      <c r="M6" s="27" t="n">
        <v>-86.1329999999998</v>
      </c>
      <c r="N6" s="27" t="n">
        <v>-86.1329999999998</v>
      </c>
      <c r="O6" s="27"/>
      <c r="P6" s="27" t="n">
        <v>99.5553308890825</v>
      </c>
      <c r="Q6" s="27" t="n">
        <v>99.5553308890825</v>
      </c>
      <c r="R6" s="27" t="s">
        <v>169</v>
      </c>
      <c r="S6" s="27" t="s">
        <v>172</v>
      </c>
      <c r="T6" s="27" t="s">
        <v>172</v>
      </c>
      <c r="U6" s="29"/>
      <c r="W6" s="31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2.75" hidden="false" customHeight="false" outlineLevel="0" collapsed="false">
      <c r="A7" s="27" t="n">
        <v>3</v>
      </c>
      <c r="B7" s="27" t="s">
        <v>173</v>
      </c>
      <c r="C7" s="27"/>
      <c r="D7" s="27" t="n">
        <v>20434</v>
      </c>
      <c r="E7" s="27" t="n">
        <f aca="false">+D7+C7</f>
        <v>20434</v>
      </c>
      <c r="F7" s="27" t="n">
        <v>0</v>
      </c>
      <c r="G7" s="27" t="n">
        <v>2555.865</v>
      </c>
      <c r="H7" s="27" t="n">
        <v>2555.865</v>
      </c>
      <c r="I7" s="27" t="n">
        <v>0</v>
      </c>
      <c r="J7" s="27" t="n">
        <v>1635</v>
      </c>
      <c r="K7" s="28" t="n">
        <v>1635</v>
      </c>
      <c r="L7" s="27" t="n">
        <v>0</v>
      </c>
      <c r="M7" s="27" t="n">
        <v>839.865</v>
      </c>
      <c r="N7" s="27" t="n">
        <v>839.865</v>
      </c>
      <c r="O7" s="27"/>
      <c r="P7" s="27" t="n">
        <v>63.9705148746119</v>
      </c>
      <c r="Q7" s="27" t="n">
        <v>63.9705148746119</v>
      </c>
      <c r="R7" s="27" t="s">
        <v>169</v>
      </c>
      <c r="S7" s="27" t="s">
        <v>169</v>
      </c>
      <c r="T7" s="27" t="s">
        <v>169</v>
      </c>
      <c r="U7" s="29"/>
      <c r="W7" s="31"/>
      <c r="X7" s="32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</row>
    <row r="8" customFormat="false" ht="12.75" hidden="false" customHeight="false" outlineLevel="0" collapsed="false">
      <c r="A8" s="27" t="n">
        <v>4</v>
      </c>
      <c r="B8" s="27" t="s">
        <v>174</v>
      </c>
      <c r="C8" s="27"/>
      <c r="D8" s="27" t="n">
        <v>20281</v>
      </c>
      <c r="E8" s="27" t="n">
        <f aca="false">+D8+C8</f>
        <v>20281</v>
      </c>
      <c r="F8" s="27" t="n">
        <v>0</v>
      </c>
      <c r="G8" s="27" t="n">
        <v>2404.917</v>
      </c>
      <c r="H8" s="27" t="n">
        <v>2404.917</v>
      </c>
      <c r="I8" s="27" t="n">
        <v>0</v>
      </c>
      <c r="J8" s="27" t="n">
        <v>1592.9</v>
      </c>
      <c r="K8" s="28" t="n">
        <v>1592.9</v>
      </c>
      <c r="L8" s="28" t="n">
        <v>0</v>
      </c>
      <c r="M8" s="28" t="n">
        <v>706.017</v>
      </c>
      <c r="N8" s="27" t="n">
        <v>706.017</v>
      </c>
      <c r="O8" s="27"/>
      <c r="P8" s="27" t="n">
        <v>66.2351341023412</v>
      </c>
      <c r="Q8" s="27" t="n">
        <v>66.2351341023412</v>
      </c>
      <c r="R8" s="27" t="s">
        <v>169</v>
      </c>
      <c r="S8" s="27" t="s">
        <v>169</v>
      </c>
      <c r="T8" s="27" t="s">
        <v>169</v>
      </c>
      <c r="U8" s="29"/>
      <c r="W8" s="31"/>
      <c r="X8" s="32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</row>
    <row r="9" customFormat="false" ht="12.75" hidden="false" customHeight="false" outlineLevel="0" collapsed="false">
      <c r="A9" s="27" t="n">
        <v>5</v>
      </c>
      <c r="B9" s="27" t="s">
        <v>175</v>
      </c>
      <c r="C9" s="27" t="n">
        <v>14437</v>
      </c>
      <c r="D9" s="27" t="n">
        <v>4095</v>
      </c>
      <c r="E9" s="27" t="n">
        <f aca="false">+D9+C9</f>
        <v>18532</v>
      </c>
      <c r="F9" s="27" t="n">
        <v>3020.4</v>
      </c>
      <c r="G9" s="27" t="n">
        <v>307.8</v>
      </c>
      <c r="H9" s="27" t="n">
        <v>3328.2</v>
      </c>
      <c r="I9" s="27" t="n">
        <v>274.4</v>
      </c>
      <c r="J9" s="27" t="n">
        <v>129</v>
      </c>
      <c r="K9" s="28" t="n">
        <v>403.4</v>
      </c>
      <c r="L9" s="27" t="n">
        <v>2723</v>
      </c>
      <c r="M9" s="27" t="n">
        <v>173.8</v>
      </c>
      <c r="N9" s="27" t="n">
        <v>2896.8</v>
      </c>
      <c r="O9" s="27" t="n">
        <v>9.08488941862005</v>
      </c>
      <c r="P9" s="27" t="n">
        <v>41.9103313840156</v>
      </c>
      <c r="Q9" s="27" t="n">
        <v>12.1206658253711</v>
      </c>
      <c r="R9" s="27" t="s">
        <v>169</v>
      </c>
      <c r="S9" s="27" t="s">
        <v>169</v>
      </c>
      <c r="T9" s="27" t="s">
        <v>169</v>
      </c>
      <c r="U9" s="29"/>
      <c r="W9" s="31"/>
      <c r="X9" s="32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</row>
    <row r="10" customFormat="false" ht="12.75" hidden="false" customHeight="false" outlineLevel="0" collapsed="false">
      <c r="A10" s="27" t="n">
        <v>6</v>
      </c>
      <c r="B10" s="27" t="s">
        <v>176</v>
      </c>
      <c r="C10" s="27"/>
      <c r="D10" s="27" t="n">
        <v>23831</v>
      </c>
      <c r="E10" s="27" t="n">
        <f aca="false">+D10+C10</f>
        <v>23831</v>
      </c>
      <c r="F10" s="27" t="n">
        <v>0</v>
      </c>
      <c r="G10" s="27" t="n">
        <v>3649.293</v>
      </c>
      <c r="H10" s="27" t="n">
        <v>3649.293</v>
      </c>
      <c r="I10" s="27" t="n">
        <v>0</v>
      </c>
      <c r="J10" s="27" t="n">
        <v>2183.6</v>
      </c>
      <c r="K10" s="28" t="n">
        <v>2183.6</v>
      </c>
      <c r="L10" s="27" t="n">
        <v>0</v>
      </c>
      <c r="M10" s="27" t="n">
        <v>1330.693</v>
      </c>
      <c r="N10" s="27" t="n">
        <v>1330.693</v>
      </c>
      <c r="O10" s="27"/>
      <c r="P10" s="27" t="n">
        <v>59.8362477334651</v>
      </c>
      <c r="Q10" s="27" t="n">
        <v>59.8362477334651</v>
      </c>
      <c r="R10" s="27" t="s">
        <v>169</v>
      </c>
      <c r="S10" s="27" t="s">
        <v>169</v>
      </c>
      <c r="T10" s="27" t="s">
        <v>169</v>
      </c>
      <c r="U10" s="29"/>
      <c r="W10" s="31"/>
      <c r="X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</row>
    <row r="11" customFormat="false" ht="12.75" hidden="false" customHeight="false" outlineLevel="0" collapsed="false">
      <c r="A11" s="27" t="n">
        <v>7</v>
      </c>
      <c r="B11" s="27" t="s">
        <v>177</v>
      </c>
      <c r="C11" s="27"/>
      <c r="D11" s="27" t="n">
        <v>33921</v>
      </c>
      <c r="E11" s="27" t="n">
        <f aca="false">+D11+C11</f>
        <v>33921</v>
      </c>
      <c r="F11" s="27" t="n">
        <v>0</v>
      </c>
      <c r="G11" s="27" t="n">
        <v>3630.15</v>
      </c>
      <c r="H11" s="27" t="n">
        <v>3630.15</v>
      </c>
      <c r="I11" s="27" t="n">
        <v>0</v>
      </c>
      <c r="J11" s="27" t="n">
        <v>1873.3</v>
      </c>
      <c r="K11" s="28" t="n">
        <v>1873.3</v>
      </c>
      <c r="L11" s="27" t="n">
        <v>0</v>
      </c>
      <c r="M11" s="27" t="n">
        <v>1577.85</v>
      </c>
      <c r="N11" s="27" t="n">
        <v>1577.85</v>
      </c>
      <c r="O11" s="27"/>
      <c r="P11" s="27" t="n">
        <v>51.6039282123328</v>
      </c>
      <c r="Q11" s="27" t="n">
        <v>51.6039282123328</v>
      </c>
      <c r="R11" s="27" t="s">
        <v>169</v>
      </c>
      <c r="S11" s="27" t="s">
        <v>169</v>
      </c>
      <c r="T11" s="27" t="s">
        <v>169</v>
      </c>
      <c r="U11" s="29"/>
      <c r="W11" s="31"/>
      <c r="X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</row>
    <row r="12" customFormat="false" ht="12.75" hidden="false" customHeight="false" outlineLevel="0" collapsed="false">
      <c r="A12" s="27" t="n">
        <v>8</v>
      </c>
      <c r="B12" s="27" t="s">
        <v>178</v>
      </c>
      <c r="C12" s="27"/>
      <c r="D12" s="27" t="n">
        <v>26993</v>
      </c>
      <c r="E12" s="27" t="n">
        <f aca="false">+D12+C12</f>
        <v>26993</v>
      </c>
      <c r="F12" s="27" t="n">
        <v>0</v>
      </c>
      <c r="G12" s="27" t="n">
        <v>2996.442</v>
      </c>
      <c r="H12" s="27" t="n">
        <v>2996.442</v>
      </c>
      <c r="I12" s="27" t="n">
        <v>0</v>
      </c>
      <c r="J12" s="27" t="n">
        <v>2510.3</v>
      </c>
      <c r="K12" s="28" t="n">
        <v>2510.3</v>
      </c>
      <c r="L12" s="27" t="n">
        <v>0</v>
      </c>
      <c r="M12" s="27" t="n">
        <v>304.942</v>
      </c>
      <c r="N12" s="27" t="n">
        <v>304.942</v>
      </c>
      <c r="O12" s="27"/>
      <c r="P12" s="27" t="n">
        <v>83.776025032355</v>
      </c>
      <c r="Q12" s="27" t="n">
        <v>83.776025032355</v>
      </c>
      <c r="R12" s="27" t="s">
        <v>169</v>
      </c>
      <c r="S12" s="27" t="s">
        <v>170</v>
      </c>
      <c r="T12" s="27" t="s">
        <v>170</v>
      </c>
      <c r="U12" s="29"/>
      <c r="W12" s="31"/>
      <c r="X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</row>
    <row r="13" customFormat="false" ht="12.75" hidden="false" customHeight="false" outlineLevel="0" collapsed="false">
      <c r="A13" s="27" t="n">
        <v>9</v>
      </c>
      <c r="B13" s="27" t="s">
        <v>179</v>
      </c>
      <c r="C13" s="27"/>
      <c r="D13" s="27" t="n">
        <v>19211</v>
      </c>
      <c r="E13" s="27" t="n">
        <f aca="false">+D13+C13</f>
        <v>19211</v>
      </c>
      <c r="F13" s="27" t="n">
        <v>0</v>
      </c>
      <c r="G13" s="27" t="n">
        <v>1606.419</v>
      </c>
      <c r="H13" s="27" t="n">
        <v>1606.419</v>
      </c>
      <c r="I13" s="27" t="n">
        <v>0</v>
      </c>
      <c r="J13" s="27" t="n">
        <v>1347.5</v>
      </c>
      <c r="K13" s="28" t="n">
        <v>1347.5</v>
      </c>
      <c r="L13" s="27" t="n">
        <v>0</v>
      </c>
      <c r="M13" s="27" t="n">
        <v>150.919</v>
      </c>
      <c r="N13" s="27" t="n">
        <v>150.919</v>
      </c>
      <c r="O13" s="27"/>
      <c r="P13" s="27" t="n">
        <v>83.8822249985838</v>
      </c>
      <c r="Q13" s="27" t="n">
        <v>83.8822249985838</v>
      </c>
      <c r="R13" s="27" t="s">
        <v>169</v>
      </c>
      <c r="S13" s="27" t="s">
        <v>170</v>
      </c>
      <c r="T13" s="27" t="s">
        <v>170</v>
      </c>
      <c r="U13" s="29"/>
      <c r="AA13" s="33"/>
      <c r="AB13" s="33"/>
      <c r="AC13" s="33"/>
      <c r="AD13" s="33"/>
      <c r="AE13" s="33"/>
      <c r="AF13" s="33"/>
      <c r="AG13" s="33"/>
      <c r="AH13" s="33"/>
      <c r="AI13" s="33"/>
      <c r="AJ13" s="33"/>
    </row>
    <row r="14" customFormat="false" ht="12.75" hidden="false" customHeight="false" outlineLevel="0" collapsed="false">
      <c r="A14" s="27" t="n">
        <v>10</v>
      </c>
      <c r="B14" s="27" t="s">
        <v>180</v>
      </c>
      <c r="C14" s="27"/>
      <c r="D14" s="27" t="n">
        <v>14415</v>
      </c>
      <c r="E14" s="27" t="n">
        <f aca="false">+D14+C14</f>
        <v>14415</v>
      </c>
      <c r="F14" s="27" t="n">
        <v>0</v>
      </c>
      <c r="G14" s="27" t="n">
        <v>2071.503</v>
      </c>
      <c r="H14" s="27" t="n">
        <v>2071.503</v>
      </c>
      <c r="I14" s="27" t="n">
        <v>0</v>
      </c>
      <c r="J14" s="27" t="n">
        <v>1847</v>
      </c>
      <c r="K14" s="28" t="n">
        <v>1847</v>
      </c>
      <c r="L14" s="28" t="n">
        <v>0</v>
      </c>
      <c r="M14" s="28" t="n">
        <v>8.30300000000034</v>
      </c>
      <c r="N14" s="27" t="n">
        <v>8.30300000000034</v>
      </c>
      <c r="O14" s="27"/>
      <c r="P14" s="27" t="n">
        <v>89.1623135472167</v>
      </c>
      <c r="Q14" s="27" t="n">
        <v>89.1623135472167</v>
      </c>
      <c r="R14" s="27" t="s">
        <v>169</v>
      </c>
      <c r="S14" s="27" t="s">
        <v>170</v>
      </c>
      <c r="T14" s="27" t="s">
        <v>170</v>
      </c>
      <c r="U14" s="29"/>
      <c r="AA14" s="33"/>
      <c r="AB14" s="33"/>
      <c r="AC14" s="33"/>
      <c r="AD14" s="33"/>
      <c r="AE14" s="33"/>
      <c r="AF14" s="33"/>
      <c r="AG14" s="33"/>
      <c r="AH14" s="33"/>
      <c r="AI14" s="33"/>
      <c r="AJ14" s="33"/>
    </row>
    <row r="15" customFormat="false" ht="12.75" hidden="false" customHeight="false" outlineLevel="0" collapsed="false">
      <c r="A15" s="27" t="n">
        <v>11</v>
      </c>
      <c r="B15" s="27" t="s">
        <v>181</v>
      </c>
      <c r="C15" s="27"/>
      <c r="D15" s="27" t="n">
        <v>10459</v>
      </c>
      <c r="E15" s="27" t="n">
        <f aca="false">+D15+C15</f>
        <v>10459</v>
      </c>
      <c r="F15" s="27" t="n">
        <v>0</v>
      </c>
      <c r="G15" s="27" t="n">
        <v>1019.313</v>
      </c>
      <c r="H15" s="27" t="n">
        <v>1019.313</v>
      </c>
      <c r="I15" s="27" t="n">
        <v>0</v>
      </c>
      <c r="J15" s="27" t="n">
        <v>641.5</v>
      </c>
      <c r="K15" s="28" t="n">
        <v>641.5</v>
      </c>
      <c r="L15" s="27" t="n">
        <v>0</v>
      </c>
      <c r="M15" s="27" t="n">
        <v>325.413</v>
      </c>
      <c r="N15" s="27" t="n">
        <v>325.413</v>
      </c>
      <c r="O15" s="27"/>
      <c r="P15" s="27" t="n">
        <v>62.9345451299061</v>
      </c>
      <c r="Q15" s="27" t="n">
        <v>62.9345451299061</v>
      </c>
      <c r="R15" s="27" t="s">
        <v>169</v>
      </c>
      <c r="S15" s="27" t="s">
        <v>169</v>
      </c>
      <c r="T15" s="27" t="s">
        <v>169</v>
      </c>
      <c r="U15" s="29"/>
      <c r="AA15" s="33"/>
      <c r="AB15" s="33"/>
      <c r="AC15" s="33"/>
      <c r="AD15" s="33"/>
      <c r="AE15" s="33"/>
      <c r="AF15" s="33"/>
      <c r="AG15" s="33"/>
      <c r="AH15" s="33"/>
      <c r="AI15" s="33"/>
      <c r="AJ15" s="33"/>
    </row>
    <row r="16" customFormat="false" ht="12.75" hidden="false" customHeight="false" outlineLevel="0" collapsed="false">
      <c r="A16" s="27" t="n">
        <v>12</v>
      </c>
      <c r="B16" s="27" t="s">
        <v>107</v>
      </c>
      <c r="C16" s="27"/>
      <c r="D16" s="27" t="n">
        <v>22230</v>
      </c>
      <c r="E16" s="27" t="n">
        <f aca="false">+D16+C16</f>
        <v>22230</v>
      </c>
      <c r="F16" s="27" t="n">
        <v>0</v>
      </c>
      <c r="G16" s="27" t="n">
        <v>1988.388</v>
      </c>
      <c r="H16" s="27" t="n">
        <v>1988.388</v>
      </c>
      <c r="I16" s="27" t="n">
        <v>0</v>
      </c>
      <c r="J16" s="27" t="n">
        <v>1198.5</v>
      </c>
      <c r="K16" s="28" t="n">
        <v>1198.5</v>
      </c>
      <c r="L16" s="28" t="n">
        <v>0</v>
      </c>
      <c r="M16" s="28" t="n">
        <v>690.888</v>
      </c>
      <c r="N16" s="27" t="n">
        <v>690.888</v>
      </c>
      <c r="O16" s="27"/>
      <c r="P16" s="27" t="n">
        <v>60.2749563968401</v>
      </c>
      <c r="Q16" s="27" t="n">
        <v>60.2749563968401</v>
      </c>
      <c r="R16" s="27" t="s">
        <v>169</v>
      </c>
      <c r="S16" s="27" t="s">
        <v>169</v>
      </c>
      <c r="T16" s="27" t="s">
        <v>169</v>
      </c>
      <c r="U16" s="29"/>
      <c r="AA16" s="33"/>
      <c r="AB16" s="33"/>
      <c r="AC16" s="33"/>
      <c r="AD16" s="33"/>
      <c r="AE16" s="33"/>
      <c r="AF16" s="33"/>
      <c r="AG16" s="33"/>
      <c r="AH16" s="33"/>
      <c r="AI16" s="33"/>
      <c r="AJ16" s="33"/>
    </row>
    <row r="17" customFormat="false" ht="12.75" hidden="false" customHeight="false" outlineLevel="0" collapsed="false">
      <c r="A17" s="27" t="n">
        <v>13</v>
      </c>
      <c r="B17" s="27" t="s">
        <v>182</v>
      </c>
      <c r="C17" s="27"/>
      <c r="D17" s="27" t="n">
        <v>25570</v>
      </c>
      <c r="E17" s="27" t="n">
        <f aca="false">+D17+C17</f>
        <v>25570</v>
      </c>
      <c r="F17" s="27" t="n">
        <v>0</v>
      </c>
      <c r="G17" s="27" t="n">
        <v>1996.155</v>
      </c>
      <c r="H17" s="27" t="n">
        <v>1996.155</v>
      </c>
      <c r="I17" s="27" t="n">
        <v>0</v>
      </c>
      <c r="J17" s="27" t="n">
        <v>1548.4</v>
      </c>
      <c r="K17" s="28" t="n">
        <v>1548.4</v>
      </c>
      <c r="L17" s="27" t="n">
        <v>0</v>
      </c>
      <c r="M17" s="27" t="n">
        <v>273.555</v>
      </c>
      <c r="N17" s="27" t="n">
        <v>273.555</v>
      </c>
      <c r="O17" s="27"/>
      <c r="P17" s="27" t="n">
        <v>77.5691266459769</v>
      </c>
      <c r="Q17" s="27" t="n">
        <v>77.5691266459769</v>
      </c>
      <c r="R17" s="27" t="s">
        <v>169</v>
      </c>
      <c r="S17" s="27" t="s">
        <v>170</v>
      </c>
      <c r="T17" s="27" t="s">
        <v>170</v>
      </c>
      <c r="U17" s="29"/>
      <c r="AA17" s="33"/>
      <c r="AB17" s="33"/>
      <c r="AC17" s="33"/>
      <c r="AD17" s="33"/>
      <c r="AE17" s="33"/>
      <c r="AF17" s="33"/>
      <c r="AG17" s="33"/>
      <c r="AH17" s="33"/>
      <c r="AI17" s="33"/>
      <c r="AJ17" s="33"/>
    </row>
    <row r="18" customFormat="false" ht="12.75" hidden="false" customHeight="false" outlineLevel="0" collapsed="false">
      <c r="A18" s="27" t="n">
        <v>14</v>
      </c>
      <c r="B18" s="27" t="s">
        <v>183</v>
      </c>
      <c r="C18" s="27" t="n">
        <v>13419</v>
      </c>
      <c r="D18" s="27"/>
      <c r="E18" s="27" t="n">
        <f aca="false">+D18+C18</f>
        <v>13419</v>
      </c>
      <c r="F18" s="27" t="n">
        <v>3615.3</v>
      </c>
      <c r="G18" s="27" t="n">
        <v>0</v>
      </c>
      <c r="H18" s="27" t="n">
        <v>3615.3</v>
      </c>
      <c r="I18" s="27" t="n">
        <v>519</v>
      </c>
      <c r="J18" s="27" t="n">
        <v>0</v>
      </c>
      <c r="K18" s="28" t="n">
        <v>519</v>
      </c>
      <c r="L18" s="27" t="n">
        <v>2954.3</v>
      </c>
      <c r="M18" s="27" t="n">
        <v>0</v>
      </c>
      <c r="N18" s="27" t="n">
        <v>2954.3</v>
      </c>
      <c r="O18" s="27" t="n">
        <v>14.3556551323542</v>
      </c>
      <c r="P18" s="27" t="s">
        <v>184</v>
      </c>
      <c r="Q18" s="27" t="n">
        <v>14.3556551323542</v>
      </c>
      <c r="R18" s="27" t="s">
        <v>169</v>
      </c>
      <c r="S18" s="27" t="s">
        <v>185</v>
      </c>
      <c r="T18" s="27" t="s">
        <v>169</v>
      </c>
      <c r="U18" s="29"/>
      <c r="AA18" s="33"/>
      <c r="AB18" s="33"/>
      <c r="AC18" s="33"/>
      <c r="AD18" s="33"/>
      <c r="AE18" s="33"/>
      <c r="AF18" s="33"/>
      <c r="AG18" s="33"/>
      <c r="AH18" s="33"/>
      <c r="AI18" s="33"/>
      <c r="AJ18" s="33"/>
    </row>
    <row r="19" customFormat="false" ht="12.75" hidden="false" customHeight="false" outlineLevel="0" collapsed="false">
      <c r="A19" s="27" t="n">
        <v>15</v>
      </c>
      <c r="B19" s="27" t="s">
        <v>186</v>
      </c>
      <c r="C19" s="27"/>
      <c r="D19" s="27" t="n">
        <v>13776</v>
      </c>
      <c r="E19" s="27" t="n">
        <f aca="false">+D19+C19</f>
        <v>13776</v>
      </c>
      <c r="F19" s="27" t="n">
        <v>0</v>
      </c>
      <c r="G19" s="27" t="n">
        <v>844.056</v>
      </c>
      <c r="H19" s="27" t="n">
        <v>844.056</v>
      </c>
      <c r="I19" s="27" t="n">
        <v>0</v>
      </c>
      <c r="J19" s="27" t="n">
        <v>269.7</v>
      </c>
      <c r="K19" s="28" t="n">
        <v>269.7</v>
      </c>
      <c r="L19" s="28" t="n">
        <v>0</v>
      </c>
      <c r="M19" s="28" t="n">
        <v>536.956</v>
      </c>
      <c r="N19" s="27" t="n">
        <v>536.956</v>
      </c>
      <c r="O19" s="27"/>
      <c r="P19" s="27" t="n">
        <v>31.9528562085928</v>
      </c>
      <c r="Q19" s="27" t="n">
        <v>31.9528562085928</v>
      </c>
      <c r="R19" s="27" t="s">
        <v>169</v>
      </c>
      <c r="S19" s="27" t="s">
        <v>169</v>
      </c>
      <c r="T19" s="27" t="s">
        <v>169</v>
      </c>
      <c r="U19" s="29"/>
      <c r="AA19" s="33"/>
      <c r="AB19" s="33"/>
      <c r="AC19" s="33"/>
      <c r="AD19" s="33"/>
      <c r="AE19" s="33"/>
      <c r="AF19" s="33"/>
      <c r="AG19" s="33"/>
      <c r="AH19" s="33"/>
      <c r="AI19" s="33"/>
      <c r="AJ19" s="33"/>
    </row>
    <row r="20" customFormat="false" ht="12.75" hidden="false" customHeight="false" outlineLevel="0" collapsed="false">
      <c r="A20" s="27" t="n">
        <v>16</v>
      </c>
      <c r="B20" s="27" t="s">
        <v>187</v>
      </c>
      <c r="C20" s="27"/>
      <c r="D20" s="27" t="n">
        <v>17264</v>
      </c>
      <c r="E20" s="27" t="n">
        <f aca="false">+D20+C20</f>
        <v>17264</v>
      </c>
      <c r="F20" s="27" t="n">
        <v>0</v>
      </c>
      <c r="G20" s="27" t="n">
        <v>1786.239</v>
      </c>
      <c r="H20" s="27" t="n">
        <v>1786.239</v>
      </c>
      <c r="I20" s="27" t="n">
        <v>0</v>
      </c>
      <c r="J20" s="27" t="n">
        <v>1624</v>
      </c>
      <c r="K20" s="28" t="n">
        <v>1624</v>
      </c>
      <c r="L20" s="28" t="n">
        <v>0</v>
      </c>
      <c r="M20" s="28" t="n">
        <v>160.239</v>
      </c>
      <c r="N20" s="27" t="n">
        <v>160.239</v>
      </c>
      <c r="O20" s="27"/>
      <c r="P20" s="27" t="n">
        <v>90.9172848650153</v>
      </c>
      <c r="Q20" s="27" t="n">
        <v>90.9172848650153</v>
      </c>
      <c r="R20" s="27" t="s">
        <v>169</v>
      </c>
      <c r="S20" s="27" t="s">
        <v>172</v>
      </c>
      <c r="T20" s="27" t="s">
        <v>172</v>
      </c>
      <c r="U20" s="29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12.75" hidden="false" customHeight="false" outlineLevel="0" collapsed="false">
      <c r="A21" s="27" t="n">
        <v>17</v>
      </c>
      <c r="B21" s="27" t="s">
        <v>188</v>
      </c>
      <c r="C21" s="27"/>
      <c r="D21" s="27" t="n">
        <v>18561</v>
      </c>
      <c r="E21" s="27" t="n">
        <f aca="false">+D21+C21</f>
        <v>18561</v>
      </c>
      <c r="F21" s="27" t="n">
        <v>0</v>
      </c>
      <c r="G21" s="27" t="n">
        <v>1357.587</v>
      </c>
      <c r="H21" s="27" t="n">
        <v>1357.587</v>
      </c>
      <c r="I21" s="27" t="n">
        <v>0</v>
      </c>
      <c r="J21" s="27" t="n">
        <v>1227.1</v>
      </c>
      <c r="K21" s="28" t="n">
        <v>1227.1</v>
      </c>
      <c r="L21" s="27" t="n">
        <v>0</v>
      </c>
      <c r="M21" s="27" t="n">
        <v>18.7869999999998</v>
      </c>
      <c r="N21" s="27" t="n">
        <v>18.7869999999998</v>
      </c>
      <c r="O21" s="27"/>
      <c r="P21" s="27" t="n">
        <v>90.3883139717749</v>
      </c>
      <c r="Q21" s="27" t="n">
        <v>90.3883139717749</v>
      </c>
      <c r="R21" s="27" t="s">
        <v>169</v>
      </c>
      <c r="S21" s="27" t="s">
        <v>172</v>
      </c>
      <c r="T21" s="27" t="s">
        <v>172</v>
      </c>
      <c r="U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</row>
    <row r="22" customFormat="false" ht="12.75" hidden="false" customHeight="false" outlineLevel="0" collapsed="false">
      <c r="A22" s="27" t="n">
        <v>18</v>
      </c>
      <c r="B22" s="27" t="s">
        <v>189</v>
      </c>
      <c r="C22" s="27"/>
      <c r="D22" s="27" t="n">
        <v>20099</v>
      </c>
      <c r="E22" s="27" t="n">
        <f aca="false">+D22+C22</f>
        <v>20099</v>
      </c>
      <c r="F22" s="27" t="n">
        <v>0</v>
      </c>
      <c r="G22" s="27" t="n">
        <v>1877.31</v>
      </c>
      <c r="H22" s="27" t="n">
        <v>1877.31</v>
      </c>
      <c r="I22" s="27" t="n">
        <v>0</v>
      </c>
      <c r="J22" s="27" t="n">
        <v>1507</v>
      </c>
      <c r="K22" s="28" t="n">
        <v>1507</v>
      </c>
      <c r="L22" s="28" t="n">
        <v>0</v>
      </c>
      <c r="M22" s="28" t="n">
        <v>236.31</v>
      </c>
      <c r="N22" s="27" t="n">
        <v>236.31</v>
      </c>
      <c r="O22" s="27"/>
      <c r="P22" s="27" t="n">
        <v>80.274435229131</v>
      </c>
      <c r="Q22" s="27" t="n">
        <v>80.274435229131</v>
      </c>
      <c r="R22" s="27" t="s">
        <v>169</v>
      </c>
      <c r="S22" s="27" t="s">
        <v>170</v>
      </c>
      <c r="T22" s="27" t="s">
        <v>170</v>
      </c>
      <c r="U22" s="29"/>
      <c r="AA22" s="33"/>
      <c r="AB22" s="33"/>
      <c r="AC22" s="33"/>
      <c r="AD22" s="33"/>
      <c r="AE22" s="33"/>
      <c r="AF22" s="33"/>
      <c r="AG22" s="33"/>
      <c r="AH22" s="33"/>
      <c r="AI22" s="33"/>
      <c r="AJ22" s="33"/>
    </row>
    <row r="23" customFormat="false" ht="12.75" hidden="false" customHeight="false" outlineLevel="0" collapsed="false">
      <c r="A23" s="27" t="n">
        <v>19</v>
      </c>
      <c r="B23" s="27" t="s">
        <v>190</v>
      </c>
      <c r="C23" s="27"/>
      <c r="D23" s="27" t="n">
        <v>11879</v>
      </c>
      <c r="E23" s="27" t="n">
        <f aca="false">+D23+C23</f>
        <v>11879</v>
      </c>
      <c r="F23" s="27" t="n">
        <v>0</v>
      </c>
      <c r="G23" s="27" t="n">
        <v>1537.164</v>
      </c>
      <c r="H23" s="27" t="n">
        <v>1537.164</v>
      </c>
      <c r="I23" s="27" t="n">
        <v>0</v>
      </c>
      <c r="J23" s="27" t="n">
        <v>1141.5</v>
      </c>
      <c r="K23" s="28" t="n">
        <v>1141.5</v>
      </c>
      <c r="L23" s="27" t="n">
        <v>0</v>
      </c>
      <c r="M23" s="27" t="n">
        <v>326.064</v>
      </c>
      <c r="N23" s="27" t="n">
        <v>326.064</v>
      </c>
      <c r="O23" s="27"/>
      <c r="P23" s="27" t="n">
        <v>74.2601309944808</v>
      </c>
      <c r="Q23" s="27" t="n">
        <v>74.2601309944808</v>
      </c>
      <c r="R23" s="27" t="s">
        <v>169</v>
      </c>
      <c r="S23" s="27" t="s">
        <v>170</v>
      </c>
      <c r="T23" s="27" t="s">
        <v>170</v>
      </c>
      <c r="U23" s="29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2.75" hidden="false" customHeight="false" outlineLevel="0" collapsed="false">
      <c r="A24" s="27" t="n">
        <v>20</v>
      </c>
      <c r="B24" s="27" t="s">
        <v>191</v>
      </c>
      <c r="C24" s="27"/>
      <c r="D24" s="27" t="n">
        <v>39723</v>
      </c>
      <c r="E24" s="27" t="n">
        <f aca="false">+D24+C24</f>
        <v>39723</v>
      </c>
      <c r="F24" s="27" t="n">
        <v>0</v>
      </c>
      <c r="G24" s="27" t="n">
        <v>3057.012</v>
      </c>
      <c r="H24" s="27" t="n">
        <v>3057.012</v>
      </c>
      <c r="I24" s="27" t="n">
        <v>0</v>
      </c>
      <c r="J24" s="27" t="n">
        <v>1917.3</v>
      </c>
      <c r="K24" s="28" t="n">
        <v>1917.3</v>
      </c>
      <c r="L24" s="27" t="n">
        <v>0</v>
      </c>
      <c r="M24" s="27" t="n">
        <v>1042.512</v>
      </c>
      <c r="N24" s="27" t="n">
        <v>1042.512</v>
      </c>
      <c r="O24" s="27"/>
      <c r="P24" s="27" t="n">
        <v>62.7181051301074</v>
      </c>
      <c r="Q24" s="27" t="n">
        <v>62.7181051301074</v>
      </c>
      <c r="R24" s="27" t="s">
        <v>169</v>
      </c>
      <c r="S24" s="27" t="s">
        <v>169</v>
      </c>
      <c r="T24" s="27" t="s">
        <v>169</v>
      </c>
      <c r="U24" s="29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customFormat="false" ht="12.75" hidden="false" customHeight="false" outlineLevel="0" collapsed="false">
      <c r="A25" s="27" t="n">
        <v>21</v>
      </c>
      <c r="B25" s="27" t="s">
        <v>192</v>
      </c>
      <c r="C25" s="27" t="n">
        <v>29794</v>
      </c>
      <c r="D25" s="27"/>
      <c r="E25" s="27" t="n">
        <f aca="false">+D25+C25</f>
        <v>29794</v>
      </c>
      <c r="F25" s="27" t="n">
        <v>17024.4</v>
      </c>
      <c r="G25" s="27" t="n">
        <v>0</v>
      </c>
      <c r="H25" s="27" t="n">
        <v>17024.4</v>
      </c>
      <c r="I25" s="27" t="n">
        <v>1451.86</v>
      </c>
      <c r="J25" s="27" t="n">
        <v>0</v>
      </c>
      <c r="K25" s="28" t="n">
        <v>1451.86</v>
      </c>
      <c r="L25" s="27" t="n">
        <v>15256.54</v>
      </c>
      <c r="M25" s="27" t="n">
        <v>0</v>
      </c>
      <c r="N25" s="27" t="n">
        <v>15256.54</v>
      </c>
      <c r="O25" s="27" t="n">
        <v>8.52811259133949</v>
      </c>
      <c r="P25" s="27" t="s">
        <v>184</v>
      </c>
      <c r="Q25" s="27" t="n">
        <v>8.52811259133949</v>
      </c>
      <c r="R25" s="27" t="s">
        <v>169</v>
      </c>
      <c r="S25" s="27" t="s">
        <v>185</v>
      </c>
      <c r="T25" s="27" t="s">
        <v>169</v>
      </c>
      <c r="U25" s="29"/>
      <c r="AA25" s="33"/>
      <c r="AB25" s="33"/>
      <c r="AC25" s="33"/>
      <c r="AD25" s="33"/>
      <c r="AE25" s="33"/>
      <c r="AF25" s="33"/>
      <c r="AG25" s="33"/>
      <c r="AH25" s="33"/>
      <c r="AI25" s="33"/>
      <c r="AJ25" s="33"/>
    </row>
    <row r="26" customFormat="false" ht="12.75" hidden="false" customHeight="false" outlineLevel="0" collapsed="false">
      <c r="A26" s="27" t="n">
        <v>22</v>
      </c>
      <c r="B26" s="27" t="s">
        <v>193</v>
      </c>
      <c r="C26" s="27"/>
      <c r="D26" s="27" t="n">
        <v>22894</v>
      </c>
      <c r="E26" s="27" t="n">
        <f aca="false">+D26+C26</f>
        <v>22894</v>
      </c>
      <c r="F26" s="27" t="n">
        <v>0</v>
      </c>
      <c r="G26" s="27" t="n">
        <v>2346.849</v>
      </c>
      <c r="H26" s="27" t="n">
        <v>2346.849</v>
      </c>
      <c r="I26" s="27" t="n">
        <v>0</v>
      </c>
      <c r="J26" s="27" t="n">
        <v>1676.5</v>
      </c>
      <c r="K26" s="28" t="n">
        <v>1676.5</v>
      </c>
      <c r="L26" s="28" t="n">
        <v>0</v>
      </c>
      <c r="M26" s="28" t="n">
        <v>546.049</v>
      </c>
      <c r="N26" s="27" t="n">
        <v>546.049</v>
      </c>
      <c r="O26" s="27"/>
      <c r="P26" s="27" t="n">
        <v>71.4362108512307</v>
      </c>
      <c r="Q26" s="27" t="n">
        <v>71.4362108512307</v>
      </c>
      <c r="R26" s="27" t="s">
        <v>169</v>
      </c>
      <c r="S26" s="27" t="s">
        <v>170</v>
      </c>
      <c r="T26" s="27" t="s">
        <v>170</v>
      </c>
      <c r="U26" s="29"/>
      <c r="AA26" s="33"/>
      <c r="AB26" s="33"/>
      <c r="AC26" s="33"/>
      <c r="AD26" s="33"/>
      <c r="AE26" s="33"/>
      <c r="AF26" s="33"/>
      <c r="AG26" s="33"/>
      <c r="AH26" s="33"/>
      <c r="AI26" s="33"/>
      <c r="AJ26" s="33"/>
    </row>
    <row r="27" customFormat="false" ht="12.75" hidden="false" customHeight="false" outlineLevel="0" collapsed="false">
      <c r="A27" s="27" t="n">
        <v>23</v>
      </c>
      <c r="B27" s="27" t="s">
        <v>194</v>
      </c>
      <c r="C27" s="27"/>
      <c r="D27" s="27" t="n">
        <v>28127</v>
      </c>
      <c r="E27" s="27" t="n">
        <f aca="false">+D27+C27</f>
        <v>28127</v>
      </c>
      <c r="F27" s="27" t="n">
        <v>0</v>
      </c>
      <c r="G27" s="27" t="n">
        <v>3707.433</v>
      </c>
      <c r="H27" s="27" t="n">
        <v>3707.433</v>
      </c>
      <c r="I27" s="27" t="n">
        <v>0</v>
      </c>
      <c r="J27" s="27" t="n">
        <v>2321.9</v>
      </c>
      <c r="K27" s="28" t="n">
        <v>2321.9</v>
      </c>
      <c r="L27" s="27" t="n">
        <v>0</v>
      </c>
      <c r="M27" s="27" t="n">
        <v>1208.633</v>
      </c>
      <c r="N27" s="27" t="n">
        <v>1208.633</v>
      </c>
      <c r="O27" s="27"/>
      <c r="P27" s="27" t="n">
        <v>62.6282389998686</v>
      </c>
      <c r="Q27" s="27" t="n">
        <v>62.6282389998686</v>
      </c>
      <c r="R27" s="27" t="s">
        <v>169</v>
      </c>
      <c r="S27" s="27" t="s">
        <v>169</v>
      </c>
      <c r="T27" s="27" t="s">
        <v>169</v>
      </c>
      <c r="U27" s="29"/>
      <c r="AA27" s="33"/>
      <c r="AB27" s="33"/>
      <c r="AC27" s="33"/>
      <c r="AD27" s="33"/>
      <c r="AE27" s="33"/>
      <c r="AF27" s="33"/>
      <c r="AG27" s="33"/>
      <c r="AH27" s="33"/>
      <c r="AI27" s="33"/>
      <c r="AJ27" s="33"/>
    </row>
    <row r="28" customFormat="false" ht="12.75" hidden="false" customHeight="false" outlineLevel="0" collapsed="false">
      <c r="A28" s="27" t="n">
        <v>24</v>
      </c>
      <c r="B28" s="27" t="s">
        <v>195</v>
      </c>
      <c r="C28" s="27" t="n">
        <v>11873</v>
      </c>
      <c r="D28" s="27" t="n">
        <v>5503</v>
      </c>
      <c r="E28" s="27" t="n">
        <f aca="false">+D28+C28</f>
        <v>17376</v>
      </c>
      <c r="F28" s="27" t="n">
        <v>1683.9</v>
      </c>
      <c r="G28" s="27" t="n">
        <v>551.7</v>
      </c>
      <c r="H28" s="27" t="n">
        <v>2235.6</v>
      </c>
      <c r="I28" s="27" t="n">
        <v>636.88</v>
      </c>
      <c r="J28" s="27" t="n">
        <v>332.2</v>
      </c>
      <c r="K28" s="28" t="n">
        <v>969.08</v>
      </c>
      <c r="L28" s="27" t="n">
        <v>953.42</v>
      </c>
      <c r="M28" s="27" t="n">
        <v>180.6</v>
      </c>
      <c r="N28" s="27" t="n">
        <v>1134.02</v>
      </c>
      <c r="O28" s="27" t="n">
        <v>37.8217233802482</v>
      </c>
      <c r="P28" s="27" t="n">
        <v>60.2138843574406</v>
      </c>
      <c r="Q28" s="27" t="n">
        <v>43.3476471640723</v>
      </c>
      <c r="R28" s="27" t="s">
        <v>169</v>
      </c>
      <c r="S28" s="27" t="s">
        <v>169</v>
      </c>
      <c r="T28" s="27" t="s">
        <v>169</v>
      </c>
      <c r="U28" s="29"/>
      <c r="AA28" s="33"/>
      <c r="AB28" s="33"/>
      <c r="AC28" s="33"/>
      <c r="AD28" s="33"/>
      <c r="AE28" s="33"/>
      <c r="AF28" s="33"/>
      <c r="AG28" s="33"/>
      <c r="AH28" s="33"/>
      <c r="AI28" s="33"/>
      <c r="AJ28" s="33"/>
    </row>
    <row r="29" customFormat="false" ht="12.75" hidden="false" customHeight="false" outlineLevel="0" collapsed="false">
      <c r="A29" s="27" t="n">
        <v>25</v>
      </c>
      <c r="B29" s="27" t="s">
        <v>196</v>
      </c>
      <c r="C29" s="27"/>
      <c r="D29" s="27" t="n">
        <v>9333</v>
      </c>
      <c r="E29" s="27" t="n">
        <f aca="false">+D29+C29</f>
        <v>9333</v>
      </c>
      <c r="F29" s="27" t="n">
        <v>0</v>
      </c>
      <c r="G29" s="27" t="n">
        <v>879.408</v>
      </c>
      <c r="H29" s="27" t="n">
        <v>879.408</v>
      </c>
      <c r="I29" s="27" t="n">
        <v>0</v>
      </c>
      <c r="J29" s="27" t="n">
        <v>481.7</v>
      </c>
      <c r="K29" s="28" t="n">
        <v>481.7</v>
      </c>
      <c r="L29" s="28" t="n">
        <v>0</v>
      </c>
      <c r="M29" s="28" t="n">
        <v>358.308</v>
      </c>
      <c r="N29" s="27" t="n">
        <v>358.308</v>
      </c>
      <c r="O29" s="27"/>
      <c r="P29" s="27" t="n">
        <v>54.7754853264924</v>
      </c>
      <c r="Q29" s="27" t="n">
        <v>54.7754853264924</v>
      </c>
      <c r="R29" s="27" t="s">
        <v>169</v>
      </c>
      <c r="S29" s="27" t="s">
        <v>169</v>
      </c>
      <c r="T29" s="27" t="s">
        <v>169</v>
      </c>
      <c r="U29" s="29"/>
      <c r="AA29" s="33"/>
      <c r="AB29" s="33"/>
      <c r="AC29" s="33"/>
      <c r="AD29" s="33"/>
      <c r="AE29" s="33"/>
      <c r="AF29" s="33"/>
      <c r="AG29" s="33"/>
      <c r="AH29" s="33"/>
      <c r="AI29" s="33"/>
      <c r="AJ29" s="33"/>
    </row>
    <row r="30" customFormat="false" ht="12.75" hidden="false" customHeight="false" outlineLevel="0" collapsed="false">
      <c r="A30" s="27" t="n">
        <v>26</v>
      </c>
      <c r="B30" s="27" t="s">
        <v>197</v>
      </c>
      <c r="C30" s="27"/>
      <c r="D30" s="27" t="n">
        <v>19329</v>
      </c>
      <c r="E30" s="27" t="n">
        <f aca="false">+D30+C30</f>
        <v>19329</v>
      </c>
      <c r="F30" s="27" t="n">
        <v>0</v>
      </c>
      <c r="G30" s="27" t="n">
        <v>1869.399</v>
      </c>
      <c r="H30" s="27" t="n">
        <v>1869.399</v>
      </c>
      <c r="I30" s="27" t="n">
        <v>0</v>
      </c>
      <c r="J30" s="27" t="n">
        <v>1544.14</v>
      </c>
      <c r="K30" s="28" t="n">
        <v>1544.14</v>
      </c>
      <c r="L30" s="27" t="n">
        <v>0</v>
      </c>
      <c r="M30" s="27" t="n">
        <v>182.659</v>
      </c>
      <c r="N30" s="27" t="n">
        <v>182.659</v>
      </c>
      <c r="O30" s="27"/>
      <c r="P30" s="27" t="n">
        <v>82.6008786781206</v>
      </c>
      <c r="Q30" s="27" t="n">
        <v>82.6008786781206</v>
      </c>
      <c r="R30" s="27" t="s">
        <v>169</v>
      </c>
      <c r="S30" s="27" t="s">
        <v>170</v>
      </c>
      <c r="T30" s="27" t="s">
        <v>170</v>
      </c>
      <c r="U30" s="29"/>
      <c r="AA30" s="33"/>
      <c r="AB30" s="33"/>
      <c r="AC30" s="33"/>
      <c r="AD30" s="33"/>
      <c r="AE30" s="33"/>
      <c r="AF30" s="33"/>
      <c r="AG30" s="33"/>
      <c r="AH30" s="33"/>
      <c r="AI30" s="33"/>
      <c r="AJ30" s="33"/>
    </row>
    <row r="31" customFormat="false" ht="12.75" hidden="false" customHeight="false" outlineLevel="0" collapsed="false">
      <c r="A31" s="27" t="n">
        <v>27</v>
      </c>
      <c r="B31" s="27" t="s">
        <v>40</v>
      </c>
      <c r="C31" s="27"/>
      <c r="D31" s="27" t="n">
        <v>16942</v>
      </c>
      <c r="E31" s="27" t="n">
        <f aca="false">+D31+C31</f>
        <v>16942</v>
      </c>
      <c r="F31" s="27" t="n">
        <v>0</v>
      </c>
      <c r="G31" s="27" t="n">
        <v>1451.79</v>
      </c>
      <c r="H31" s="27" t="n">
        <v>1451.79</v>
      </c>
      <c r="I31" s="27" t="n">
        <v>0</v>
      </c>
      <c r="J31" s="27" t="n">
        <v>1233.55</v>
      </c>
      <c r="K31" s="28" t="n">
        <v>1233.55</v>
      </c>
      <c r="L31" s="27" t="n">
        <v>0</v>
      </c>
      <c r="M31" s="27" t="n">
        <v>119.24</v>
      </c>
      <c r="N31" s="27" t="n">
        <v>119.24</v>
      </c>
      <c r="O31" s="27"/>
      <c r="P31" s="27" t="n">
        <v>84.9675228511011</v>
      </c>
      <c r="Q31" s="27" t="n">
        <v>84.9675228511011</v>
      </c>
      <c r="R31" s="27" t="s">
        <v>169</v>
      </c>
      <c r="S31" s="27" t="s">
        <v>170</v>
      </c>
      <c r="T31" s="27" t="s">
        <v>170</v>
      </c>
      <c r="U31" s="29"/>
      <c r="W31" s="31"/>
      <c r="X31" s="32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</row>
    <row r="32" customFormat="false" ht="12.75" hidden="false" customHeight="false" outlineLevel="0" collapsed="false">
      <c r="A32" s="27" t="n">
        <v>28</v>
      </c>
      <c r="B32" s="27" t="s">
        <v>198</v>
      </c>
      <c r="C32" s="27" t="n">
        <v>27233</v>
      </c>
      <c r="D32" s="27" t="n">
        <v>1468</v>
      </c>
      <c r="E32" s="27" t="n">
        <f aca="false">+D32+C32</f>
        <v>28701</v>
      </c>
      <c r="F32" s="27" t="n">
        <v>7678.8</v>
      </c>
      <c r="G32" s="27" t="n">
        <v>232.2</v>
      </c>
      <c r="H32" s="27" t="n">
        <v>7911</v>
      </c>
      <c r="I32" s="27" t="n">
        <v>1852.89</v>
      </c>
      <c r="J32" s="27" t="n">
        <v>320</v>
      </c>
      <c r="K32" s="28" t="n">
        <v>2172.89</v>
      </c>
      <c r="L32" s="27" t="n">
        <v>5506.71</v>
      </c>
      <c r="M32" s="27" t="n">
        <v>-108.6</v>
      </c>
      <c r="N32" s="27" t="n">
        <v>5398.11</v>
      </c>
      <c r="O32" s="27" t="n">
        <v>24.1299421784654</v>
      </c>
      <c r="P32" s="27" t="n">
        <v>137.812230835487</v>
      </c>
      <c r="Q32" s="27" t="n">
        <v>27.4666919479206</v>
      </c>
      <c r="R32" s="27" t="s">
        <v>169</v>
      </c>
      <c r="S32" s="27" t="s">
        <v>185</v>
      </c>
      <c r="T32" s="27" t="s">
        <v>169</v>
      </c>
      <c r="U32" s="29"/>
      <c r="W32" s="31"/>
      <c r="X32" s="32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customFormat="false" ht="12.75" hidden="false" customHeight="false" outlineLevel="0" collapsed="false">
      <c r="A33" s="27" t="n">
        <v>29</v>
      </c>
      <c r="B33" s="27" t="s">
        <v>199</v>
      </c>
      <c r="C33" s="27"/>
      <c r="D33" s="27" t="n">
        <v>7450</v>
      </c>
      <c r="E33" s="27" t="n">
        <f aca="false">+D33+C33</f>
        <v>7450</v>
      </c>
      <c r="F33" s="27" t="n">
        <v>0</v>
      </c>
      <c r="G33" s="27" t="n">
        <v>657.171</v>
      </c>
      <c r="H33" s="27" t="n">
        <v>657.171</v>
      </c>
      <c r="I33" s="27" t="n">
        <v>0</v>
      </c>
      <c r="J33" s="27" t="n">
        <v>485.51</v>
      </c>
      <c r="K33" s="28" t="n">
        <v>485.51</v>
      </c>
      <c r="L33" s="27" t="n">
        <v>0</v>
      </c>
      <c r="M33" s="27" t="n">
        <v>125.161</v>
      </c>
      <c r="N33" s="27" t="n">
        <v>125.161</v>
      </c>
      <c r="O33" s="27"/>
      <c r="P33" s="27" t="n">
        <v>73.8787925821438</v>
      </c>
      <c r="Q33" s="27" t="n">
        <v>73.8787925821438</v>
      </c>
      <c r="R33" s="27" t="s">
        <v>169</v>
      </c>
      <c r="S33" s="27" t="s">
        <v>170</v>
      </c>
      <c r="T33" s="27" t="s">
        <v>170</v>
      </c>
      <c r="U33" s="29"/>
      <c r="W33" s="31"/>
      <c r="X33" s="32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customFormat="false" ht="12.75" hidden="false" customHeight="false" outlineLevel="0" collapsed="false">
      <c r="A34" s="27" t="n">
        <v>30</v>
      </c>
      <c r="B34" s="27" t="s">
        <v>200</v>
      </c>
      <c r="C34" s="27"/>
      <c r="D34" s="27" t="n">
        <v>34570</v>
      </c>
      <c r="E34" s="27" t="n">
        <f aca="false">+D34+C34</f>
        <v>34570</v>
      </c>
      <c r="F34" s="27" t="n">
        <v>0</v>
      </c>
      <c r="G34" s="27" t="n">
        <v>2135.088</v>
      </c>
      <c r="H34" s="27" t="n">
        <v>2135.088</v>
      </c>
      <c r="I34" s="27" t="n">
        <v>0</v>
      </c>
      <c r="J34" s="27" t="n">
        <v>1700.8</v>
      </c>
      <c r="K34" s="28" t="n">
        <v>1700.8</v>
      </c>
      <c r="L34" s="28" t="n">
        <v>0</v>
      </c>
      <c r="M34" s="28" t="n">
        <v>273.188</v>
      </c>
      <c r="N34" s="27" t="n">
        <v>273.188</v>
      </c>
      <c r="O34" s="27"/>
      <c r="P34" s="27" t="n">
        <v>79.6594800776361</v>
      </c>
      <c r="Q34" s="27" t="n">
        <v>79.6594800776361</v>
      </c>
      <c r="R34" s="27" t="s">
        <v>169</v>
      </c>
      <c r="S34" s="27" t="s">
        <v>170</v>
      </c>
      <c r="T34" s="27" t="s">
        <v>170</v>
      </c>
      <c r="U34" s="29"/>
      <c r="W34" s="31"/>
      <c r="X34" s="32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customFormat="false" ht="12.75" hidden="false" customHeight="false" outlineLevel="0" collapsed="false">
      <c r="A35" s="27" t="n">
        <v>31</v>
      </c>
      <c r="B35" s="27" t="s">
        <v>201</v>
      </c>
      <c r="C35" s="27"/>
      <c r="D35" s="27" t="n">
        <v>15349</v>
      </c>
      <c r="E35" s="27" t="n">
        <f aca="false">+D35+C35</f>
        <v>15349</v>
      </c>
      <c r="F35" s="27" t="n">
        <v>0</v>
      </c>
      <c r="G35" s="27" t="n">
        <v>1426.455</v>
      </c>
      <c r="H35" s="27" t="n">
        <v>1426.455</v>
      </c>
      <c r="I35" s="27" t="n">
        <v>0</v>
      </c>
      <c r="J35" s="27" t="n">
        <v>758.7</v>
      </c>
      <c r="K35" s="28" t="n">
        <v>758.7</v>
      </c>
      <c r="L35" s="27" t="n">
        <v>0</v>
      </c>
      <c r="M35" s="27" t="n">
        <v>522.555</v>
      </c>
      <c r="N35" s="27" t="n">
        <v>522.555</v>
      </c>
      <c r="O35" s="27"/>
      <c r="P35" s="27" t="n">
        <v>53.1877977223256</v>
      </c>
      <c r="Q35" s="27" t="n">
        <v>53.1877977223256</v>
      </c>
      <c r="R35" s="27" t="s">
        <v>169</v>
      </c>
      <c r="S35" s="27" t="s">
        <v>169</v>
      </c>
      <c r="T35" s="27" t="s">
        <v>169</v>
      </c>
      <c r="U35" s="29"/>
      <c r="W35" s="31"/>
      <c r="X35" s="32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customFormat="false" ht="12.75" hidden="false" customHeight="false" outlineLevel="0" collapsed="false">
      <c r="A36" s="27" t="n">
        <v>32</v>
      </c>
      <c r="B36" s="27" t="s">
        <v>202</v>
      </c>
      <c r="C36" s="27"/>
      <c r="D36" s="27" t="n">
        <v>30219</v>
      </c>
      <c r="E36" s="27" t="n">
        <f aca="false">+D36+C36</f>
        <v>30219</v>
      </c>
      <c r="F36" s="27" t="n">
        <v>0</v>
      </c>
      <c r="G36" s="27" t="n">
        <v>2951</v>
      </c>
      <c r="H36" s="27" t="n">
        <v>2951</v>
      </c>
      <c r="I36" s="27" t="n">
        <v>0</v>
      </c>
      <c r="J36" s="27" t="n">
        <v>1916.2</v>
      </c>
      <c r="K36" s="28" t="n">
        <v>1916.2</v>
      </c>
      <c r="L36" s="27" t="n">
        <v>0</v>
      </c>
      <c r="M36" s="27" t="n">
        <v>870.2</v>
      </c>
      <c r="N36" s="27" t="n">
        <v>870.2</v>
      </c>
      <c r="O36" s="27"/>
      <c r="P36" s="27" t="n">
        <v>64.9339207048458</v>
      </c>
      <c r="Q36" s="27" t="n">
        <v>64.9339207048458</v>
      </c>
      <c r="R36" s="27" t="s">
        <v>169</v>
      </c>
      <c r="S36" s="27" t="s">
        <v>169</v>
      </c>
      <c r="T36" s="27" t="s">
        <v>169</v>
      </c>
      <c r="U36" s="29"/>
      <c r="W36" s="31"/>
      <c r="X36" s="32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12.75" hidden="false" customHeight="false" outlineLevel="0" collapsed="false">
      <c r="A37" s="27" t="n">
        <v>33</v>
      </c>
      <c r="B37" s="27" t="s">
        <v>203</v>
      </c>
      <c r="C37" s="27" t="n">
        <v>22922</v>
      </c>
      <c r="D37" s="27" t="n">
        <v>7119</v>
      </c>
      <c r="E37" s="27" t="n">
        <f aca="false">+D37+C37</f>
        <v>30041</v>
      </c>
      <c r="F37" s="27" t="n">
        <v>2414.7</v>
      </c>
      <c r="G37" s="27" t="n">
        <v>698.4</v>
      </c>
      <c r="H37" s="27" t="n">
        <v>3113.1</v>
      </c>
      <c r="I37" s="27" t="n">
        <v>1081.01</v>
      </c>
      <c r="J37" s="27" t="n">
        <v>140.66</v>
      </c>
      <c r="K37" s="28" t="n">
        <v>1221.67</v>
      </c>
      <c r="L37" s="28" t="n">
        <v>1301.69</v>
      </c>
      <c r="M37" s="28" t="n">
        <v>440.14</v>
      </c>
      <c r="N37" s="27" t="n">
        <v>1741.83</v>
      </c>
      <c r="O37" s="27" t="n">
        <v>44.7678800679173</v>
      </c>
      <c r="P37" s="27" t="n">
        <v>20.1403207331042</v>
      </c>
      <c r="Q37" s="27" t="n">
        <v>39.2428768751405</v>
      </c>
      <c r="R37" s="27" t="s">
        <v>169</v>
      </c>
      <c r="S37" s="27" t="s">
        <v>169</v>
      </c>
      <c r="T37" s="27" t="s">
        <v>169</v>
      </c>
      <c r="U37" s="29"/>
      <c r="W37" s="31"/>
      <c r="X37" s="32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</row>
    <row r="38" customFormat="false" ht="12.75" hidden="false" customHeight="false" outlineLevel="0" collapsed="false">
      <c r="A38" s="27" t="n">
        <v>34</v>
      </c>
      <c r="B38" s="27" t="s">
        <v>204</v>
      </c>
      <c r="C38" s="27" t="n">
        <v>11344</v>
      </c>
      <c r="D38" s="27" t="n">
        <v>8086</v>
      </c>
      <c r="E38" s="27" t="n">
        <f aca="false">+D38+C38</f>
        <v>19430</v>
      </c>
      <c r="F38" s="27" t="n">
        <v>2544.3</v>
      </c>
      <c r="G38" s="27" t="n">
        <v>940.5</v>
      </c>
      <c r="H38" s="27" t="n">
        <v>3484.8</v>
      </c>
      <c r="I38" s="27" t="n">
        <v>330.59</v>
      </c>
      <c r="J38" s="27" t="n">
        <v>400</v>
      </c>
      <c r="K38" s="28" t="n">
        <v>730.59</v>
      </c>
      <c r="L38" s="27" t="n">
        <v>2148.41</v>
      </c>
      <c r="M38" s="27" t="n">
        <v>478.6</v>
      </c>
      <c r="N38" s="27" t="n">
        <v>2627.01</v>
      </c>
      <c r="O38" s="27" t="n">
        <v>12.9933577015289</v>
      </c>
      <c r="P38" s="27" t="n">
        <v>42.5305688463583</v>
      </c>
      <c r="Q38" s="27" t="n">
        <v>20.9650482093664</v>
      </c>
      <c r="R38" s="27" t="s">
        <v>169</v>
      </c>
      <c r="S38" s="27" t="s">
        <v>169</v>
      </c>
      <c r="T38" s="27" t="s">
        <v>169</v>
      </c>
      <c r="U38" s="29"/>
      <c r="AA38" s="33"/>
      <c r="AB38" s="33"/>
      <c r="AC38" s="33"/>
      <c r="AD38" s="33"/>
      <c r="AE38" s="33"/>
      <c r="AF38" s="33"/>
      <c r="AG38" s="33"/>
      <c r="AH38" s="33"/>
      <c r="AI38" s="33"/>
      <c r="AJ38" s="33"/>
    </row>
    <row r="39" customFormat="false" ht="12.75" hidden="false" customHeight="false" outlineLevel="0" collapsed="false">
      <c r="A39" s="27" t="n">
        <v>35</v>
      </c>
      <c r="B39" s="27" t="s">
        <v>205</v>
      </c>
      <c r="C39" s="27" t="n">
        <v>23411</v>
      </c>
      <c r="D39" s="27"/>
      <c r="E39" s="27" t="n">
        <f aca="false">+D39+C39</f>
        <v>23411</v>
      </c>
      <c r="F39" s="27" t="n">
        <v>1465.2</v>
      </c>
      <c r="G39" s="27" t="n">
        <v>0</v>
      </c>
      <c r="H39" s="27" t="n">
        <v>1465.2</v>
      </c>
      <c r="I39" s="27" t="n">
        <v>516.66</v>
      </c>
      <c r="J39" s="27" t="n">
        <v>0</v>
      </c>
      <c r="K39" s="28" t="n">
        <v>516.66</v>
      </c>
      <c r="L39" s="27" t="n">
        <v>530.24</v>
      </c>
      <c r="M39" s="27" t="n">
        <v>0</v>
      </c>
      <c r="N39" s="27" t="n">
        <v>530.24</v>
      </c>
      <c r="O39" s="27" t="n">
        <v>35.2620802620803</v>
      </c>
      <c r="P39" s="27" t="s">
        <v>184</v>
      </c>
      <c r="Q39" s="27" t="n">
        <v>35.2620802620803</v>
      </c>
      <c r="R39" s="27" t="s">
        <v>169</v>
      </c>
      <c r="S39" s="27" t="s">
        <v>185</v>
      </c>
      <c r="T39" s="27" t="s">
        <v>169</v>
      </c>
      <c r="U39" s="29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2.75" hidden="false" customHeight="false" outlineLevel="0" collapsed="false">
      <c r="A40" s="27" t="n">
        <v>36</v>
      </c>
      <c r="B40" s="27" t="s">
        <v>206</v>
      </c>
      <c r="C40" s="27"/>
      <c r="D40" s="27" t="n">
        <v>30953</v>
      </c>
      <c r="E40" s="27" t="n">
        <f aca="false">+D40+C40</f>
        <v>30953</v>
      </c>
      <c r="F40" s="27" t="n">
        <v>0</v>
      </c>
      <c r="G40" s="27" t="n">
        <v>2871.216</v>
      </c>
      <c r="H40" s="27" t="n">
        <v>2871.216</v>
      </c>
      <c r="I40" s="27" t="n">
        <v>0</v>
      </c>
      <c r="J40" s="27" t="n">
        <v>2709.7</v>
      </c>
      <c r="K40" s="28" t="n">
        <v>2709.7</v>
      </c>
      <c r="L40" s="28" t="n">
        <v>0</v>
      </c>
      <c r="M40" s="28" t="n">
        <v>-60.4839999999999</v>
      </c>
      <c r="N40" s="27" t="n">
        <v>-60.4839999999999</v>
      </c>
      <c r="O40" s="27"/>
      <c r="P40" s="27" t="n">
        <v>94.3746482326652</v>
      </c>
      <c r="Q40" s="27" t="n">
        <v>94.3746482326652</v>
      </c>
      <c r="R40" s="27" t="s">
        <v>169</v>
      </c>
      <c r="S40" s="27" t="s">
        <v>172</v>
      </c>
      <c r="T40" s="27" t="s">
        <v>172</v>
      </c>
      <c r="U40" s="29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2.75" hidden="false" customHeight="false" outlineLevel="0" collapsed="false">
      <c r="A41" s="27" t="n">
        <v>37</v>
      </c>
      <c r="B41" s="27" t="s">
        <v>207</v>
      </c>
      <c r="C41" s="27"/>
      <c r="D41" s="27" t="n">
        <v>5959</v>
      </c>
      <c r="E41" s="27" t="n">
        <f aca="false">+D41+C41</f>
        <v>5959</v>
      </c>
      <c r="F41" s="27" t="n">
        <v>0</v>
      </c>
      <c r="G41" s="27" t="n">
        <v>619.569</v>
      </c>
      <c r="H41" s="27" t="n">
        <v>619.569</v>
      </c>
      <c r="I41" s="27" t="n">
        <v>0</v>
      </c>
      <c r="J41" s="27" t="n">
        <v>414.02</v>
      </c>
      <c r="K41" s="28" t="n">
        <v>414.02</v>
      </c>
      <c r="L41" s="27" t="n">
        <v>0</v>
      </c>
      <c r="M41" s="27" t="n">
        <v>185.449</v>
      </c>
      <c r="N41" s="27" t="n">
        <v>185.449</v>
      </c>
      <c r="O41" s="27"/>
      <c r="P41" s="27" t="n">
        <v>66.8238727244262</v>
      </c>
      <c r="Q41" s="27" t="n">
        <v>66.8238727244262</v>
      </c>
      <c r="R41" s="27" t="s">
        <v>169</v>
      </c>
      <c r="S41" s="27" t="s">
        <v>169</v>
      </c>
      <c r="T41" s="27" t="s">
        <v>169</v>
      </c>
      <c r="U41" s="29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2.75" hidden="false" customHeight="false" outlineLevel="0" collapsed="false">
      <c r="A42" s="27" t="n">
        <v>38</v>
      </c>
      <c r="B42" s="27" t="s">
        <v>57</v>
      </c>
      <c r="C42" s="27" t="n">
        <v>7191</v>
      </c>
      <c r="D42" s="27" t="n">
        <v>9752</v>
      </c>
      <c r="E42" s="27" t="n">
        <f aca="false">+D42+C42</f>
        <v>16943</v>
      </c>
      <c r="F42" s="27" t="n">
        <v>897.3</v>
      </c>
      <c r="G42" s="27" t="n">
        <v>862.2</v>
      </c>
      <c r="H42" s="27" t="n">
        <v>1759.5</v>
      </c>
      <c r="I42" s="27" t="n">
        <v>716.62</v>
      </c>
      <c r="J42" s="27" t="n">
        <v>690</v>
      </c>
      <c r="K42" s="28" t="n">
        <v>1406.62</v>
      </c>
      <c r="L42" s="27" t="n">
        <v>121.18</v>
      </c>
      <c r="M42" s="27" t="n">
        <v>48.3000000000001</v>
      </c>
      <c r="N42" s="27" t="n">
        <v>169.48</v>
      </c>
      <c r="O42" s="27" t="n">
        <v>79.8640365541068</v>
      </c>
      <c r="P42" s="27" t="n">
        <v>80.0278357689631</v>
      </c>
      <c r="Q42" s="27" t="n">
        <v>79.9443023586246</v>
      </c>
      <c r="R42" s="27" t="s">
        <v>170</v>
      </c>
      <c r="S42" s="27" t="s">
        <v>170</v>
      </c>
      <c r="T42" s="27" t="s">
        <v>170</v>
      </c>
      <c r="U42" s="29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2.75" hidden="false" customHeight="false" outlineLevel="0" collapsed="false">
      <c r="A43" s="27" t="n">
        <v>39</v>
      </c>
      <c r="B43" s="27" t="s">
        <v>208</v>
      </c>
      <c r="C43" s="27"/>
      <c r="D43" s="27" t="n">
        <v>15798</v>
      </c>
      <c r="E43" s="27" t="n">
        <f aca="false">+D43+C43</f>
        <v>15798</v>
      </c>
      <c r="F43" s="27" t="n">
        <v>0</v>
      </c>
      <c r="G43" s="27" t="n">
        <v>1549.143</v>
      </c>
      <c r="H43" s="27" t="n">
        <v>1549.143</v>
      </c>
      <c r="I43" s="27" t="n">
        <v>0</v>
      </c>
      <c r="J43" s="27" t="n">
        <v>1533</v>
      </c>
      <c r="K43" s="28" t="n">
        <v>1533</v>
      </c>
      <c r="L43" s="28" t="n">
        <v>0</v>
      </c>
      <c r="M43" s="28" t="n">
        <v>-79.357</v>
      </c>
      <c r="N43" s="27" t="n">
        <v>-79.357</v>
      </c>
      <c r="O43" s="27"/>
      <c r="P43" s="27" t="n">
        <v>98.9579399706806</v>
      </c>
      <c r="Q43" s="27" t="n">
        <v>98.9579399706806</v>
      </c>
      <c r="R43" s="27" t="s">
        <v>169</v>
      </c>
      <c r="S43" s="27" t="s">
        <v>172</v>
      </c>
      <c r="T43" s="27" t="s">
        <v>172</v>
      </c>
      <c r="U43" s="29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2.75" hidden="false" customHeight="false" outlineLevel="0" collapsed="false">
      <c r="A44" s="27" t="n">
        <v>40</v>
      </c>
      <c r="B44" s="27" t="s">
        <v>209</v>
      </c>
      <c r="C44" s="27"/>
      <c r="D44" s="27" t="n">
        <v>27908</v>
      </c>
      <c r="E44" s="27" t="n">
        <f aca="false">+D44+C44</f>
        <v>27908</v>
      </c>
      <c r="F44" s="27" t="n">
        <v>0</v>
      </c>
      <c r="G44" s="27" t="n">
        <v>2362.815</v>
      </c>
      <c r="H44" s="27" t="n">
        <v>2362.815</v>
      </c>
      <c r="I44" s="27" t="n">
        <v>0</v>
      </c>
      <c r="J44" s="27" t="n">
        <v>1576.8</v>
      </c>
      <c r="K44" s="28" t="n">
        <v>1576.8</v>
      </c>
      <c r="L44" s="27" t="n">
        <v>0</v>
      </c>
      <c r="M44" s="27" t="n">
        <v>564.515</v>
      </c>
      <c r="N44" s="27" t="n">
        <v>564.515</v>
      </c>
      <c r="O44" s="27"/>
      <c r="P44" s="27" t="n">
        <v>66.7339592816196</v>
      </c>
      <c r="Q44" s="27" t="n">
        <v>66.7339592816196</v>
      </c>
      <c r="R44" s="27" t="s">
        <v>169</v>
      </c>
      <c r="S44" s="27" t="s">
        <v>169</v>
      </c>
      <c r="T44" s="27" t="s">
        <v>169</v>
      </c>
      <c r="U44" s="29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2.75" hidden="false" customHeight="false" outlineLevel="0" collapsed="false">
      <c r="A45" s="27" t="n">
        <v>41</v>
      </c>
      <c r="B45" s="27" t="s">
        <v>210</v>
      </c>
      <c r="C45" s="27"/>
      <c r="D45" s="27" t="n">
        <v>16704</v>
      </c>
      <c r="E45" s="27" t="n">
        <f aca="false">+D45+C45</f>
        <v>16704</v>
      </c>
      <c r="F45" s="27" t="n">
        <v>0</v>
      </c>
      <c r="G45" s="27" t="n">
        <v>1734.552</v>
      </c>
      <c r="H45" s="27" t="n">
        <v>1734.552</v>
      </c>
      <c r="I45" s="27" t="n">
        <v>0</v>
      </c>
      <c r="J45" s="27" t="n">
        <v>1175.3</v>
      </c>
      <c r="K45" s="28" t="n">
        <v>1175.3</v>
      </c>
      <c r="L45" s="27" t="n">
        <v>0</v>
      </c>
      <c r="M45" s="27" t="n">
        <v>394.252</v>
      </c>
      <c r="N45" s="27" t="n">
        <v>394.252</v>
      </c>
      <c r="O45" s="27"/>
      <c r="P45" s="27" t="n">
        <v>67.758130053178</v>
      </c>
      <c r="Q45" s="27" t="n">
        <v>67.758130053178</v>
      </c>
      <c r="R45" s="27" t="s">
        <v>169</v>
      </c>
      <c r="S45" s="27" t="s">
        <v>169</v>
      </c>
      <c r="T45" s="27" t="s">
        <v>169</v>
      </c>
      <c r="U45" s="29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2.75" hidden="false" customHeight="false" outlineLevel="0" collapsed="false">
      <c r="A46" s="27" t="n">
        <v>42</v>
      </c>
      <c r="B46" s="27" t="s">
        <v>211</v>
      </c>
      <c r="C46" s="27"/>
      <c r="D46" s="27" t="n">
        <v>38851</v>
      </c>
      <c r="E46" s="27" t="n">
        <f aca="false">+D46+C46</f>
        <v>38851</v>
      </c>
      <c r="F46" s="27" t="n">
        <v>0</v>
      </c>
      <c r="G46" s="27" t="n">
        <v>3097.629</v>
      </c>
      <c r="H46" s="27" t="n">
        <v>3097.629</v>
      </c>
      <c r="I46" s="27" t="n">
        <v>0</v>
      </c>
      <c r="J46" s="27" t="n">
        <v>2790.1</v>
      </c>
      <c r="K46" s="28" t="n">
        <v>2790.1</v>
      </c>
      <c r="L46" s="27" t="n">
        <v>0</v>
      </c>
      <c r="M46" s="27" t="n">
        <v>99.4289999999996</v>
      </c>
      <c r="N46" s="27" t="n">
        <v>99.4289999999996</v>
      </c>
      <c r="O46" s="27"/>
      <c r="P46" s="27" t="n">
        <v>90.0721164477735</v>
      </c>
      <c r="Q46" s="27" t="n">
        <v>90.0721164477735</v>
      </c>
      <c r="R46" s="27" t="s">
        <v>169</v>
      </c>
      <c r="S46" s="27" t="s">
        <v>172</v>
      </c>
      <c r="T46" s="27" t="s">
        <v>172</v>
      </c>
      <c r="U46" s="29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2.75" hidden="false" customHeight="false" outlineLevel="0" collapsed="false">
      <c r="A47" s="27" t="n">
        <v>43</v>
      </c>
      <c r="B47" s="27" t="s">
        <v>212</v>
      </c>
      <c r="C47" s="27"/>
      <c r="D47" s="27" t="n">
        <v>14727</v>
      </c>
      <c r="E47" s="27" t="n">
        <f aca="false">+D47+C47</f>
        <v>14727</v>
      </c>
      <c r="F47" s="27" t="n">
        <v>0</v>
      </c>
      <c r="G47" s="27" t="n">
        <v>1083.726</v>
      </c>
      <c r="H47" s="27" t="n">
        <v>1083.726</v>
      </c>
      <c r="I47" s="27" t="n">
        <v>0</v>
      </c>
      <c r="J47" s="27" t="n">
        <v>851.3</v>
      </c>
      <c r="K47" s="28" t="n">
        <v>851.3</v>
      </c>
      <c r="L47" s="27" t="n">
        <v>0</v>
      </c>
      <c r="M47" s="27" t="n">
        <v>143.926</v>
      </c>
      <c r="N47" s="27" t="n">
        <v>143.926</v>
      </c>
      <c r="O47" s="27"/>
      <c r="P47" s="27" t="n">
        <v>78.5530659963865</v>
      </c>
      <c r="Q47" s="27" t="n">
        <v>78.5530659963865</v>
      </c>
      <c r="R47" s="27" t="s">
        <v>169</v>
      </c>
      <c r="S47" s="27" t="s">
        <v>170</v>
      </c>
      <c r="T47" s="27" t="s">
        <v>170</v>
      </c>
      <c r="U47" s="29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2.75" hidden="false" customHeight="false" outlineLevel="0" collapsed="false">
      <c r="A48" s="27" t="n">
        <v>44</v>
      </c>
      <c r="B48" s="27" t="s">
        <v>213</v>
      </c>
      <c r="C48" s="27"/>
      <c r="D48" s="27" t="n">
        <v>18492</v>
      </c>
      <c r="E48" s="27" t="n">
        <f aca="false">+D48+C48</f>
        <v>18492</v>
      </c>
      <c r="F48" s="27" t="n">
        <v>0</v>
      </c>
      <c r="G48" s="27" t="n">
        <v>1671.291</v>
      </c>
      <c r="H48" s="27" t="n">
        <v>1671.291</v>
      </c>
      <c r="I48" s="27" t="n">
        <v>0</v>
      </c>
      <c r="J48" s="27" t="n">
        <v>455.75</v>
      </c>
      <c r="K48" s="28" t="n">
        <v>455.75</v>
      </c>
      <c r="L48" s="28" t="n">
        <v>0</v>
      </c>
      <c r="M48" s="28" t="n">
        <v>1155.341</v>
      </c>
      <c r="N48" s="27" t="n">
        <v>1155.341</v>
      </c>
      <c r="O48" s="27"/>
      <c r="P48" s="27" t="n">
        <v>27.2693384934162</v>
      </c>
      <c r="Q48" s="27" t="n">
        <v>27.2693384934162</v>
      </c>
      <c r="R48" s="27" t="s">
        <v>169</v>
      </c>
      <c r="S48" s="27" t="s">
        <v>169</v>
      </c>
      <c r="T48" s="27" t="s">
        <v>169</v>
      </c>
      <c r="U48" s="29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2.75" hidden="false" customHeight="false" outlineLevel="0" collapsed="false">
      <c r="A49" s="27" t="n">
        <v>45</v>
      </c>
      <c r="B49" s="27" t="s">
        <v>214</v>
      </c>
      <c r="C49" s="27" t="n">
        <v>17694</v>
      </c>
      <c r="D49" s="27" t="n">
        <v>2265</v>
      </c>
      <c r="E49" s="27" t="n">
        <f aca="false">+D49+C49</f>
        <v>19959</v>
      </c>
      <c r="F49" s="27" t="n">
        <v>9313.2</v>
      </c>
      <c r="G49" s="27" t="n">
        <v>346.5</v>
      </c>
      <c r="H49" s="27" t="n">
        <v>9659.7</v>
      </c>
      <c r="I49" s="27" t="n">
        <v>1838.1</v>
      </c>
      <c r="J49" s="27" t="n">
        <v>422</v>
      </c>
      <c r="K49" s="28" t="n">
        <v>2260.1</v>
      </c>
      <c r="L49" s="27" t="n">
        <v>7317.4</v>
      </c>
      <c r="M49" s="27" t="n">
        <v>-110.3</v>
      </c>
      <c r="N49" s="27" t="n">
        <v>7207.1</v>
      </c>
      <c r="O49" s="27" t="n">
        <v>19.7365030279603</v>
      </c>
      <c r="P49" s="27" t="n">
        <v>121.789321789322</v>
      </c>
      <c r="Q49" s="27" t="n">
        <v>23.3972069525969</v>
      </c>
      <c r="R49" s="27" t="s">
        <v>169</v>
      </c>
      <c r="S49" s="27" t="s">
        <v>185</v>
      </c>
      <c r="T49" s="27" t="s">
        <v>169</v>
      </c>
      <c r="U49" s="29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customFormat="false" ht="12.75" hidden="false" customHeight="false" outlineLevel="0" collapsed="false">
      <c r="A50" s="27" t="n">
        <v>46</v>
      </c>
      <c r="B50" s="27" t="s">
        <v>215</v>
      </c>
      <c r="C50" s="27" t="n">
        <v>19384</v>
      </c>
      <c r="D50" s="27" t="n">
        <v>1430</v>
      </c>
      <c r="E50" s="27" t="n">
        <f aca="false">+D50+C50</f>
        <v>20814</v>
      </c>
      <c r="F50" s="27" t="n">
        <v>3741.3</v>
      </c>
      <c r="G50" s="27" t="n">
        <v>145.8</v>
      </c>
      <c r="H50" s="27" t="n">
        <v>3887.1</v>
      </c>
      <c r="I50" s="27" t="n">
        <v>468.96</v>
      </c>
      <c r="J50" s="27" t="n">
        <v>127.77</v>
      </c>
      <c r="K50" s="28" t="n">
        <v>596.73</v>
      </c>
      <c r="L50" s="27" t="n">
        <v>3150.44</v>
      </c>
      <c r="M50" s="27" t="n">
        <v>3.53000000000003</v>
      </c>
      <c r="N50" s="27" t="n">
        <v>3153.97</v>
      </c>
      <c r="O50" s="27" t="n">
        <v>12.5346804586641</v>
      </c>
      <c r="P50" s="27" t="n">
        <v>87.6337448559671</v>
      </c>
      <c r="Q50" s="27" t="n">
        <v>15.3515474261017</v>
      </c>
      <c r="R50" s="27" t="s">
        <v>169</v>
      </c>
      <c r="S50" s="27" t="s">
        <v>170</v>
      </c>
      <c r="T50" s="27" t="s">
        <v>169</v>
      </c>
      <c r="U50" s="29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customFormat="false" ht="12.75" hidden="false" customHeight="false" outlineLevel="0" collapsed="false">
      <c r="A51" s="27" t="n">
        <v>47</v>
      </c>
      <c r="B51" s="27" t="s">
        <v>216</v>
      </c>
      <c r="C51" s="27"/>
      <c r="D51" s="27" t="n">
        <v>22877</v>
      </c>
      <c r="E51" s="27" t="n">
        <f aca="false">+D51+C51</f>
        <v>22877</v>
      </c>
      <c r="F51" s="27" t="n">
        <v>0</v>
      </c>
      <c r="G51" s="27" t="n">
        <v>2162.7</v>
      </c>
      <c r="H51" s="27" t="n">
        <v>2162.7</v>
      </c>
      <c r="I51" s="27" t="n">
        <v>0</v>
      </c>
      <c r="J51" s="27" t="n">
        <v>1761.22</v>
      </c>
      <c r="K51" s="28" t="n">
        <v>1761.22</v>
      </c>
      <c r="L51" s="27" t="n">
        <v>0</v>
      </c>
      <c r="M51" s="27" t="n">
        <v>225.28</v>
      </c>
      <c r="N51" s="27" t="n">
        <v>225.28</v>
      </c>
      <c r="O51" s="27"/>
      <c r="P51" s="27" t="n">
        <v>81.4361677532714</v>
      </c>
      <c r="Q51" s="27" t="n">
        <v>81.4361677532714</v>
      </c>
      <c r="R51" s="27" t="s">
        <v>169</v>
      </c>
      <c r="S51" s="27" t="s">
        <v>170</v>
      </c>
      <c r="T51" s="27" t="s">
        <v>170</v>
      </c>
      <c r="U51" s="29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2" customFormat="false" ht="12.75" hidden="false" customHeight="false" outlineLevel="0" collapsed="false">
      <c r="A52" s="27" t="n">
        <v>48</v>
      </c>
      <c r="B52" s="27" t="s">
        <v>217</v>
      </c>
      <c r="C52" s="27"/>
      <c r="D52" s="27" t="n">
        <v>26945</v>
      </c>
      <c r="E52" s="27" t="n">
        <f aca="false">+D52+C52</f>
        <v>26945</v>
      </c>
      <c r="F52" s="27" t="n">
        <v>0</v>
      </c>
      <c r="G52" s="27" t="n">
        <v>1985.931</v>
      </c>
      <c r="H52" s="27" t="n">
        <v>1985.931</v>
      </c>
      <c r="I52" s="27" t="n">
        <v>0</v>
      </c>
      <c r="J52" s="27" t="n">
        <v>1357.1</v>
      </c>
      <c r="K52" s="28" t="n">
        <v>1357.1</v>
      </c>
      <c r="L52" s="28" t="n">
        <v>0</v>
      </c>
      <c r="M52" s="28" t="n">
        <v>525.331</v>
      </c>
      <c r="N52" s="27" t="n">
        <v>525.331</v>
      </c>
      <c r="O52" s="27"/>
      <c r="P52" s="27" t="n">
        <v>68.3357075346525</v>
      </c>
      <c r="Q52" s="27" t="n">
        <v>68.3357075346525</v>
      </c>
      <c r="R52" s="27" t="s">
        <v>169</v>
      </c>
      <c r="S52" s="27" t="s">
        <v>169</v>
      </c>
      <c r="T52" s="27" t="s">
        <v>169</v>
      </c>
      <c r="U52" s="29"/>
      <c r="AA52" s="33"/>
      <c r="AB52" s="33"/>
      <c r="AC52" s="33"/>
      <c r="AD52" s="33"/>
      <c r="AE52" s="33"/>
      <c r="AF52" s="33"/>
      <c r="AG52" s="33"/>
      <c r="AH52" s="33"/>
      <c r="AI52" s="33"/>
      <c r="AJ52" s="33"/>
    </row>
    <row r="53" customFormat="false" ht="12.75" hidden="false" customHeight="false" outlineLevel="0" collapsed="false">
      <c r="A53" s="27" t="n">
        <v>49</v>
      </c>
      <c r="B53" s="27" t="s">
        <v>218</v>
      </c>
      <c r="C53" s="27"/>
      <c r="D53" s="27" t="n">
        <v>14415</v>
      </c>
      <c r="E53" s="27" t="n">
        <f aca="false">+D53+C53</f>
        <v>14415</v>
      </c>
      <c r="F53" s="27" t="n">
        <v>0</v>
      </c>
      <c r="G53" s="27" t="n">
        <v>1360.989</v>
      </c>
      <c r="H53" s="27" t="n">
        <v>1360.989</v>
      </c>
      <c r="I53" s="27" t="n">
        <v>0</v>
      </c>
      <c r="J53" s="27" t="n">
        <v>979.7</v>
      </c>
      <c r="K53" s="28" t="n">
        <v>979.7</v>
      </c>
      <c r="L53" s="27" t="n">
        <v>0</v>
      </c>
      <c r="M53" s="27" t="n">
        <v>321.589</v>
      </c>
      <c r="N53" s="27" t="n">
        <v>321.589</v>
      </c>
      <c r="O53" s="27"/>
      <c r="P53" s="27" t="n">
        <v>71.9844172142464</v>
      </c>
      <c r="Q53" s="27" t="n">
        <v>71.9844172142464</v>
      </c>
      <c r="R53" s="27" t="s">
        <v>169</v>
      </c>
      <c r="S53" s="27" t="s">
        <v>170</v>
      </c>
      <c r="T53" s="27" t="s">
        <v>170</v>
      </c>
      <c r="U53" s="29"/>
      <c r="AA53" s="33"/>
      <c r="AB53" s="33"/>
      <c r="AC53" s="33"/>
      <c r="AD53" s="33"/>
      <c r="AE53" s="33"/>
      <c r="AF53" s="33"/>
      <c r="AG53" s="33"/>
      <c r="AH53" s="33"/>
      <c r="AI53" s="33"/>
      <c r="AJ53" s="33"/>
    </row>
    <row r="54" customFormat="false" ht="12.75" hidden="false" customHeight="false" outlineLevel="0" collapsed="false">
      <c r="A54" s="27" t="n">
        <v>50</v>
      </c>
      <c r="B54" s="27" t="s">
        <v>219</v>
      </c>
      <c r="C54" s="27"/>
      <c r="D54" s="27" t="n">
        <v>15773</v>
      </c>
      <c r="E54" s="27" t="n">
        <f aca="false">+D54+C54</f>
        <v>15773</v>
      </c>
      <c r="F54" s="27" t="n">
        <v>0</v>
      </c>
      <c r="G54" s="27" t="n">
        <v>1962.45</v>
      </c>
      <c r="H54" s="27" t="n">
        <v>1962.45</v>
      </c>
      <c r="I54" s="27" t="n">
        <v>0</v>
      </c>
      <c r="J54" s="27" t="n">
        <v>1351.7</v>
      </c>
      <c r="K54" s="28" t="n">
        <v>1351.7</v>
      </c>
      <c r="L54" s="27" t="n">
        <v>0</v>
      </c>
      <c r="M54" s="27" t="n">
        <v>515.65</v>
      </c>
      <c r="N54" s="27" t="n">
        <v>515.65</v>
      </c>
      <c r="O54" s="27"/>
      <c r="P54" s="27" t="n">
        <v>68.8781879793116</v>
      </c>
      <c r="Q54" s="27" t="n">
        <v>68.8781879793116</v>
      </c>
      <c r="R54" s="27" t="s">
        <v>169</v>
      </c>
      <c r="S54" s="27" t="s">
        <v>169</v>
      </c>
      <c r="T54" s="27" t="s">
        <v>169</v>
      </c>
      <c r="U54" s="29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2.75" hidden="false" customHeight="false" outlineLevel="0" collapsed="false">
      <c r="A55" s="27" t="n">
        <v>51</v>
      </c>
      <c r="B55" s="27" t="s">
        <v>220</v>
      </c>
      <c r="C55" s="27"/>
      <c r="D55" s="27" t="n">
        <v>4758</v>
      </c>
      <c r="E55" s="27" t="n">
        <f aca="false">+D55+C55</f>
        <v>4758</v>
      </c>
      <c r="F55" s="27" t="n">
        <v>0</v>
      </c>
      <c r="G55" s="27" t="n">
        <v>322.083</v>
      </c>
      <c r="H55" s="27" t="n">
        <v>322.083</v>
      </c>
      <c r="I55" s="27" t="n">
        <v>0</v>
      </c>
      <c r="J55" s="27" t="n">
        <v>245.6</v>
      </c>
      <c r="K55" s="28" t="n">
        <v>245.6</v>
      </c>
      <c r="L55" s="27" t="n">
        <v>0</v>
      </c>
      <c r="M55" s="27" t="n">
        <v>49.583</v>
      </c>
      <c r="N55" s="27" t="n">
        <v>49.583</v>
      </c>
      <c r="O55" s="27"/>
      <c r="P55" s="27" t="n">
        <v>76.2536364850054</v>
      </c>
      <c r="Q55" s="27" t="n">
        <v>76.2536364850054</v>
      </c>
      <c r="R55" s="27" t="s">
        <v>169</v>
      </c>
      <c r="S55" s="27" t="s">
        <v>170</v>
      </c>
      <c r="T55" s="27" t="s">
        <v>170</v>
      </c>
      <c r="U55" s="29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customFormat="false" ht="12.75" hidden="false" customHeight="false" outlineLevel="0" collapsed="false">
      <c r="A56" s="27" t="n">
        <v>52</v>
      </c>
      <c r="B56" s="27" t="s">
        <v>221</v>
      </c>
      <c r="C56" s="27"/>
      <c r="D56" s="27" t="n">
        <v>11435</v>
      </c>
      <c r="E56" s="27" t="n">
        <f aca="false">+D56+C56</f>
        <v>11435</v>
      </c>
      <c r="F56" s="27" t="n">
        <v>0</v>
      </c>
      <c r="G56" s="27" t="n">
        <v>1167.759</v>
      </c>
      <c r="H56" s="27" t="n">
        <v>1167.759</v>
      </c>
      <c r="I56" s="27" t="n">
        <v>0</v>
      </c>
      <c r="J56" s="27" t="n">
        <v>959.7</v>
      </c>
      <c r="K56" s="28" t="n">
        <v>959.7</v>
      </c>
      <c r="L56" s="28" t="n">
        <v>0</v>
      </c>
      <c r="M56" s="28" t="n">
        <v>139.259</v>
      </c>
      <c r="N56" s="27" t="n">
        <v>139.259</v>
      </c>
      <c r="O56" s="27"/>
      <c r="P56" s="27" t="n">
        <v>82.1830531813499</v>
      </c>
      <c r="Q56" s="27" t="n">
        <v>82.1830531813499</v>
      </c>
      <c r="R56" s="27" t="s">
        <v>169</v>
      </c>
      <c r="S56" s="27" t="s">
        <v>170</v>
      </c>
      <c r="T56" s="27" t="s">
        <v>170</v>
      </c>
      <c r="U56" s="29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12.75" hidden="false" customHeight="false" outlineLevel="0" collapsed="false">
      <c r="A57" s="27" t="n">
        <v>53</v>
      </c>
      <c r="B57" s="27" t="s">
        <v>222</v>
      </c>
      <c r="C57" s="27"/>
      <c r="D57" s="27" t="n">
        <v>30463</v>
      </c>
      <c r="E57" s="27" t="n">
        <f aca="false">+D57+C57</f>
        <v>30463</v>
      </c>
      <c r="F57" s="27" t="n">
        <v>0</v>
      </c>
      <c r="G57" s="27" t="n">
        <v>3798.072</v>
      </c>
      <c r="H57" s="27" t="n">
        <v>3798.072</v>
      </c>
      <c r="I57" s="27" t="n">
        <v>0</v>
      </c>
      <c r="J57" s="27" t="n">
        <v>2460.1</v>
      </c>
      <c r="K57" s="28" t="n">
        <v>2460.1</v>
      </c>
      <c r="L57" s="27" t="n">
        <v>0</v>
      </c>
      <c r="M57" s="27" t="n">
        <v>1289.772</v>
      </c>
      <c r="N57" s="27" t="n">
        <v>1289.772</v>
      </c>
      <c r="O57" s="27"/>
      <c r="P57" s="27" t="n">
        <v>64.7723371226243</v>
      </c>
      <c r="Q57" s="27" t="n">
        <v>64.7723371226243</v>
      </c>
      <c r="R57" s="27" t="s">
        <v>169</v>
      </c>
      <c r="S57" s="27" t="s">
        <v>169</v>
      </c>
      <c r="T57" s="27" t="s">
        <v>169</v>
      </c>
      <c r="U57" s="29"/>
      <c r="AA57" s="33"/>
      <c r="AB57" s="33"/>
      <c r="AC57" s="33"/>
      <c r="AD57" s="33"/>
      <c r="AE57" s="33"/>
      <c r="AF57" s="33"/>
      <c r="AG57" s="33"/>
      <c r="AH57" s="33"/>
      <c r="AI57" s="33"/>
      <c r="AJ57" s="33"/>
    </row>
    <row r="58" customFormat="false" ht="12.75" hidden="false" customHeight="false" outlineLevel="0" collapsed="false">
      <c r="A58" s="27" t="n">
        <v>54</v>
      </c>
      <c r="B58" s="27" t="s">
        <v>223</v>
      </c>
      <c r="C58" s="27"/>
      <c r="D58" s="27" t="n">
        <v>5235</v>
      </c>
      <c r="E58" s="27" t="n">
        <f aca="false">+D58+C58</f>
        <v>5235</v>
      </c>
      <c r="F58" s="27" t="n">
        <v>0</v>
      </c>
      <c r="G58" s="27" t="n">
        <v>459.423</v>
      </c>
      <c r="H58" s="27" t="n">
        <v>459.423</v>
      </c>
      <c r="I58" s="27" t="n">
        <v>0</v>
      </c>
      <c r="J58" s="27" t="n">
        <v>395.2</v>
      </c>
      <c r="K58" s="28" t="n">
        <v>395.2</v>
      </c>
      <c r="L58" s="27" t="n">
        <v>0</v>
      </c>
      <c r="M58" s="27" t="n">
        <v>25.023</v>
      </c>
      <c r="N58" s="27" t="n">
        <v>25.023</v>
      </c>
      <c r="O58" s="27"/>
      <c r="P58" s="27" t="n">
        <v>86.0209436619412</v>
      </c>
      <c r="Q58" s="27" t="n">
        <v>86.0209436619412</v>
      </c>
      <c r="R58" s="27" t="s">
        <v>169</v>
      </c>
      <c r="S58" s="27" t="s">
        <v>170</v>
      </c>
      <c r="T58" s="27" t="s">
        <v>170</v>
      </c>
      <c r="U58" s="29"/>
      <c r="AA58" s="33"/>
      <c r="AB58" s="33"/>
      <c r="AC58" s="33"/>
      <c r="AD58" s="33"/>
      <c r="AE58" s="33"/>
      <c r="AF58" s="33"/>
      <c r="AG58" s="33"/>
      <c r="AH58" s="33"/>
      <c r="AI58" s="33"/>
      <c r="AJ58" s="33"/>
    </row>
    <row r="59" customFormat="false" ht="12.75" hidden="false" customHeight="false" outlineLevel="0" collapsed="false">
      <c r="A59" s="27" t="n">
        <v>55</v>
      </c>
      <c r="B59" s="27" t="s">
        <v>224</v>
      </c>
      <c r="C59" s="27"/>
      <c r="D59" s="27" t="n">
        <v>17333</v>
      </c>
      <c r="E59" s="27" t="n">
        <f aca="false">+D59+C59</f>
        <v>17333</v>
      </c>
      <c r="F59" s="27" t="n">
        <v>0</v>
      </c>
      <c r="G59" s="27" t="n">
        <v>1919.673</v>
      </c>
      <c r="H59" s="27" t="n">
        <v>1919.673</v>
      </c>
      <c r="I59" s="27" t="n">
        <v>0</v>
      </c>
      <c r="J59" s="27" t="n">
        <v>1863.66</v>
      </c>
      <c r="K59" s="28" t="n">
        <v>1863.66</v>
      </c>
      <c r="L59" s="27" t="n">
        <v>0</v>
      </c>
      <c r="M59" s="27" t="n">
        <v>-53.2870000000003</v>
      </c>
      <c r="N59" s="27" t="n">
        <v>-53.2870000000003</v>
      </c>
      <c r="O59" s="27"/>
      <c r="P59" s="27" t="n">
        <v>97.0821593052567</v>
      </c>
      <c r="Q59" s="27" t="n">
        <v>97.0821593052567</v>
      </c>
      <c r="R59" s="27" t="s">
        <v>169</v>
      </c>
      <c r="S59" s="27" t="s">
        <v>172</v>
      </c>
      <c r="T59" s="27" t="s">
        <v>172</v>
      </c>
      <c r="U59" s="29"/>
      <c r="AA59" s="33"/>
      <c r="AB59" s="33"/>
      <c r="AC59" s="33"/>
      <c r="AD59" s="33"/>
      <c r="AE59" s="33"/>
      <c r="AF59" s="33"/>
      <c r="AG59" s="33"/>
      <c r="AH59" s="33"/>
      <c r="AI59" s="33"/>
      <c r="AJ59" s="33"/>
    </row>
    <row r="60" customFormat="false" ht="12.75" hidden="false" customHeight="false" outlineLevel="0" collapsed="false">
      <c r="A60" s="27" t="n">
        <v>56</v>
      </c>
      <c r="B60" s="27" t="s">
        <v>225</v>
      </c>
      <c r="C60" s="27"/>
      <c r="D60" s="27" t="n">
        <v>20736</v>
      </c>
      <c r="E60" s="27" t="n">
        <f aca="false">+D60+C60</f>
        <v>20736</v>
      </c>
      <c r="F60" s="27" t="n">
        <v>0</v>
      </c>
      <c r="G60" s="27" t="n">
        <v>2560.959</v>
      </c>
      <c r="H60" s="27" t="n">
        <v>2560.959</v>
      </c>
      <c r="I60" s="27" t="n">
        <v>0</v>
      </c>
      <c r="J60" s="27" t="n">
        <v>1259.3</v>
      </c>
      <c r="K60" s="28" t="n">
        <v>1259.3</v>
      </c>
      <c r="L60" s="28" t="n">
        <v>0</v>
      </c>
      <c r="M60" s="28" t="n">
        <v>978.059</v>
      </c>
      <c r="N60" s="27" t="n">
        <v>978.059</v>
      </c>
      <c r="O60" s="27"/>
      <c r="P60" s="27" t="n">
        <v>49.1729855886018</v>
      </c>
      <c r="Q60" s="27" t="n">
        <v>49.1729855886018</v>
      </c>
      <c r="R60" s="27" t="s">
        <v>169</v>
      </c>
      <c r="S60" s="27" t="s">
        <v>169</v>
      </c>
      <c r="T60" s="27" t="s">
        <v>169</v>
      </c>
      <c r="U60" s="29"/>
      <c r="AA60" s="33"/>
      <c r="AB60" s="33"/>
      <c r="AC60" s="33"/>
      <c r="AD60" s="33"/>
      <c r="AE60" s="33"/>
      <c r="AF60" s="33"/>
      <c r="AG60" s="33"/>
      <c r="AH60" s="33"/>
      <c r="AI60" s="33"/>
      <c r="AJ60" s="33"/>
    </row>
    <row r="61" customFormat="false" ht="12.75" hidden="false" customHeight="false" outlineLevel="0" collapsed="false">
      <c r="A61" s="27" t="n">
        <v>57</v>
      </c>
      <c r="B61" s="27" t="s">
        <v>226</v>
      </c>
      <c r="C61" s="27"/>
      <c r="D61" s="27" t="n">
        <v>30192</v>
      </c>
      <c r="E61" s="27" t="n">
        <f aca="false">+D61+C61</f>
        <v>30192</v>
      </c>
      <c r="F61" s="27" t="n">
        <v>0</v>
      </c>
      <c r="G61" s="27" t="n">
        <v>2290.023</v>
      </c>
      <c r="H61" s="27" t="n">
        <v>2290.023</v>
      </c>
      <c r="I61" s="27" t="n">
        <v>0</v>
      </c>
      <c r="J61" s="27" t="n">
        <v>1650.64</v>
      </c>
      <c r="K61" s="28" t="n">
        <v>1650.64</v>
      </c>
      <c r="L61" s="27" t="n">
        <v>0</v>
      </c>
      <c r="M61" s="27" t="n">
        <v>512.583</v>
      </c>
      <c r="N61" s="27" t="n">
        <v>512.583</v>
      </c>
      <c r="O61" s="27"/>
      <c r="P61" s="27" t="n">
        <v>72.0796254011423</v>
      </c>
      <c r="Q61" s="27" t="n">
        <v>72.0796254011423</v>
      </c>
      <c r="R61" s="27" t="s">
        <v>169</v>
      </c>
      <c r="S61" s="27" t="s">
        <v>170</v>
      </c>
      <c r="T61" s="27" t="s">
        <v>170</v>
      </c>
      <c r="U61" s="29"/>
      <c r="AA61" s="33"/>
      <c r="AB61" s="33"/>
      <c r="AC61" s="33"/>
      <c r="AD61" s="33"/>
      <c r="AE61" s="33"/>
      <c r="AF61" s="33"/>
      <c r="AG61" s="33"/>
      <c r="AH61" s="33"/>
      <c r="AI61" s="33"/>
      <c r="AJ61" s="33"/>
    </row>
    <row r="62" customFormat="false" ht="12.75" hidden="false" customHeight="false" outlineLevel="0" collapsed="false">
      <c r="A62" s="27" t="n">
        <v>58</v>
      </c>
      <c r="B62" s="27" t="s">
        <v>227</v>
      </c>
      <c r="C62" s="27"/>
      <c r="D62" s="27" t="n">
        <v>28185</v>
      </c>
      <c r="E62" s="27" t="n">
        <f aca="false">+D62+C62</f>
        <v>28185</v>
      </c>
      <c r="F62" s="27" t="n">
        <v>0</v>
      </c>
      <c r="G62" s="27" t="n">
        <v>3892.689</v>
      </c>
      <c r="H62" s="27" t="n">
        <v>3892.689</v>
      </c>
      <c r="I62" s="27" t="n">
        <v>0</v>
      </c>
      <c r="J62" s="27" t="n">
        <v>2287.72</v>
      </c>
      <c r="K62" s="28" t="n">
        <v>2287.72</v>
      </c>
      <c r="L62" s="27" t="n">
        <v>0</v>
      </c>
      <c r="M62" s="27" t="n">
        <v>1414.669</v>
      </c>
      <c r="N62" s="27" t="n">
        <v>1414.669</v>
      </c>
      <c r="O62" s="27"/>
      <c r="P62" s="27" t="n">
        <v>58.7696576839301</v>
      </c>
      <c r="Q62" s="27" t="n">
        <v>58.7696576839301</v>
      </c>
      <c r="R62" s="27" t="s">
        <v>169</v>
      </c>
      <c r="S62" s="27" t="s">
        <v>169</v>
      </c>
      <c r="T62" s="27" t="s">
        <v>169</v>
      </c>
      <c r="U62" s="29"/>
    </row>
    <row r="63" customFormat="false" ht="12.75" hidden="false" customHeight="false" outlineLevel="0" collapsed="false">
      <c r="A63" s="27" t="n">
        <v>59</v>
      </c>
      <c r="B63" s="27" t="s">
        <v>228</v>
      </c>
      <c r="C63" s="27" t="n">
        <v>35624</v>
      </c>
      <c r="D63" s="27" t="n">
        <v>2665</v>
      </c>
      <c r="E63" s="27" t="n">
        <f aca="false">+D63+C63</f>
        <v>38289</v>
      </c>
      <c r="F63" s="27" t="n">
        <v>6156.9</v>
      </c>
      <c r="G63" s="27" t="n">
        <v>171</v>
      </c>
      <c r="H63" s="27" t="n">
        <v>6327.9</v>
      </c>
      <c r="I63" s="27" t="n">
        <v>929.59</v>
      </c>
      <c r="J63" s="27" t="n">
        <v>40.7</v>
      </c>
      <c r="K63" s="28" t="n">
        <v>970.29</v>
      </c>
      <c r="L63" s="27" t="n">
        <v>4971.81</v>
      </c>
      <c r="M63" s="27" t="n">
        <v>103.3</v>
      </c>
      <c r="N63" s="27" t="n">
        <v>5075.11</v>
      </c>
      <c r="O63" s="27" t="n">
        <v>15.0983449463204</v>
      </c>
      <c r="P63" s="27" t="n">
        <v>23.8011695906433</v>
      </c>
      <c r="Q63" s="27" t="n">
        <v>15.3335229697056</v>
      </c>
      <c r="R63" s="27" t="s">
        <v>169</v>
      </c>
      <c r="S63" s="27" t="s">
        <v>169</v>
      </c>
      <c r="T63" s="27" t="s">
        <v>169</v>
      </c>
      <c r="U63" s="29"/>
    </row>
    <row r="64" customFormat="false" ht="12.75" hidden="false" customHeight="false" outlineLevel="0" collapsed="false">
      <c r="A64" s="27" t="n">
        <v>60</v>
      </c>
      <c r="B64" s="27" t="s">
        <v>229</v>
      </c>
      <c r="C64" s="27"/>
      <c r="D64" s="27" t="n">
        <v>26565</v>
      </c>
      <c r="E64" s="27" t="n">
        <f aca="false">+D64+C64</f>
        <v>26565</v>
      </c>
      <c r="F64" s="27" t="n">
        <v>0</v>
      </c>
      <c r="G64" s="27" t="n">
        <v>2438.631</v>
      </c>
      <c r="H64" s="27" t="n">
        <v>2438.631</v>
      </c>
      <c r="I64" s="27" t="n">
        <v>0</v>
      </c>
      <c r="J64" s="27" t="n">
        <v>2185.8</v>
      </c>
      <c r="K64" s="28" t="n">
        <v>2185.8</v>
      </c>
      <c r="L64" s="27" t="n">
        <v>0</v>
      </c>
      <c r="M64" s="27" t="n">
        <v>103.731</v>
      </c>
      <c r="N64" s="27" t="n">
        <v>103.731</v>
      </c>
      <c r="O64" s="27"/>
      <c r="P64" s="27" t="n">
        <v>89.6322567866971</v>
      </c>
      <c r="Q64" s="27" t="n">
        <v>89.6322567866971</v>
      </c>
      <c r="R64" s="27" t="s">
        <v>169</v>
      </c>
      <c r="S64" s="27" t="s">
        <v>170</v>
      </c>
      <c r="T64" s="27" t="s">
        <v>170</v>
      </c>
    </row>
    <row r="65" customFormat="false" ht="12.75" hidden="false" customHeight="false" outlineLevel="0" collapsed="false">
      <c r="A65" s="27" t="n">
        <v>61</v>
      </c>
      <c r="B65" s="27" t="s">
        <v>42</v>
      </c>
      <c r="C65" s="27" t="n">
        <v>8258</v>
      </c>
      <c r="D65" s="27" t="n">
        <v>7550</v>
      </c>
      <c r="E65" s="27" t="n">
        <f aca="false">+D65+C65</f>
        <v>15808</v>
      </c>
      <c r="F65" s="27" t="n">
        <v>621</v>
      </c>
      <c r="G65" s="27" t="n">
        <v>666</v>
      </c>
      <c r="H65" s="27" t="n">
        <v>1287</v>
      </c>
      <c r="I65" s="27" t="n">
        <v>230.8</v>
      </c>
      <c r="J65" s="27" t="n">
        <v>470</v>
      </c>
      <c r="K65" s="28" t="n">
        <v>700.8</v>
      </c>
      <c r="L65" s="28" t="n">
        <v>326.9</v>
      </c>
      <c r="M65" s="28" t="n">
        <v>129.42</v>
      </c>
      <c r="N65" s="27" t="n">
        <v>456.32</v>
      </c>
      <c r="O65" s="27" t="n">
        <v>37.1658615136876</v>
      </c>
      <c r="P65" s="27" t="n">
        <v>70.5705705705706</v>
      </c>
      <c r="Q65" s="27" t="n">
        <v>54.4522144522145</v>
      </c>
      <c r="R65" s="27" t="s">
        <v>169</v>
      </c>
      <c r="S65" s="27" t="s">
        <v>170</v>
      </c>
      <c r="T65" s="27" t="s">
        <v>169</v>
      </c>
    </row>
    <row r="66" customFormat="false" ht="12.75" hidden="false" customHeight="false" outlineLevel="0" collapsed="false">
      <c r="A66" s="27" t="n">
        <v>62</v>
      </c>
      <c r="B66" s="27" t="s">
        <v>230</v>
      </c>
      <c r="C66" s="27"/>
      <c r="D66" s="27" t="n">
        <v>18278</v>
      </c>
      <c r="E66" s="27" t="n">
        <f aca="false">+D66+C66</f>
        <v>18278</v>
      </c>
      <c r="F66" s="27" t="n">
        <v>0</v>
      </c>
      <c r="G66" s="27" t="n">
        <v>1798.074</v>
      </c>
      <c r="H66" s="27" t="n">
        <v>1798.074</v>
      </c>
      <c r="I66" s="27" t="n">
        <v>0</v>
      </c>
      <c r="J66" s="27" t="n">
        <v>1383.66</v>
      </c>
      <c r="K66" s="28" t="n">
        <v>1383.66</v>
      </c>
      <c r="L66" s="27" t="n">
        <v>0</v>
      </c>
      <c r="M66" s="27" t="n">
        <v>316.714</v>
      </c>
      <c r="N66" s="27" t="n">
        <v>316.714</v>
      </c>
      <c r="O66" s="27"/>
      <c r="P66" s="27" t="n">
        <v>76.9523390027329</v>
      </c>
      <c r="Q66" s="27" t="n">
        <v>76.9523390027329</v>
      </c>
      <c r="R66" s="27" t="s">
        <v>169</v>
      </c>
      <c r="S66" s="27" t="s">
        <v>170</v>
      </c>
      <c r="T66" s="27" t="s">
        <v>170</v>
      </c>
    </row>
    <row r="67" customFormat="false" ht="12.75" hidden="false" customHeight="false" outlineLevel="0" collapsed="false">
      <c r="A67" s="27" t="n">
        <v>63</v>
      </c>
      <c r="B67" s="27" t="s">
        <v>231</v>
      </c>
      <c r="C67" s="27"/>
      <c r="D67" s="27" t="n">
        <v>34181</v>
      </c>
      <c r="E67" s="27" t="n">
        <f aca="false">+D67+C67</f>
        <v>34181</v>
      </c>
      <c r="F67" s="27" t="n">
        <v>0</v>
      </c>
      <c r="G67" s="27" t="n">
        <v>2067.669</v>
      </c>
      <c r="H67" s="27" t="n">
        <v>2067.669</v>
      </c>
      <c r="I67" s="27" t="n">
        <v>0</v>
      </c>
      <c r="J67" s="27" t="n">
        <v>1262</v>
      </c>
      <c r="K67" s="28" t="n">
        <v>1262</v>
      </c>
      <c r="L67" s="27" t="n">
        <v>0</v>
      </c>
      <c r="M67" s="27" t="n">
        <v>660.669</v>
      </c>
      <c r="N67" s="27" t="n">
        <v>660.669</v>
      </c>
      <c r="O67" s="27"/>
      <c r="P67" s="27" t="n">
        <v>61.0349141956474</v>
      </c>
      <c r="Q67" s="27" t="n">
        <v>61.0349141956474</v>
      </c>
      <c r="R67" s="27" t="s">
        <v>169</v>
      </c>
      <c r="S67" s="27" t="s">
        <v>169</v>
      </c>
      <c r="T67" s="27" t="s">
        <v>169</v>
      </c>
    </row>
    <row r="68" customFormat="false" ht="12.75" hidden="false" customHeight="false" outlineLevel="0" collapsed="false">
      <c r="A68" s="27" t="n">
        <v>64</v>
      </c>
      <c r="B68" s="27" t="s">
        <v>232</v>
      </c>
      <c r="C68" s="27"/>
      <c r="D68" s="27" t="n">
        <v>21532</v>
      </c>
      <c r="E68" s="27" t="n">
        <f aca="false">+D68+C68</f>
        <v>21532</v>
      </c>
      <c r="F68" s="27" t="n">
        <v>0</v>
      </c>
      <c r="G68" s="27" t="n">
        <v>2217.006</v>
      </c>
      <c r="H68" s="27" t="n">
        <v>2217.006</v>
      </c>
      <c r="I68" s="27" t="n">
        <v>0</v>
      </c>
      <c r="J68" s="27" t="n">
        <v>2413.9</v>
      </c>
      <c r="K68" s="28" t="n">
        <v>2413.9</v>
      </c>
      <c r="L68" s="28" t="n">
        <v>0</v>
      </c>
      <c r="M68" s="28" t="n">
        <v>-353.094</v>
      </c>
      <c r="N68" s="27" t="n">
        <v>-353.094</v>
      </c>
      <c r="O68" s="27"/>
      <c r="P68" s="27" t="n">
        <v>108.881076550988</v>
      </c>
      <c r="Q68" s="27" t="n">
        <v>108.881076550988</v>
      </c>
      <c r="R68" s="27" t="s">
        <v>169</v>
      </c>
      <c r="S68" s="27" t="s">
        <v>185</v>
      </c>
      <c r="T68" s="27" t="s">
        <v>185</v>
      </c>
    </row>
    <row r="69" customFormat="false" ht="12.75" hidden="false" customHeight="false" outlineLevel="0" collapsed="false">
      <c r="A69" s="27" t="n">
        <v>65</v>
      </c>
      <c r="B69" s="27" t="s">
        <v>233</v>
      </c>
      <c r="C69" s="27"/>
      <c r="D69" s="27" t="n">
        <v>13376</v>
      </c>
      <c r="E69" s="27" t="n">
        <f aca="false">+D69+C69</f>
        <v>13376</v>
      </c>
      <c r="F69" s="27" t="n">
        <v>0</v>
      </c>
      <c r="G69" s="27" t="n">
        <v>1482.03</v>
      </c>
      <c r="H69" s="27" t="n">
        <v>1482.03</v>
      </c>
      <c r="I69" s="27" t="n">
        <v>0</v>
      </c>
      <c r="J69" s="27" t="n">
        <v>1606.6</v>
      </c>
      <c r="K69" s="28" t="n">
        <v>1606.6</v>
      </c>
      <c r="L69" s="27" t="n">
        <v>0</v>
      </c>
      <c r="M69" s="27" t="n">
        <v>-237.27</v>
      </c>
      <c r="N69" s="27" t="n">
        <v>-237.27</v>
      </c>
      <c r="O69" s="27"/>
      <c r="P69" s="27" t="n">
        <v>108.405362914381</v>
      </c>
      <c r="Q69" s="27" t="n">
        <v>108.405362914381</v>
      </c>
      <c r="R69" s="27" t="s">
        <v>169</v>
      </c>
      <c r="S69" s="27" t="s">
        <v>185</v>
      </c>
      <c r="T69" s="27" t="s">
        <v>185</v>
      </c>
    </row>
    <row r="70" s="36" customFormat="true" ht="12.75" hidden="false" customHeight="false" outlineLevel="0" collapsed="false">
      <c r="A70" s="34"/>
      <c r="B70" s="34" t="s">
        <v>167</v>
      </c>
      <c r="C70" s="34" t="n">
        <f aca="false">SUM(C5:C69)</f>
        <v>242584</v>
      </c>
      <c r="D70" s="34" t="n">
        <f aca="false">SUM(D5:D69)</f>
        <v>1112671</v>
      </c>
      <c r="E70" s="34" t="n">
        <f aca="false">+D70+C70</f>
        <v>1355255</v>
      </c>
      <c r="F70" s="34" t="n">
        <v>60176.7</v>
      </c>
      <c r="G70" s="34" t="n">
        <v>108607.185</v>
      </c>
      <c r="H70" s="34" t="n">
        <v>168783.885</v>
      </c>
      <c r="I70" s="34" t="n">
        <v>10847.36</v>
      </c>
      <c r="J70" s="34" t="n">
        <v>78931.44</v>
      </c>
      <c r="K70" s="35" t="n">
        <v>89778.8</v>
      </c>
      <c r="L70" s="34" t="n">
        <v>49329</v>
      </c>
      <c r="M70" s="34" t="n">
        <v>29679</v>
      </c>
      <c r="N70" s="34" t="n">
        <v>79008</v>
      </c>
      <c r="O70" s="34" t="n">
        <v>18.0258472132902</v>
      </c>
      <c r="P70" s="34" t="n">
        <v>72.6760757126704</v>
      </c>
      <c r="Q70" s="34" t="n">
        <v>53.1915709843982</v>
      </c>
      <c r="R70" s="34" t="s">
        <v>169</v>
      </c>
      <c r="S70" s="34" t="s">
        <v>170</v>
      </c>
      <c r="T70" s="34" t="s">
        <v>169</v>
      </c>
    </row>
  </sheetData>
  <mergeCells count="13">
    <mergeCell ref="A1:T1"/>
    <mergeCell ref="C2:E2"/>
    <mergeCell ref="F2:H2"/>
    <mergeCell ref="I2:K2"/>
    <mergeCell ref="L2:N2"/>
    <mergeCell ref="O2:Q2"/>
    <mergeCell ref="R2:T2"/>
    <mergeCell ref="C4:E4"/>
    <mergeCell ref="F4:H4"/>
    <mergeCell ref="I4:K4"/>
    <mergeCell ref="L4:N4"/>
    <mergeCell ref="O4:Q4"/>
    <mergeCell ref="R4:T4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85"/>
    <col collapsed="false" customWidth="true" hidden="false" outlineLevel="0" max="2" min="2" style="0" width="5.85"/>
    <col collapsed="false" customWidth="true" hidden="false" outlineLevel="0" max="3" min="3" style="0" width="21.7"/>
    <col collapsed="false" customWidth="true" hidden="false" outlineLevel="0" max="10" min="4" style="0" width="7.7"/>
    <col collapsed="false" customWidth="true" hidden="false" outlineLevel="0" max="11" min="11" style="37" width="7.7"/>
    <col collapsed="false" customWidth="true" hidden="false" outlineLevel="0" max="14" min="12" style="0" width="7.7"/>
    <col collapsed="false" customWidth="true" hidden="false" outlineLevel="0" max="17" min="15" style="38" width="7.7"/>
    <col collapsed="false" customWidth="true" hidden="false" outlineLevel="0" max="18" min="18" style="0" width="7.7"/>
    <col collapsed="false" customWidth="true" hidden="false" outlineLevel="0" max="20" min="20" style="0" width="17.28"/>
    <col collapsed="false" customWidth="true" hidden="true" outlineLevel="0" max="22" min="21" style="0" width="9.14"/>
  </cols>
  <sheetData>
    <row r="1" customFormat="false" ht="21.75" hidden="false" customHeight="true" outlineLevel="0" collapsed="false">
      <c r="A1" s="39" t="s">
        <v>23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s="42" customFormat="true" ht="51" hidden="false" customHeight="true" outlineLevel="0" collapsed="false">
      <c r="A2" s="40" t="s">
        <v>159</v>
      </c>
      <c r="B2" s="5" t="s">
        <v>235</v>
      </c>
      <c r="C2" s="5" t="s">
        <v>236</v>
      </c>
      <c r="D2" s="5" t="s">
        <v>162</v>
      </c>
      <c r="E2" s="5"/>
      <c r="F2" s="5"/>
      <c r="G2" s="5" t="s">
        <v>163</v>
      </c>
      <c r="H2" s="5"/>
      <c r="I2" s="5"/>
      <c r="J2" s="5" t="s">
        <v>164</v>
      </c>
      <c r="K2" s="5"/>
      <c r="L2" s="5"/>
      <c r="M2" s="41" t="s">
        <v>237</v>
      </c>
      <c r="N2" s="41"/>
      <c r="O2" s="41"/>
      <c r="P2" s="5" t="s">
        <v>166</v>
      </c>
      <c r="Q2" s="5"/>
      <c r="R2" s="5"/>
      <c r="U2" s="43"/>
      <c r="V2" s="44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</row>
    <row r="3" s="42" customFormat="true" ht="16.5" hidden="false" customHeight="true" outlineLevel="0" collapsed="false">
      <c r="A3" s="40"/>
      <c r="B3" s="5"/>
      <c r="C3" s="5"/>
      <c r="D3" s="5" t="s">
        <v>8</v>
      </c>
      <c r="E3" s="5" t="s">
        <v>9</v>
      </c>
      <c r="F3" s="5" t="s">
        <v>167</v>
      </c>
      <c r="G3" s="5" t="s">
        <v>8</v>
      </c>
      <c r="H3" s="5" t="s">
        <v>9</v>
      </c>
      <c r="I3" s="5" t="s">
        <v>167</v>
      </c>
      <c r="J3" s="5" t="s">
        <v>8</v>
      </c>
      <c r="K3" s="5" t="s">
        <v>9</v>
      </c>
      <c r="L3" s="5" t="s">
        <v>167</v>
      </c>
      <c r="M3" s="5" t="s">
        <v>8</v>
      </c>
      <c r="N3" s="5" t="s">
        <v>9</v>
      </c>
      <c r="O3" s="5" t="s">
        <v>167</v>
      </c>
      <c r="P3" s="5" t="s">
        <v>8</v>
      </c>
      <c r="Q3" s="5" t="s">
        <v>9</v>
      </c>
      <c r="R3" s="5" t="s">
        <v>167</v>
      </c>
      <c r="U3" s="46"/>
      <c r="V3" s="47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</row>
    <row r="4" s="50" customFormat="true" ht="12.75" hidden="false" customHeight="true" outlineLevel="0" collapsed="false">
      <c r="A4" s="40" t="n">
        <v>1</v>
      </c>
      <c r="B4" s="40" t="n">
        <v>1</v>
      </c>
      <c r="C4" s="40" t="n">
        <v>2</v>
      </c>
      <c r="D4" s="40" t="n">
        <v>3</v>
      </c>
      <c r="E4" s="40"/>
      <c r="F4" s="40"/>
      <c r="G4" s="40" t="n">
        <v>4</v>
      </c>
      <c r="H4" s="40"/>
      <c r="I4" s="40"/>
      <c r="J4" s="40" t="n">
        <v>5</v>
      </c>
      <c r="K4" s="40"/>
      <c r="L4" s="40"/>
      <c r="M4" s="40" t="n">
        <v>6</v>
      </c>
      <c r="N4" s="40"/>
      <c r="O4" s="40"/>
      <c r="P4" s="40" t="n">
        <v>7</v>
      </c>
      <c r="Q4" s="40"/>
      <c r="R4" s="40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</row>
    <row r="5" s="37" customFormat="true" ht="15" hidden="false" customHeight="true" outlineLevel="0" collapsed="false">
      <c r="A5" s="27" t="n">
        <v>1</v>
      </c>
      <c r="B5" s="27" t="n">
        <v>1</v>
      </c>
      <c r="C5" s="27" t="s">
        <v>238</v>
      </c>
      <c r="D5" s="51"/>
      <c r="E5" s="51" t="n">
        <v>2197</v>
      </c>
      <c r="F5" s="27" t="n">
        <f aca="false">+E5+D5</f>
        <v>2197</v>
      </c>
      <c r="G5" s="27"/>
      <c r="H5" s="27" t="n">
        <v>2144</v>
      </c>
      <c r="I5" s="28" t="n">
        <f aca="false">+H5+G5</f>
        <v>2144</v>
      </c>
      <c r="J5" s="28"/>
      <c r="K5" s="28" t="n">
        <v>-69.8113003051354</v>
      </c>
      <c r="L5" s="27" t="n">
        <f aca="false">+K5+J5</f>
        <v>-69.8113003051354</v>
      </c>
      <c r="M5" s="27"/>
      <c r="N5" s="27" t="n">
        <v>98</v>
      </c>
      <c r="O5" s="27" t="n">
        <f aca="false">+N5+M5</f>
        <v>98</v>
      </c>
      <c r="P5" s="27"/>
      <c r="Q5" s="51" t="s">
        <v>239</v>
      </c>
      <c r="R5" s="51" t="s">
        <v>239</v>
      </c>
      <c r="S5" s="29"/>
      <c r="T5" s="30"/>
      <c r="U5" s="31"/>
      <c r="V5" s="32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</row>
    <row r="6" s="37" customFormat="true" ht="15" hidden="false" customHeight="true" outlineLevel="0" collapsed="false">
      <c r="A6" s="27" t="n">
        <v>4</v>
      </c>
      <c r="B6" s="27" t="n">
        <v>2</v>
      </c>
      <c r="C6" s="27" t="s">
        <v>240</v>
      </c>
      <c r="D6" s="51" t="n">
        <v>3317</v>
      </c>
      <c r="E6" s="51" t="n">
        <v>1592</v>
      </c>
      <c r="F6" s="27" t="n">
        <f aca="false">+E6+D6</f>
        <v>4909</v>
      </c>
      <c r="G6" s="27" t="n">
        <v>312</v>
      </c>
      <c r="H6" s="27" t="n">
        <v>600</v>
      </c>
      <c r="I6" s="28" t="n">
        <f aca="false">+H6+G6</f>
        <v>912</v>
      </c>
      <c r="J6" s="28" t="n">
        <v>2978.90511471427</v>
      </c>
      <c r="K6" s="28" t="n">
        <v>933.537529843378</v>
      </c>
      <c r="L6" s="27" t="n">
        <f aca="false">+K6+J6</f>
        <v>3912.44264455765</v>
      </c>
      <c r="M6" s="27" t="n">
        <v>9</v>
      </c>
      <c r="N6" s="27" t="n">
        <v>38</v>
      </c>
      <c r="O6" s="27" t="n">
        <v>19</v>
      </c>
      <c r="P6" s="51" t="s">
        <v>241</v>
      </c>
      <c r="Q6" s="51" t="s">
        <v>241</v>
      </c>
      <c r="R6" s="51" t="s">
        <v>241</v>
      </c>
      <c r="S6" s="29"/>
      <c r="T6" s="18"/>
      <c r="U6" s="31"/>
      <c r="V6" s="32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s="37" customFormat="true" ht="15" hidden="false" customHeight="true" outlineLevel="0" collapsed="false">
      <c r="A7" s="27" t="n">
        <v>10</v>
      </c>
      <c r="B7" s="27" t="n">
        <v>3</v>
      </c>
      <c r="C7" s="27" t="s">
        <v>242</v>
      </c>
      <c r="D7" s="51"/>
      <c r="E7" s="51" t="n">
        <v>1973</v>
      </c>
      <c r="F7" s="27" t="n">
        <f aca="false">+E7+D7</f>
        <v>1973</v>
      </c>
      <c r="G7" s="27"/>
      <c r="H7" s="27" t="n">
        <v>1135</v>
      </c>
      <c r="I7" s="28" t="n">
        <f aca="false">+H7+G7</f>
        <v>1135</v>
      </c>
      <c r="J7" s="28"/>
      <c r="K7" s="28" t="n">
        <v>690.41738354846</v>
      </c>
      <c r="L7" s="27" t="n">
        <f aca="false">+K7+J7</f>
        <v>690.41738354846</v>
      </c>
      <c r="M7" s="27"/>
      <c r="N7" s="27" t="n">
        <v>58</v>
      </c>
      <c r="O7" s="27" t="n">
        <v>58</v>
      </c>
      <c r="P7" s="27"/>
      <c r="Q7" s="51" t="s">
        <v>241</v>
      </c>
      <c r="R7" s="51" t="s">
        <v>241</v>
      </c>
      <c r="S7" s="29"/>
      <c r="Y7" s="33"/>
      <c r="Z7" s="33"/>
      <c r="AA7" s="33"/>
      <c r="AB7" s="33"/>
      <c r="AC7" s="33"/>
      <c r="AD7" s="33"/>
      <c r="AE7" s="33"/>
      <c r="AF7" s="33"/>
      <c r="AG7" s="33"/>
      <c r="AH7" s="33"/>
    </row>
    <row r="8" s="37" customFormat="true" ht="15" hidden="false" customHeight="true" outlineLevel="0" collapsed="false">
      <c r="A8" s="27" t="n">
        <v>12</v>
      </c>
      <c r="B8" s="27" t="n">
        <v>4</v>
      </c>
      <c r="C8" s="27" t="s">
        <v>243</v>
      </c>
      <c r="D8" s="51"/>
      <c r="E8" s="51" t="n">
        <v>3326</v>
      </c>
      <c r="F8" s="27" t="n">
        <f aca="false">+E8+D8</f>
        <v>3326</v>
      </c>
      <c r="G8" s="27"/>
      <c r="H8" s="27" t="n">
        <v>1762</v>
      </c>
      <c r="I8" s="28" t="n">
        <f aca="false">+H8+G8</f>
        <v>1762</v>
      </c>
      <c r="J8" s="28"/>
      <c r="K8" s="28" t="n">
        <v>1445.68171405157</v>
      </c>
      <c r="L8" s="27" t="n">
        <f aca="false">+K8+J8</f>
        <v>1445.68171405157</v>
      </c>
      <c r="M8" s="27"/>
      <c r="N8" s="27" t="n">
        <v>53</v>
      </c>
      <c r="O8" s="27" t="n">
        <v>53</v>
      </c>
      <c r="P8" s="27"/>
      <c r="Q8" s="51" t="s">
        <v>241</v>
      </c>
      <c r="R8" s="51" t="s">
        <v>241</v>
      </c>
      <c r="S8" s="29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s="37" customFormat="true" ht="15" hidden="false" customHeight="true" outlineLevel="0" collapsed="false">
      <c r="A9" s="27" t="n">
        <v>15</v>
      </c>
      <c r="B9" s="27" t="n">
        <v>5</v>
      </c>
      <c r="C9" s="27" t="s">
        <v>244</v>
      </c>
      <c r="D9" s="51"/>
      <c r="E9" s="51" t="n">
        <v>1768</v>
      </c>
      <c r="F9" s="27" t="n">
        <f aca="false">+E9+D9</f>
        <v>1768</v>
      </c>
      <c r="G9" s="27"/>
      <c r="H9" s="27" t="n">
        <v>1531</v>
      </c>
      <c r="I9" s="28" t="n">
        <f aca="false">+H9+G9</f>
        <v>1531</v>
      </c>
      <c r="J9" s="28"/>
      <c r="K9" s="28" t="n">
        <v>129.534107974966</v>
      </c>
      <c r="L9" s="27" t="n">
        <f aca="false">+K9+J9</f>
        <v>129.534107974966</v>
      </c>
      <c r="M9" s="27"/>
      <c r="N9" s="27" t="n">
        <v>87</v>
      </c>
      <c r="O9" s="27" t="n">
        <v>87</v>
      </c>
      <c r="P9" s="27"/>
      <c r="Q9" s="27" t="s">
        <v>245</v>
      </c>
      <c r="R9" s="51" t="s">
        <v>245</v>
      </c>
      <c r="S9" s="29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s="37" customFormat="true" ht="15" hidden="false" customHeight="true" outlineLevel="0" collapsed="false">
      <c r="A10" s="27" t="n">
        <v>16</v>
      </c>
      <c r="B10" s="27" t="n">
        <v>6</v>
      </c>
      <c r="C10" s="27" t="s">
        <v>246</v>
      </c>
      <c r="D10" s="51"/>
      <c r="E10" s="51" t="n">
        <v>2053</v>
      </c>
      <c r="F10" s="27" t="n">
        <f aca="false">+E10+D10</f>
        <v>2053</v>
      </c>
      <c r="G10" s="27"/>
      <c r="H10" s="27" t="n">
        <v>1326</v>
      </c>
      <c r="I10" s="28" t="n">
        <f aca="false">+H10+G10</f>
        <v>1326</v>
      </c>
      <c r="J10" s="28"/>
      <c r="K10" s="28" t="n">
        <v>648.200910300341</v>
      </c>
      <c r="L10" s="27" t="n">
        <f aca="false">+K10+J10</f>
        <v>648.200910300341</v>
      </c>
      <c r="M10" s="27"/>
      <c r="N10" s="27" t="n">
        <v>65</v>
      </c>
      <c r="O10" s="27" t="n">
        <v>65</v>
      </c>
      <c r="P10" s="27"/>
      <c r="Q10" s="51" t="s">
        <v>241</v>
      </c>
      <c r="R10" s="51" t="s">
        <v>241</v>
      </c>
      <c r="S10" s="29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s="37" customFormat="true" ht="15" hidden="false" customHeight="true" outlineLevel="0" collapsed="false">
      <c r="A11" s="27" t="n">
        <v>18</v>
      </c>
      <c r="B11" s="27" t="n">
        <v>7</v>
      </c>
      <c r="C11" s="27" t="s">
        <v>247</v>
      </c>
      <c r="D11" s="51"/>
      <c r="E11" s="51" t="n">
        <v>2977</v>
      </c>
      <c r="F11" s="27" t="n">
        <f aca="false">+E11+D11</f>
        <v>2977</v>
      </c>
      <c r="G11" s="27"/>
      <c r="H11" s="27" t="n">
        <v>3360</v>
      </c>
      <c r="I11" s="28" t="n">
        <f aca="false">+H11+G11</f>
        <v>3360</v>
      </c>
      <c r="J11" s="28"/>
      <c r="K11" s="28" t="n">
        <v>-654.150892543225</v>
      </c>
      <c r="L11" s="27" t="n">
        <f aca="false">+K11+J11</f>
        <v>-654.150892543225</v>
      </c>
      <c r="M11" s="27"/>
      <c r="N11" s="27" t="n">
        <v>113</v>
      </c>
      <c r="O11" s="27" t="n">
        <v>113</v>
      </c>
      <c r="P11" s="27"/>
      <c r="Q11" s="27" t="s">
        <v>185</v>
      </c>
      <c r="R11" s="51" t="s">
        <v>185</v>
      </c>
      <c r="S11" s="29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s="37" customFormat="true" ht="15" hidden="false" customHeight="true" outlineLevel="0" collapsed="false">
      <c r="A12" s="27" t="n">
        <v>22</v>
      </c>
      <c r="B12" s="27" t="n">
        <v>8</v>
      </c>
      <c r="C12" s="27" t="s">
        <v>248</v>
      </c>
      <c r="D12" s="51"/>
      <c r="E12" s="51" t="n">
        <v>2037</v>
      </c>
      <c r="F12" s="27" t="n">
        <f aca="false">+E12+D12</f>
        <v>2037</v>
      </c>
      <c r="G12" s="27"/>
      <c r="H12" s="27" t="n">
        <v>1050</v>
      </c>
      <c r="I12" s="28" t="n">
        <f aca="false">+H12+G12</f>
        <v>1050</v>
      </c>
      <c r="J12" s="28"/>
      <c r="K12" s="28" t="n">
        <v>842.742246599562</v>
      </c>
      <c r="L12" s="27" t="n">
        <f aca="false">+K12+J12</f>
        <v>842.742246599562</v>
      </c>
      <c r="M12" s="27"/>
      <c r="N12" s="27" t="n">
        <v>52</v>
      </c>
      <c r="O12" s="27" t="n">
        <v>52</v>
      </c>
      <c r="P12" s="27"/>
      <c r="Q12" s="51" t="s">
        <v>241</v>
      </c>
      <c r="R12" s="51" t="s">
        <v>241</v>
      </c>
      <c r="S12" s="29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37" customFormat="true" ht="15" hidden="false" customHeight="true" outlineLevel="0" collapsed="false">
      <c r="A13" s="27" t="n">
        <v>25</v>
      </c>
      <c r="B13" s="27" t="n">
        <v>9</v>
      </c>
      <c r="C13" s="27" t="s">
        <v>249</v>
      </c>
      <c r="D13" s="51"/>
      <c r="E13" s="51" t="n">
        <v>3050</v>
      </c>
      <c r="F13" s="27" t="n">
        <f aca="false">+E13+D13</f>
        <v>3050</v>
      </c>
      <c r="G13" s="27"/>
      <c r="H13" s="27" t="n">
        <v>1857</v>
      </c>
      <c r="I13" s="28" t="n">
        <f aca="false">+H13+G13</f>
        <v>1857</v>
      </c>
      <c r="J13" s="28"/>
      <c r="K13" s="28" t="n">
        <v>1036.70296170292</v>
      </c>
      <c r="L13" s="27" t="n">
        <f aca="false">+K13+J13</f>
        <v>1036.70296170292</v>
      </c>
      <c r="M13" s="27"/>
      <c r="N13" s="27" t="n">
        <v>61</v>
      </c>
      <c r="O13" s="27" t="n">
        <v>61</v>
      </c>
      <c r="P13" s="27"/>
      <c r="Q13" s="51" t="s">
        <v>241</v>
      </c>
      <c r="R13" s="51" t="s">
        <v>241</v>
      </c>
      <c r="S13" s="29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s="37" customFormat="true" ht="15" hidden="false" customHeight="true" outlineLevel="0" collapsed="false">
      <c r="A14" s="27" t="n">
        <v>30</v>
      </c>
      <c r="B14" s="27" t="n">
        <v>10</v>
      </c>
      <c r="C14" s="27" t="s">
        <v>250</v>
      </c>
      <c r="D14" s="51"/>
      <c r="E14" s="51" t="n">
        <v>1635</v>
      </c>
      <c r="F14" s="27" t="n">
        <f aca="false">+E14+D14</f>
        <v>1635</v>
      </c>
      <c r="G14" s="27"/>
      <c r="H14" s="27" t="n">
        <v>910</v>
      </c>
      <c r="I14" s="28" t="n">
        <f aca="false">+H14+G14</f>
        <v>910</v>
      </c>
      <c r="J14" s="28"/>
      <c r="K14" s="28" t="n">
        <v>570.352656127491</v>
      </c>
      <c r="L14" s="27" t="n">
        <f aca="false">+K14+J14</f>
        <v>570.352656127491</v>
      </c>
      <c r="M14" s="27"/>
      <c r="N14" s="27" t="n">
        <v>56</v>
      </c>
      <c r="O14" s="27" t="n">
        <v>56</v>
      </c>
      <c r="P14" s="27"/>
      <c r="Q14" s="51" t="s">
        <v>241</v>
      </c>
      <c r="R14" s="51" t="s">
        <v>241</v>
      </c>
      <c r="S14" s="29"/>
      <c r="T14" s="18"/>
      <c r="U14" s="31"/>
      <c r="V14" s="32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s="37" customFormat="true" ht="15" hidden="false" customHeight="true" outlineLevel="0" collapsed="false">
      <c r="A15" s="27" t="n">
        <v>33</v>
      </c>
      <c r="B15" s="27" t="n">
        <v>11</v>
      </c>
      <c r="C15" s="27" t="s">
        <v>251</v>
      </c>
      <c r="D15" s="51" t="n">
        <v>4515</v>
      </c>
      <c r="E15" s="51"/>
      <c r="F15" s="27" t="n">
        <f aca="false">+E15+D15</f>
        <v>4515</v>
      </c>
      <c r="G15" s="27" t="n">
        <v>547</v>
      </c>
      <c r="H15" s="27"/>
      <c r="I15" s="28" t="n">
        <f aca="false">+H15+G15</f>
        <v>547</v>
      </c>
      <c r="J15" s="28" t="n">
        <v>3849.8343753442</v>
      </c>
      <c r="K15" s="28"/>
      <c r="L15" s="27" t="n">
        <f aca="false">+K15+J15</f>
        <v>3849.8343753442</v>
      </c>
      <c r="M15" s="27" t="n">
        <v>12</v>
      </c>
      <c r="N15" s="27"/>
      <c r="O15" s="27" t="n">
        <v>12</v>
      </c>
      <c r="P15" s="51" t="s">
        <v>241</v>
      </c>
      <c r="Q15" s="51"/>
      <c r="R15" s="51" t="s">
        <v>241</v>
      </c>
      <c r="S15" s="29"/>
      <c r="T15" s="18"/>
      <c r="U15" s="31"/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7" customFormat="true" ht="15" hidden="false" customHeight="true" outlineLevel="0" collapsed="false">
      <c r="A16" s="27" t="n">
        <v>36</v>
      </c>
      <c r="B16" s="27" t="n">
        <v>12</v>
      </c>
      <c r="C16" s="27" t="s">
        <v>252</v>
      </c>
      <c r="D16" s="51"/>
      <c r="E16" s="51" t="n">
        <v>1914</v>
      </c>
      <c r="F16" s="27" t="n">
        <f aca="false">+E16+D16</f>
        <v>1914</v>
      </c>
      <c r="G16" s="27"/>
      <c r="H16" s="27" t="n">
        <v>1294</v>
      </c>
      <c r="I16" s="28" t="n">
        <f aca="false">+H16+G16</f>
        <v>1294</v>
      </c>
      <c r="J16" s="28"/>
      <c r="K16" s="28" t="n">
        <v>494.12488999164</v>
      </c>
      <c r="L16" s="27" t="n">
        <f aca="false">+K16+J16</f>
        <v>494.12488999164</v>
      </c>
      <c r="M16" s="27"/>
      <c r="N16" s="27" t="n">
        <v>68</v>
      </c>
      <c r="O16" s="27" t="n">
        <v>68</v>
      </c>
      <c r="P16" s="27"/>
      <c r="Q16" s="51" t="s">
        <v>241</v>
      </c>
      <c r="R16" s="51" t="s">
        <v>241</v>
      </c>
      <c r="S16" s="29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7" customFormat="true" ht="15" hidden="false" customHeight="true" outlineLevel="0" collapsed="false">
      <c r="A17" s="27" t="n">
        <v>39</v>
      </c>
      <c r="B17" s="27" t="n">
        <v>13</v>
      </c>
      <c r="C17" s="27" t="s">
        <v>253</v>
      </c>
      <c r="D17" s="51"/>
      <c r="E17" s="51" t="n">
        <v>1978</v>
      </c>
      <c r="F17" s="27" t="n">
        <f aca="false">+E17+D17</f>
        <v>1978</v>
      </c>
      <c r="G17" s="27"/>
      <c r="H17" s="27" t="n">
        <v>1845</v>
      </c>
      <c r="I17" s="28" t="n">
        <f aca="false">+H17+G17</f>
        <v>1845</v>
      </c>
      <c r="J17" s="28"/>
      <c r="K17" s="28" t="n">
        <v>-12.3904632724233</v>
      </c>
      <c r="L17" s="27" t="n">
        <f aca="false">+K17+J17</f>
        <v>-12.3904632724233</v>
      </c>
      <c r="M17" s="27"/>
      <c r="N17" s="27" t="n">
        <v>93</v>
      </c>
      <c r="O17" s="27" t="n">
        <v>93</v>
      </c>
      <c r="P17" s="27"/>
      <c r="Q17" s="27"/>
      <c r="R17" s="51" t="s">
        <v>254</v>
      </c>
      <c r="S17" s="29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7" customFormat="true" ht="15" hidden="false" customHeight="true" outlineLevel="0" collapsed="false">
      <c r="A18" s="27" t="n">
        <v>44</v>
      </c>
      <c r="B18" s="27" t="n">
        <v>14</v>
      </c>
      <c r="C18" s="27" t="s">
        <v>255</v>
      </c>
      <c r="D18" s="51"/>
      <c r="E18" s="51" t="n">
        <v>1615</v>
      </c>
      <c r="F18" s="27" t="n">
        <f aca="false">+E18+D18</f>
        <v>1615</v>
      </c>
      <c r="G18" s="27"/>
      <c r="H18" s="27" t="n">
        <v>1099</v>
      </c>
      <c r="I18" s="28" t="n">
        <f aca="false">+H18+G18</f>
        <v>1099</v>
      </c>
      <c r="J18" s="28"/>
      <c r="K18" s="28" t="n">
        <v>464.413299934484</v>
      </c>
      <c r="L18" s="27" t="n">
        <f aca="false">+K18+J18</f>
        <v>464.413299934484</v>
      </c>
      <c r="M18" s="27"/>
      <c r="N18" s="27" t="n">
        <v>68</v>
      </c>
      <c r="O18" s="27" t="n">
        <v>68</v>
      </c>
      <c r="P18" s="27"/>
      <c r="Q18" s="51" t="s">
        <v>241</v>
      </c>
      <c r="R18" s="51" t="s">
        <v>241</v>
      </c>
      <c r="S18" s="29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7" customFormat="true" ht="15" hidden="false" customHeight="true" outlineLevel="0" collapsed="false">
      <c r="A19" s="27" t="n">
        <v>48</v>
      </c>
      <c r="B19" s="27" t="n">
        <v>15</v>
      </c>
      <c r="C19" s="27" t="s">
        <v>256</v>
      </c>
      <c r="D19" s="51"/>
      <c r="E19" s="51" t="n">
        <v>2478</v>
      </c>
      <c r="F19" s="27" t="n">
        <f aca="false">+E19+D19</f>
        <v>2478</v>
      </c>
      <c r="G19" s="27"/>
      <c r="H19" s="27" t="n">
        <v>1466</v>
      </c>
      <c r="I19" s="28" t="n">
        <f aca="false">+H19+G19</f>
        <v>1466</v>
      </c>
      <c r="J19" s="28"/>
      <c r="K19" s="28" t="n">
        <v>899.933154354468</v>
      </c>
      <c r="L19" s="27" t="n">
        <f aca="false">+K19+J19</f>
        <v>899.933154354468</v>
      </c>
      <c r="M19" s="27"/>
      <c r="N19" s="27" t="n">
        <v>59</v>
      </c>
      <c r="O19" s="27" t="n">
        <v>59</v>
      </c>
      <c r="P19" s="27"/>
      <c r="Q19" s="51" t="s">
        <v>241</v>
      </c>
      <c r="R19" s="51" t="s">
        <v>241</v>
      </c>
      <c r="S19" s="29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7" customFormat="true" ht="15" hidden="false" customHeight="true" outlineLevel="0" collapsed="false">
      <c r="A20" s="27" t="n">
        <v>52</v>
      </c>
      <c r="B20" s="27" t="n">
        <v>16</v>
      </c>
      <c r="C20" s="27" t="s">
        <v>257</v>
      </c>
      <c r="D20" s="51" t="n">
        <v>4155</v>
      </c>
      <c r="E20" s="51" t="n">
        <v>313</v>
      </c>
      <c r="F20" s="27" t="n">
        <f aca="false">+E20+D20</f>
        <v>4468</v>
      </c>
      <c r="G20" s="27" t="n">
        <v>741</v>
      </c>
      <c r="H20" s="27" t="n">
        <v>77</v>
      </c>
      <c r="I20" s="28" t="n">
        <f aca="false">+H20+G20</f>
        <v>818</v>
      </c>
      <c r="J20" s="28" t="n">
        <v>3276.25112759189</v>
      </c>
      <c r="K20" s="28" t="n">
        <v>200.222683541295</v>
      </c>
      <c r="L20" s="27" t="n">
        <f aca="false">+K20+J20</f>
        <v>3476.47381113319</v>
      </c>
      <c r="M20" s="27" t="n">
        <v>18</v>
      </c>
      <c r="N20" s="27" t="n">
        <v>25</v>
      </c>
      <c r="O20" s="27" t="n">
        <v>18</v>
      </c>
      <c r="P20" s="51" t="s">
        <v>241</v>
      </c>
      <c r="Q20" s="51" t="s">
        <v>241</v>
      </c>
      <c r="R20" s="51" t="s">
        <v>241</v>
      </c>
      <c r="S20" s="29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7" customFormat="true" ht="15" hidden="false" customHeight="true" outlineLevel="0" collapsed="false">
      <c r="A21" s="27" t="n">
        <v>56</v>
      </c>
      <c r="B21" s="27" t="n">
        <v>17</v>
      </c>
      <c r="C21" s="27" t="s">
        <v>258</v>
      </c>
      <c r="D21" s="51"/>
      <c r="E21" s="51" t="n">
        <v>3111</v>
      </c>
      <c r="F21" s="27" t="n">
        <f aca="false">+E21+D21</f>
        <v>3111</v>
      </c>
      <c r="G21" s="27"/>
      <c r="H21" s="27" t="n">
        <v>1922</v>
      </c>
      <c r="I21" s="28" t="n">
        <f aca="false">+H21+G21</f>
        <v>1922</v>
      </c>
      <c r="J21" s="28"/>
      <c r="K21" s="28" t="n">
        <v>950.156648412269</v>
      </c>
      <c r="L21" s="27" t="n">
        <f aca="false">+K21+J21</f>
        <v>950.156648412269</v>
      </c>
      <c r="M21" s="27"/>
      <c r="N21" s="27" t="n">
        <v>62</v>
      </c>
      <c r="O21" s="27" t="n">
        <v>62</v>
      </c>
      <c r="P21" s="27"/>
      <c r="Q21" s="51" t="s">
        <v>241</v>
      </c>
      <c r="R21" s="51" t="s">
        <v>241</v>
      </c>
      <c r="S21" s="29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7" customFormat="true" ht="15" hidden="false" customHeight="true" outlineLevel="0" collapsed="false">
      <c r="A22" s="27" t="n">
        <v>61</v>
      </c>
      <c r="B22" s="27" t="n">
        <v>18</v>
      </c>
      <c r="C22" s="27" t="s">
        <v>259</v>
      </c>
      <c r="D22" s="51" t="n">
        <v>8654</v>
      </c>
      <c r="E22" s="51" t="n">
        <v>176</v>
      </c>
      <c r="F22" s="27" t="n">
        <f aca="false">+E22+D22</f>
        <v>8830</v>
      </c>
      <c r="G22" s="27" t="n">
        <v>890</v>
      </c>
      <c r="H22" s="27" t="n">
        <v>214</v>
      </c>
      <c r="I22" s="28" t="n">
        <f aca="false">+H22+G22</f>
        <v>1104</v>
      </c>
      <c r="J22" s="28" t="n">
        <v>7606.0071830406</v>
      </c>
      <c r="K22" s="28" t="n">
        <v>-58.7556560467491</v>
      </c>
      <c r="L22" s="27" t="n">
        <f aca="false">+K22+J22</f>
        <v>7547.25152699385</v>
      </c>
      <c r="M22" s="27" t="n">
        <v>10</v>
      </c>
      <c r="N22" s="27" t="n">
        <v>122</v>
      </c>
      <c r="O22" s="27" t="n">
        <v>13</v>
      </c>
      <c r="P22" s="27" t="s">
        <v>241</v>
      </c>
      <c r="Q22" s="27" t="s">
        <v>185</v>
      </c>
      <c r="R22" s="51" t="s">
        <v>241</v>
      </c>
    </row>
    <row r="23" s="37" customFormat="true" ht="15" hidden="false" customHeight="true" outlineLevel="0" collapsed="false">
      <c r="A23" s="27" t="n">
        <v>64</v>
      </c>
      <c r="B23" s="27" t="n">
        <v>19</v>
      </c>
      <c r="C23" s="27" t="s">
        <v>260</v>
      </c>
      <c r="D23" s="51"/>
      <c r="E23" s="51" t="n">
        <v>2555</v>
      </c>
      <c r="F23" s="27" t="n">
        <f aca="false">+E23+D23</f>
        <v>2555</v>
      </c>
      <c r="G23" s="27"/>
      <c r="H23" s="27" t="n">
        <v>2224</v>
      </c>
      <c r="I23" s="28" t="n">
        <f aca="false">+H23+G23</f>
        <v>2224</v>
      </c>
      <c r="J23" s="28"/>
      <c r="K23" s="28" t="n">
        <v>216.211976718279</v>
      </c>
      <c r="L23" s="27" t="n">
        <f aca="false">+K23+J23</f>
        <v>216.211976718279</v>
      </c>
      <c r="M23" s="27"/>
      <c r="N23" s="27" t="n">
        <v>87</v>
      </c>
      <c r="O23" s="27" t="n">
        <v>87</v>
      </c>
      <c r="P23" s="27"/>
      <c r="Q23" s="51" t="s">
        <v>245</v>
      </c>
      <c r="R23" s="51" t="s">
        <v>245</v>
      </c>
    </row>
    <row r="24" s="37" customFormat="true" ht="15" hidden="false" customHeight="true" outlineLevel="0" collapsed="false">
      <c r="A24" s="27" t="n">
        <v>68</v>
      </c>
      <c r="B24" s="27" t="n">
        <v>20</v>
      </c>
      <c r="C24" s="27" t="s">
        <v>261</v>
      </c>
      <c r="D24" s="51"/>
      <c r="E24" s="51" t="n">
        <v>2388</v>
      </c>
      <c r="F24" s="27" t="n">
        <f aca="false">+E24+D24</f>
        <v>2388</v>
      </c>
      <c r="G24" s="27"/>
      <c r="H24" s="27" t="n">
        <v>1700</v>
      </c>
      <c r="I24" s="28" t="n">
        <f aca="false">+H24+G24</f>
        <v>1700</v>
      </c>
      <c r="J24" s="28"/>
      <c r="K24" s="28" t="n">
        <v>568.526287127168</v>
      </c>
      <c r="L24" s="27" t="n">
        <f aca="false">+K24+J24</f>
        <v>568.526287127168</v>
      </c>
      <c r="M24" s="27"/>
      <c r="N24" s="27" t="n">
        <v>71</v>
      </c>
      <c r="O24" s="27" t="n">
        <v>71</v>
      </c>
      <c r="P24" s="27"/>
      <c r="Q24" s="27" t="s">
        <v>245</v>
      </c>
      <c r="R24" s="51" t="s">
        <v>245</v>
      </c>
    </row>
    <row r="25" s="37" customFormat="true" ht="15" hidden="false" customHeight="true" outlineLevel="0" collapsed="false">
      <c r="A25" s="27" t="n">
        <v>70</v>
      </c>
      <c r="B25" s="27" t="n">
        <v>21</v>
      </c>
      <c r="C25" s="27" t="s">
        <v>262</v>
      </c>
      <c r="D25" s="51"/>
      <c r="E25" s="51" t="n">
        <v>2311</v>
      </c>
      <c r="F25" s="27" t="n">
        <f aca="false">+E25+D25</f>
        <v>2311</v>
      </c>
      <c r="G25" s="27"/>
      <c r="H25" s="27" t="n">
        <v>1446</v>
      </c>
      <c r="I25" s="28" t="n">
        <f aca="false">+H25+G25</f>
        <v>1446</v>
      </c>
      <c r="J25" s="28"/>
      <c r="K25" s="28" t="n">
        <v>795.616820862263</v>
      </c>
      <c r="L25" s="27" t="n">
        <f aca="false">+K25+J25</f>
        <v>795.616820862263</v>
      </c>
      <c r="M25" s="27"/>
      <c r="N25" s="27" t="n">
        <v>63</v>
      </c>
      <c r="O25" s="27" t="n">
        <v>63</v>
      </c>
      <c r="P25" s="27"/>
      <c r="Q25" s="51" t="s">
        <v>241</v>
      </c>
      <c r="R25" s="51" t="s">
        <v>241</v>
      </c>
    </row>
    <row r="26" s="37" customFormat="true" ht="15" hidden="false" customHeight="true" outlineLevel="0" collapsed="false">
      <c r="A26" s="27" t="n">
        <v>74</v>
      </c>
      <c r="B26" s="27" t="n">
        <v>22</v>
      </c>
      <c r="C26" s="27" t="s">
        <v>263</v>
      </c>
      <c r="D26" s="51" t="n">
        <v>5768</v>
      </c>
      <c r="E26" s="51"/>
      <c r="F26" s="27" t="n">
        <f aca="false">+E26+D26</f>
        <v>5768</v>
      </c>
      <c r="G26" s="27" t="n">
        <v>526</v>
      </c>
      <c r="H26" s="27"/>
      <c r="I26" s="28" t="n">
        <f aca="false">+H26+G26</f>
        <v>526</v>
      </c>
      <c r="J26" s="28" t="n">
        <v>5086.91657690801</v>
      </c>
      <c r="K26" s="28"/>
      <c r="L26" s="27" t="n">
        <f aca="false">+K26+J26</f>
        <v>5086.91657690801</v>
      </c>
      <c r="M26" s="27" t="n">
        <v>9</v>
      </c>
      <c r="N26" s="27"/>
      <c r="O26" s="27" t="n">
        <v>9</v>
      </c>
      <c r="P26" s="51" t="s">
        <v>241</v>
      </c>
      <c r="Q26" s="51"/>
      <c r="R26" s="51" t="s">
        <v>241</v>
      </c>
    </row>
    <row r="27" s="37" customFormat="true" ht="15" hidden="false" customHeight="true" outlineLevel="0" collapsed="false">
      <c r="A27" s="27" t="n">
        <v>77</v>
      </c>
      <c r="B27" s="27" t="n">
        <v>23</v>
      </c>
      <c r="C27" s="27" t="s">
        <v>264</v>
      </c>
      <c r="D27" s="51"/>
      <c r="E27" s="51" t="n">
        <v>2337</v>
      </c>
      <c r="F27" s="27" t="n">
        <f aca="false">+E27+D27</f>
        <v>2337</v>
      </c>
      <c r="G27" s="27"/>
      <c r="H27" s="27" t="n">
        <v>1995</v>
      </c>
      <c r="I27" s="28" t="n">
        <f aca="false">+H27+G27</f>
        <v>1995</v>
      </c>
      <c r="J27" s="28"/>
      <c r="K27" s="28" t="n">
        <v>218.696693078718</v>
      </c>
      <c r="L27" s="27" t="n">
        <f aca="false">+K27+J27</f>
        <v>218.696693078718</v>
      </c>
      <c r="M27" s="27"/>
      <c r="N27" s="27" t="n">
        <v>85</v>
      </c>
      <c r="O27" s="27" t="n">
        <v>85</v>
      </c>
      <c r="P27" s="27"/>
      <c r="Q27" s="51" t="s">
        <v>245</v>
      </c>
      <c r="R27" s="51" t="s">
        <v>245</v>
      </c>
    </row>
    <row r="28" s="37" customFormat="true" ht="15" hidden="false" customHeight="true" outlineLevel="0" collapsed="false">
      <c r="A28" s="27" t="n">
        <v>81</v>
      </c>
      <c r="B28" s="27" t="n">
        <v>24</v>
      </c>
      <c r="C28" s="27" t="s">
        <v>265</v>
      </c>
      <c r="D28" s="51"/>
      <c r="E28" s="51" t="n">
        <v>2067</v>
      </c>
      <c r="F28" s="27" t="n">
        <f aca="false">+E28+D28</f>
        <v>2067</v>
      </c>
      <c r="G28" s="27"/>
      <c r="H28" s="27" t="n">
        <v>1753</v>
      </c>
      <c r="I28" s="28" t="n">
        <f aca="false">+H28+G28</f>
        <v>1753</v>
      </c>
      <c r="J28" s="27"/>
      <c r="K28" s="27" t="n">
        <v>179.309668430282</v>
      </c>
      <c r="L28" s="27" t="n">
        <f aca="false">+K28+J28</f>
        <v>179.309668430282</v>
      </c>
      <c r="M28" s="27"/>
      <c r="N28" s="27" t="n">
        <v>85</v>
      </c>
      <c r="O28" s="27" t="n">
        <v>85</v>
      </c>
      <c r="P28" s="27"/>
      <c r="Q28" s="27" t="s">
        <v>245</v>
      </c>
      <c r="R28" s="51" t="s">
        <v>245</v>
      </c>
    </row>
    <row r="29" s="37" customFormat="true" ht="15" hidden="false" customHeight="true" outlineLevel="0" collapsed="false">
      <c r="A29" s="27" t="n">
        <v>87</v>
      </c>
      <c r="B29" s="27" t="n">
        <v>25</v>
      </c>
      <c r="C29" s="27" t="s">
        <v>266</v>
      </c>
      <c r="D29" s="51"/>
      <c r="E29" s="51" t="n">
        <v>1701</v>
      </c>
      <c r="F29" s="27" t="n">
        <f aca="false">+E29+D29</f>
        <v>1701</v>
      </c>
      <c r="G29" s="27"/>
      <c r="H29" s="27" t="n">
        <v>1156</v>
      </c>
      <c r="I29" s="28" t="n">
        <f aca="false">+H29+G29</f>
        <v>1156</v>
      </c>
      <c r="J29" s="27"/>
      <c r="K29" s="27" t="n">
        <v>420.751534033331</v>
      </c>
      <c r="L29" s="27" t="n">
        <f aca="false">+K29+J29</f>
        <v>420.751534033331</v>
      </c>
      <c r="M29" s="27"/>
      <c r="N29" s="27" t="n">
        <v>68</v>
      </c>
      <c r="O29" s="27" t="n">
        <v>68</v>
      </c>
      <c r="P29" s="27"/>
      <c r="Q29" s="51" t="s">
        <v>241</v>
      </c>
      <c r="R29" s="51" t="s">
        <v>241</v>
      </c>
      <c r="T29" s="18"/>
      <c r="U29" s="31"/>
      <c r="V29" s="32"/>
      <c r="W29" s="33"/>
      <c r="X29" s="33"/>
    </row>
    <row r="30" s="37" customFormat="true" ht="15" hidden="false" customHeight="true" outlineLevel="0" collapsed="false">
      <c r="A30" s="27" t="n">
        <v>90</v>
      </c>
      <c r="B30" s="27" t="n">
        <v>26</v>
      </c>
      <c r="C30" s="51" t="s">
        <v>267</v>
      </c>
      <c r="D30" s="51"/>
      <c r="E30" s="51" t="n">
        <v>1270</v>
      </c>
      <c r="F30" s="27" t="n">
        <f aca="false">+E30+D30</f>
        <v>1270</v>
      </c>
      <c r="G30" s="27"/>
      <c r="H30" s="27" t="n">
        <v>1017</v>
      </c>
      <c r="I30" s="28" t="n">
        <f aca="false">+H30+G30</f>
        <v>1017</v>
      </c>
      <c r="J30" s="27"/>
      <c r="K30" s="27" t="n">
        <v>190.105911774528</v>
      </c>
      <c r="L30" s="27" t="n">
        <f aca="false">+K30+J30</f>
        <v>190.105911774528</v>
      </c>
      <c r="M30" s="27"/>
      <c r="N30" s="27" t="n">
        <v>80</v>
      </c>
      <c r="O30" s="27" t="n">
        <v>80</v>
      </c>
      <c r="P30" s="27"/>
      <c r="Q30" s="27" t="s">
        <v>245</v>
      </c>
      <c r="R30" s="51" t="s">
        <v>245</v>
      </c>
      <c r="T30" s="18"/>
      <c r="U30" s="31"/>
      <c r="V30" s="32"/>
      <c r="W30" s="33"/>
      <c r="X30" s="33"/>
    </row>
    <row r="31" s="37" customFormat="true" ht="15" hidden="false" customHeight="true" outlineLevel="0" collapsed="false">
      <c r="A31" s="27" t="n">
        <v>92</v>
      </c>
      <c r="B31" s="27" t="n">
        <v>27</v>
      </c>
      <c r="C31" s="27" t="s">
        <v>268</v>
      </c>
      <c r="D31" s="51" t="n">
        <v>6740</v>
      </c>
      <c r="E31" s="51"/>
      <c r="F31" s="27" t="n">
        <f aca="false">+E31+D31</f>
        <v>6740</v>
      </c>
      <c r="G31" s="27" t="n">
        <v>1419</v>
      </c>
      <c r="H31" s="27"/>
      <c r="I31" s="28" t="n">
        <f aca="false">+H31+G31</f>
        <v>1419</v>
      </c>
      <c r="J31" s="27" t="n">
        <v>5077.58760323594</v>
      </c>
      <c r="K31" s="27"/>
      <c r="L31" s="27" t="n">
        <f aca="false">+K31+J31</f>
        <v>5077.58760323594</v>
      </c>
      <c r="M31" s="27" t="n">
        <v>21</v>
      </c>
      <c r="N31" s="27"/>
      <c r="O31" s="27" t="n">
        <v>21</v>
      </c>
      <c r="P31" s="27"/>
      <c r="Q31" s="51" t="s">
        <v>241</v>
      </c>
      <c r="R31" s="51" t="s">
        <v>241</v>
      </c>
      <c r="T31" s="18"/>
      <c r="U31" s="31"/>
      <c r="V31" s="32"/>
      <c r="W31" s="33"/>
      <c r="X31" s="33"/>
    </row>
    <row r="32" s="37" customFormat="true" ht="15" hidden="false" customHeight="true" outlineLevel="0" collapsed="false">
      <c r="A32" s="27" t="n">
        <v>94</v>
      </c>
      <c r="B32" s="27" t="n">
        <v>28</v>
      </c>
      <c r="C32" s="27" t="s">
        <v>269</v>
      </c>
      <c r="D32" s="51"/>
      <c r="E32" s="51" t="n">
        <v>2004</v>
      </c>
      <c r="F32" s="27" t="n">
        <f aca="false">+E32+D32</f>
        <v>2004</v>
      </c>
      <c r="G32" s="27"/>
      <c r="H32" s="27" t="n">
        <v>1456</v>
      </c>
      <c r="I32" s="28" t="n">
        <f aca="false">+H32+G32</f>
        <v>1456</v>
      </c>
      <c r="J32" s="27"/>
      <c r="K32" s="27" t="n">
        <v>429.8002721211</v>
      </c>
      <c r="L32" s="27" t="n">
        <f aca="false">+K32+J32</f>
        <v>429.8002721211</v>
      </c>
      <c r="M32" s="27"/>
      <c r="N32" s="27" t="n">
        <v>73</v>
      </c>
      <c r="O32" s="27" t="n">
        <v>73</v>
      </c>
      <c r="P32" s="27"/>
      <c r="Q32" s="27" t="s">
        <v>245</v>
      </c>
      <c r="R32" s="51" t="s">
        <v>245</v>
      </c>
      <c r="T32" s="18"/>
      <c r="U32" s="31"/>
      <c r="V32" s="32"/>
      <c r="W32" s="33"/>
      <c r="X32" s="33"/>
    </row>
    <row r="33" s="37" customFormat="true" ht="15" hidden="false" customHeight="true" outlineLevel="0" collapsed="false">
      <c r="A33" s="27" t="n">
        <v>97</v>
      </c>
      <c r="B33" s="27" t="n">
        <v>29</v>
      </c>
      <c r="C33" s="27" t="s">
        <v>270</v>
      </c>
      <c r="D33" s="51" t="n">
        <v>1456</v>
      </c>
      <c r="E33" s="51" t="n">
        <v>502</v>
      </c>
      <c r="F33" s="27" t="n">
        <f aca="false">+E33+D33</f>
        <v>1958</v>
      </c>
      <c r="G33" s="27" t="n">
        <v>616</v>
      </c>
      <c r="H33" s="27" t="n">
        <v>101</v>
      </c>
      <c r="I33" s="28" t="n">
        <f aca="false">+H33+G33</f>
        <v>717</v>
      </c>
      <c r="J33" s="27" t="n">
        <v>777.981826523724</v>
      </c>
      <c r="K33" s="27" t="n">
        <v>299.677263945183</v>
      </c>
      <c r="L33" s="27" t="n">
        <f aca="false">+K33+J33</f>
        <v>1077.65909046891</v>
      </c>
      <c r="M33" s="27" t="n">
        <v>42</v>
      </c>
      <c r="N33" s="27" t="n">
        <v>20</v>
      </c>
      <c r="O33" s="27" t="n">
        <v>37</v>
      </c>
      <c r="P33" s="51" t="s">
        <v>241</v>
      </c>
      <c r="Q33" s="51" t="s">
        <v>241</v>
      </c>
      <c r="R33" s="51" t="s">
        <v>241</v>
      </c>
      <c r="T33" s="18"/>
      <c r="U33" s="31"/>
      <c r="V33" s="32"/>
      <c r="W33" s="33"/>
      <c r="X33" s="33"/>
    </row>
    <row r="34" s="37" customFormat="true" ht="15" hidden="false" customHeight="true" outlineLevel="0" collapsed="false">
      <c r="A34" s="27" t="n">
        <v>99</v>
      </c>
      <c r="B34" s="27" t="n">
        <v>30</v>
      </c>
      <c r="C34" s="27" t="s">
        <v>271</v>
      </c>
      <c r="D34" s="51" t="n">
        <v>3843</v>
      </c>
      <c r="E34" s="51" t="n">
        <v>1137</v>
      </c>
      <c r="F34" s="27" t="n">
        <f aca="false">+E34+D34</f>
        <v>4980</v>
      </c>
      <c r="G34" s="27" t="n">
        <v>970</v>
      </c>
      <c r="H34" s="27" t="n">
        <v>439</v>
      </c>
      <c r="I34" s="28" t="n">
        <f aca="false">+H34+G34</f>
        <v>1409</v>
      </c>
      <c r="J34" s="27" t="n">
        <v>2814.78038818114</v>
      </c>
      <c r="K34" s="27" t="n">
        <v>618.924666772804</v>
      </c>
      <c r="L34" s="27" t="n">
        <f aca="false">+K34+J34</f>
        <v>3433.70505495395</v>
      </c>
      <c r="M34" s="27" t="n">
        <v>25</v>
      </c>
      <c r="N34" s="27" t="n">
        <v>39</v>
      </c>
      <c r="O34" s="27" t="n">
        <v>28</v>
      </c>
      <c r="P34" s="51" t="s">
        <v>241</v>
      </c>
      <c r="Q34" s="51" t="s">
        <v>241</v>
      </c>
      <c r="R34" s="51" t="s">
        <v>241</v>
      </c>
      <c r="T34" s="18"/>
      <c r="U34" s="31"/>
      <c r="V34" s="32"/>
      <c r="W34" s="33"/>
      <c r="X34" s="33"/>
    </row>
    <row r="35" s="37" customFormat="true" ht="15" hidden="false" customHeight="true" outlineLevel="0" collapsed="false">
      <c r="A35" s="27" t="n">
        <v>102</v>
      </c>
      <c r="B35" s="27" t="n">
        <v>31</v>
      </c>
      <c r="C35" s="27" t="s">
        <v>272</v>
      </c>
      <c r="D35" s="51" t="n">
        <v>2230</v>
      </c>
      <c r="E35" s="51" t="n">
        <v>88</v>
      </c>
      <c r="F35" s="27" t="n">
        <f aca="false">+E35+D35</f>
        <v>2318</v>
      </c>
      <c r="G35" s="27" t="n">
        <v>563</v>
      </c>
      <c r="H35" s="27" t="n">
        <v>57</v>
      </c>
      <c r="I35" s="28" t="n">
        <f aca="false">+H35+G35</f>
        <v>620</v>
      </c>
      <c r="J35" s="27" t="n">
        <v>1184.53242418297</v>
      </c>
      <c r="K35" s="27" t="n">
        <v>16.6978614087585</v>
      </c>
      <c r="L35" s="27" t="n">
        <f aca="false">+K35+J35</f>
        <v>1201.23028559172</v>
      </c>
      <c r="M35" s="27" t="n">
        <v>25</v>
      </c>
      <c r="N35" s="27" t="n">
        <v>64</v>
      </c>
      <c r="O35" s="27" t="n">
        <v>37</v>
      </c>
      <c r="P35" s="51" t="s">
        <v>241</v>
      </c>
      <c r="Q35" s="51" t="s">
        <v>241</v>
      </c>
      <c r="R35" s="51" t="s">
        <v>241</v>
      </c>
    </row>
    <row r="36" s="37" customFormat="true" ht="15" hidden="false" customHeight="true" outlineLevel="0" collapsed="false">
      <c r="A36" s="27" t="n">
        <v>105</v>
      </c>
      <c r="B36" s="27" t="n">
        <v>32</v>
      </c>
      <c r="C36" s="27" t="s">
        <v>273</v>
      </c>
      <c r="D36" s="51"/>
      <c r="E36" s="51" t="n">
        <v>1799</v>
      </c>
      <c r="F36" s="27" t="n">
        <f aca="false">+E36+D36</f>
        <v>1799</v>
      </c>
      <c r="G36" s="27"/>
      <c r="H36" s="27" t="n">
        <v>2345</v>
      </c>
      <c r="I36" s="28" t="n">
        <f aca="false">+H36+G36</f>
        <v>2345</v>
      </c>
      <c r="J36" s="27"/>
      <c r="K36" s="27" t="n">
        <v>-668.508371115724</v>
      </c>
      <c r="L36" s="27" t="n">
        <f aca="false">+K36+J36</f>
        <v>-668.508371115724</v>
      </c>
      <c r="M36" s="27"/>
      <c r="N36" s="27" t="n">
        <v>130</v>
      </c>
      <c r="O36" s="27" t="n">
        <v>130</v>
      </c>
      <c r="P36" s="27"/>
      <c r="Q36" s="27" t="s">
        <v>185</v>
      </c>
      <c r="R36" s="27" t="s">
        <v>185</v>
      </c>
    </row>
    <row r="37" s="37" customFormat="true" ht="15" hidden="false" customHeight="true" outlineLevel="0" collapsed="false">
      <c r="A37" s="27" t="n">
        <v>107</v>
      </c>
      <c r="B37" s="27" t="n">
        <v>33</v>
      </c>
      <c r="C37" s="27" t="s">
        <v>274</v>
      </c>
      <c r="D37" s="51"/>
      <c r="E37" s="51" t="n">
        <v>3755</v>
      </c>
      <c r="F37" s="27" t="n">
        <f aca="false">+E37+D37</f>
        <v>3755</v>
      </c>
      <c r="G37" s="27"/>
      <c r="H37" s="27" t="n">
        <v>2483</v>
      </c>
      <c r="I37" s="28" t="n">
        <f aca="false">+H37+G37</f>
        <v>2483</v>
      </c>
      <c r="J37" s="27"/>
      <c r="K37" s="27" t="n">
        <v>1110.83229204741</v>
      </c>
      <c r="L37" s="27" t="n">
        <f aca="false">+K37+J37</f>
        <v>1110.83229204741</v>
      </c>
      <c r="M37" s="27"/>
      <c r="N37" s="27" t="n">
        <v>66</v>
      </c>
      <c r="O37" s="27" t="n">
        <v>66</v>
      </c>
      <c r="P37" s="27"/>
      <c r="Q37" s="27" t="s">
        <v>241</v>
      </c>
      <c r="R37" s="27" t="s">
        <v>241</v>
      </c>
    </row>
    <row r="38" s="37" customFormat="true" ht="15" hidden="false" customHeight="true" outlineLevel="0" collapsed="false">
      <c r="A38" s="27" t="n">
        <v>110</v>
      </c>
      <c r="B38" s="27" t="n">
        <v>34</v>
      </c>
      <c r="C38" s="27" t="s">
        <v>275</v>
      </c>
      <c r="D38" s="51" t="n">
        <v>1603</v>
      </c>
      <c r="E38" s="51" t="n">
        <v>839</v>
      </c>
      <c r="F38" s="27" t="n">
        <f aca="false">+E38+D38</f>
        <v>2442</v>
      </c>
      <c r="G38" s="27" t="n">
        <v>622</v>
      </c>
      <c r="H38" s="27" t="n">
        <v>935</v>
      </c>
      <c r="I38" s="28" t="n">
        <f aca="false">+H38+G38</f>
        <v>1557</v>
      </c>
      <c r="J38" s="27" t="n">
        <v>912.328683543585</v>
      </c>
      <c r="K38" s="27" t="n">
        <v>-134.373031801646</v>
      </c>
      <c r="L38" s="27" t="n">
        <f aca="false">+K38+J38</f>
        <v>777.955651741939</v>
      </c>
      <c r="M38" s="27" t="n">
        <v>39</v>
      </c>
      <c r="N38" s="27" t="n">
        <v>111</v>
      </c>
      <c r="O38" s="27" t="n">
        <v>64</v>
      </c>
      <c r="P38" s="51" t="s">
        <v>241</v>
      </c>
      <c r="Q38" s="51" t="s">
        <v>185</v>
      </c>
      <c r="R38" s="51" t="s">
        <v>241</v>
      </c>
    </row>
    <row r="39" s="37" customFormat="true" ht="15" hidden="false" customHeight="true" outlineLevel="0" collapsed="false">
      <c r="A39" s="27" t="n">
        <v>113</v>
      </c>
      <c r="B39" s="27" t="n">
        <v>35</v>
      </c>
      <c r="C39" s="27" t="s">
        <v>276</v>
      </c>
      <c r="D39" s="51"/>
      <c r="E39" s="51" t="n">
        <v>1809</v>
      </c>
      <c r="F39" s="27" t="n">
        <f aca="false">+E39+D39</f>
        <v>1809</v>
      </c>
      <c r="G39" s="27"/>
      <c r="H39" s="27" t="n">
        <v>1554</v>
      </c>
      <c r="I39" s="28" t="n">
        <f aca="false">+H39+G39</f>
        <v>1554</v>
      </c>
      <c r="J39" s="27"/>
      <c r="K39" s="27" t="n">
        <v>135.542022107685</v>
      </c>
      <c r="L39" s="27" t="n">
        <f aca="false">+K39+J39</f>
        <v>135.542022107685</v>
      </c>
      <c r="M39" s="27"/>
      <c r="N39" s="27" t="n">
        <v>86</v>
      </c>
      <c r="O39" s="27" t="n">
        <v>86</v>
      </c>
      <c r="P39" s="27"/>
      <c r="Q39" s="51" t="s">
        <v>245</v>
      </c>
      <c r="R39" s="51" t="s">
        <v>245</v>
      </c>
    </row>
    <row r="40" s="37" customFormat="true" ht="15" hidden="false" customHeight="true" outlineLevel="0" collapsed="false">
      <c r="A40" s="27" t="n">
        <v>119</v>
      </c>
      <c r="B40" s="27" t="n">
        <v>36</v>
      </c>
      <c r="C40" s="27" t="s">
        <v>277</v>
      </c>
      <c r="D40" s="51" t="n">
        <v>2725</v>
      </c>
      <c r="E40" s="51" t="n">
        <v>507</v>
      </c>
      <c r="F40" s="27" t="n">
        <f aca="false">+E40+D40</f>
        <v>3232</v>
      </c>
      <c r="G40" s="27" t="n">
        <v>790</v>
      </c>
      <c r="H40" s="27" t="n">
        <v>411</v>
      </c>
      <c r="I40" s="28" t="n">
        <f aca="false">+H40+G40</f>
        <v>1201</v>
      </c>
      <c r="J40" s="27" t="n">
        <v>1789.97483164097</v>
      </c>
      <c r="K40" s="27" t="n">
        <v>57.0125458306545</v>
      </c>
      <c r="L40" s="27" t="n">
        <f aca="false">+K40+J40</f>
        <v>1846.98737747162</v>
      </c>
      <c r="M40" s="27" t="n">
        <v>29</v>
      </c>
      <c r="N40" s="27" t="n">
        <v>81</v>
      </c>
      <c r="O40" s="27" t="n">
        <v>37</v>
      </c>
      <c r="P40" s="51" t="s">
        <v>241</v>
      </c>
      <c r="Q40" s="51" t="s">
        <v>245</v>
      </c>
      <c r="R40" s="51" t="s">
        <v>241</v>
      </c>
    </row>
    <row r="41" s="37" customFormat="true" ht="15" hidden="false" customHeight="true" outlineLevel="0" collapsed="false">
      <c r="A41" s="27" t="n">
        <v>122</v>
      </c>
      <c r="B41" s="27" t="n">
        <v>37</v>
      </c>
      <c r="C41" s="51" t="s">
        <v>278</v>
      </c>
      <c r="D41" s="51"/>
      <c r="E41" s="51" t="n">
        <v>1300</v>
      </c>
      <c r="F41" s="27" t="n">
        <f aca="false">+E41+D41</f>
        <v>1300</v>
      </c>
      <c r="G41" s="27"/>
      <c r="H41" s="27" t="n">
        <v>1025</v>
      </c>
      <c r="I41" s="28" t="n">
        <f aca="false">+H41+G41</f>
        <v>1025</v>
      </c>
      <c r="J41" s="27"/>
      <c r="K41" s="27" t="n">
        <v>134.893242956912</v>
      </c>
      <c r="L41" s="27" t="n">
        <f aca="false">+K41+J41</f>
        <v>134.893242956912</v>
      </c>
      <c r="M41" s="27"/>
      <c r="N41" s="27" t="n">
        <v>79</v>
      </c>
      <c r="O41" s="27" t="n">
        <v>79</v>
      </c>
      <c r="P41" s="27"/>
      <c r="Q41" s="27" t="s">
        <v>245</v>
      </c>
      <c r="R41" s="27" t="s">
        <v>245</v>
      </c>
    </row>
    <row r="42" s="37" customFormat="true" ht="15" hidden="false" customHeight="true" outlineLevel="0" collapsed="false">
      <c r="A42" s="27" t="n">
        <v>126</v>
      </c>
      <c r="B42" s="27" t="n">
        <v>38</v>
      </c>
      <c r="C42" s="51" t="s">
        <v>279</v>
      </c>
      <c r="D42" s="51"/>
      <c r="E42" s="51" t="n">
        <v>2855</v>
      </c>
      <c r="F42" s="27" t="n">
        <f aca="false">+E42+D42</f>
        <v>2855</v>
      </c>
      <c r="G42" s="27"/>
      <c r="H42" s="27" t="n">
        <v>2141</v>
      </c>
      <c r="I42" s="28" t="n">
        <f aca="false">+H42+G42</f>
        <v>2141</v>
      </c>
      <c r="J42" s="27"/>
      <c r="K42" s="27" t="n">
        <v>487.156437849611</v>
      </c>
      <c r="L42" s="27" t="n">
        <f aca="false">+K42+J42</f>
        <v>487.156437849611</v>
      </c>
      <c r="M42" s="27"/>
      <c r="N42" s="27" t="n">
        <v>75</v>
      </c>
      <c r="O42" s="27" t="n">
        <v>75</v>
      </c>
      <c r="P42" s="27"/>
      <c r="Q42" s="27" t="s">
        <v>245</v>
      </c>
      <c r="R42" s="51" t="s">
        <v>245</v>
      </c>
      <c r="T42" s="18"/>
      <c r="U42" s="31"/>
      <c r="V42" s="32"/>
      <c r="W42" s="33"/>
      <c r="X42" s="33"/>
    </row>
    <row r="43" s="37" customFormat="true" ht="15" hidden="false" customHeight="true" outlineLevel="0" collapsed="false">
      <c r="A43" s="27" t="n">
        <v>131</v>
      </c>
      <c r="B43" s="27" t="n">
        <v>39</v>
      </c>
      <c r="C43" s="51" t="s">
        <v>280</v>
      </c>
      <c r="D43" s="51"/>
      <c r="E43" s="51" t="n">
        <v>2083</v>
      </c>
      <c r="F43" s="27" t="n">
        <f aca="false">+E43+D43</f>
        <v>2083</v>
      </c>
      <c r="G43" s="27"/>
      <c r="H43" s="27" t="n">
        <v>1570</v>
      </c>
      <c r="I43" s="28" t="n">
        <f aca="false">+H43+G43</f>
        <v>1570</v>
      </c>
      <c r="J43" s="27"/>
      <c r="K43" s="27" t="n">
        <v>390.062667389277</v>
      </c>
      <c r="L43" s="27" t="n">
        <f aca="false">+K43+J43</f>
        <v>390.062667389277</v>
      </c>
      <c r="M43" s="27"/>
      <c r="N43" s="27" t="n">
        <v>75</v>
      </c>
      <c r="O43" s="27" t="n">
        <v>75</v>
      </c>
      <c r="P43" s="27"/>
      <c r="Q43" s="51" t="s">
        <v>245</v>
      </c>
      <c r="R43" s="51" t="s">
        <v>245</v>
      </c>
      <c r="T43" s="18"/>
      <c r="U43" s="31"/>
      <c r="V43" s="32"/>
      <c r="W43" s="33"/>
      <c r="X43" s="33"/>
    </row>
    <row r="44" s="37" customFormat="true" ht="15" hidden="false" customHeight="true" outlineLevel="0" collapsed="false">
      <c r="A44" s="27" t="n">
        <v>135</v>
      </c>
      <c r="B44" s="27" t="n">
        <v>40</v>
      </c>
      <c r="C44" s="51" t="s">
        <v>281</v>
      </c>
      <c r="D44" s="51"/>
      <c r="E44" s="51" t="n">
        <v>2265</v>
      </c>
      <c r="F44" s="27" t="n">
        <f aca="false">+E44+D44</f>
        <v>2265</v>
      </c>
      <c r="G44" s="27"/>
      <c r="H44" s="27" t="n">
        <v>1549</v>
      </c>
      <c r="I44" s="28" t="n">
        <f aca="false">+H44+G44</f>
        <v>1549</v>
      </c>
      <c r="J44" s="27"/>
      <c r="K44" s="27" t="n">
        <v>569.59969577987</v>
      </c>
      <c r="L44" s="27" t="n">
        <f aca="false">+K44+J44</f>
        <v>569.59969577987</v>
      </c>
      <c r="M44" s="27"/>
      <c r="N44" s="27" t="n">
        <v>68</v>
      </c>
      <c r="O44" s="27" t="n">
        <v>68</v>
      </c>
      <c r="P44" s="27"/>
      <c r="Q44" s="51" t="s">
        <v>241</v>
      </c>
      <c r="R44" s="51" t="s">
        <v>241</v>
      </c>
      <c r="T44" s="18"/>
      <c r="U44" s="31"/>
      <c r="V44" s="32"/>
      <c r="W44" s="33"/>
      <c r="X44" s="33"/>
    </row>
    <row r="45" s="37" customFormat="true" ht="15" hidden="false" customHeight="true" outlineLevel="0" collapsed="false">
      <c r="A45" s="27" t="n">
        <v>140</v>
      </c>
      <c r="B45" s="27" t="n">
        <v>41</v>
      </c>
      <c r="C45" s="51" t="s">
        <v>144</v>
      </c>
      <c r="D45" s="51" t="n">
        <v>9255</v>
      </c>
      <c r="E45" s="51" t="n">
        <v>634</v>
      </c>
      <c r="F45" s="27" t="n">
        <f aca="false">+E45+D45</f>
        <v>9889</v>
      </c>
      <c r="G45" s="27" t="n">
        <v>1927</v>
      </c>
      <c r="H45" s="27" t="n">
        <v>353</v>
      </c>
      <c r="I45" s="28" t="n">
        <f aca="false">+H45+G45</f>
        <v>2280</v>
      </c>
      <c r="J45" s="27" t="n">
        <v>7159</v>
      </c>
      <c r="K45" s="27" t="n">
        <v>237</v>
      </c>
      <c r="L45" s="27" t="n">
        <f aca="false">+K45+J45</f>
        <v>7396</v>
      </c>
      <c r="M45" s="27" t="n">
        <v>21</v>
      </c>
      <c r="N45" s="27" t="n">
        <v>56</v>
      </c>
      <c r="O45" s="27" t="n">
        <v>23</v>
      </c>
      <c r="P45" s="51" t="s">
        <v>241</v>
      </c>
      <c r="Q45" s="51" t="s">
        <v>241</v>
      </c>
      <c r="R45" s="51" t="s">
        <v>241</v>
      </c>
    </row>
    <row r="46" s="37" customFormat="true" ht="15" hidden="false" customHeight="true" outlineLevel="0" collapsed="false">
      <c r="A46" s="27" t="n">
        <v>144</v>
      </c>
      <c r="B46" s="27" t="n">
        <v>42</v>
      </c>
      <c r="C46" s="51" t="s">
        <v>282</v>
      </c>
      <c r="D46" s="51" t="n">
        <v>2475</v>
      </c>
      <c r="E46" s="51" t="n">
        <v>1167</v>
      </c>
      <c r="F46" s="27" t="n">
        <f aca="false">+E46+D46</f>
        <v>3642</v>
      </c>
      <c r="G46" s="27" t="n">
        <v>310</v>
      </c>
      <c r="H46" s="27" t="n">
        <v>1029</v>
      </c>
      <c r="I46" s="28" t="n">
        <f aca="false">+H46+G46</f>
        <v>1339</v>
      </c>
      <c r="J46" s="27" t="n">
        <v>2076.18589212685</v>
      </c>
      <c r="K46" s="27" t="n">
        <v>66.3763775740357</v>
      </c>
      <c r="L46" s="27" t="n">
        <f aca="false">+K46+J46</f>
        <v>2142.56226970088</v>
      </c>
      <c r="M46" s="27" t="n">
        <v>13</v>
      </c>
      <c r="N46" s="27" t="n">
        <v>88</v>
      </c>
      <c r="O46" s="27" t="n">
        <v>37</v>
      </c>
      <c r="P46" s="51" t="s">
        <v>241</v>
      </c>
      <c r="Q46" s="51" t="s">
        <v>245</v>
      </c>
      <c r="R46" s="51" t="s">
        <v>241</v>
      </c>
    </row>
    <row r="47" s="37" customFormat="true" ht="15" hidden="false" customHeight="true" outlineLevel="0" collapsed="false">
      <c r="A47" s="27" t="n">
        <v>147</v>
      </c>
      <c r="B47" s="27" t="n">
        <v>43</v>
      </c>
      <c r="C47" s="51" t="s">
        <v>283</v>
      </c>
      <c r="D47" s="51"/>
      <c r="E47" s="51" t="n">
        <v>2184</v>
      </c>
      <c r="F47" s="27" t="n">
        <f aca="false">+E47+D47</f>
        <v>2184</v>
      </c>
      <c r="G47" s="27"/>
      <c r="H47" s="27" t="n">
        <v>2199</v>
      </c>
      <c r="I47" s="28" t="n">
        <f aca="false">+H47+G47</f>
        <v>2199</v>
      </c>
      <c r="J47" s="27"/>
      <c r="K47" s="27" t="n">
        <v>-189.920646979439</v>
      </c>
      <c r="L47" s="27" t="n">
        <f aca="false">+K47+J47</f>
        <v>-189.920646979439</v>
      </c>
      <c r="M47" s="27"/>
      <c r="N47" s="27" t="n">
        <v>101</v>
      </c>
      <c r="O47" s="27" t="n">
        <v>101</v>
      </c>
      <c r="P47" s="27"/>
      <c r="Q47" s="27" t="s">
        <v>185</v>
      </c>
      <c r="R47" s="27" t="s">
        <v>185</v>
      </c>
    </row>
    <row r="48" s="37" customFormat="true" ht="15" hidden="false" customHeight="true" outlineLevel="0" collapsed="false">
      <c r="A48" s="27" t="n">
        <v>150</v>
      </c>
      <c r="B48" s="27" t="n">
        <v>44</v>
      </c>
      <c r="C48" s="51" t="s">
        <v>284</v>
      </c>
      <c r="D48" s="51"/>
      <c r="E48" s="51" t="n">
        <v>2080</v>
      </c>
      <c r="F48" s="27" t="n">
        <f aca="false">+E48+D48</f>
        <v>2080</v>
      </c>
      <c r="G48" s="27"/>
      <c r="H48" s="27" t="n">
        <v>1357</v>
      </c>
      <c r="I48" s="28" t="n">
        <f aca="false">+H48+G48</f>
        <v>1357</v>
      </c>
      <c r="J48" s="27"/>
      <c r="K48" s="27" t="n">
        <v>591.896761532945</v>
      </c>
      <c r="L48" s="27" t="n">
        <f aca="false">+K48+J48</f>
        <v>591.896761532945</v>
      </c>
      <c r="M48" s="27"/>
      <c r="N48" s="27" t="n">
        <v>65</v>
      </c>
      <c r="O48" s="27" t="n">
        <v>65</v>
      </c>
      <c r="P48" s="27"/>
      <c r="Q48" s="51" t="s">
        <v>241</v>
      </c>
      <c r="R48" s="51" t="s">
        <v>241</v>
      </c>
    </row>
    <row r="49" s="37" customFormat="true" ht="15" hidden="false" customHeight="true" outlineLevel="0" collapsed="false">
      <c r="A49" s="27" t="n">
        <v>153</v>
      </c>
      <c r="B49" s="27" t="n">
        <v>45</v>
      </c>
      <c r="C49" s="51" t="s">
        <v>285</v>
      </c>
      <c r="D49" s="51"/>
      <c r="E49" s="51" t="n">
        <v>3392</v>
      </c>
      <c r="F49" s="27" t="n">
        <f aca="false">+E49+D49</f>
        <v>3392</v>
      </c>
      <c r="G49" s="27"/>
      <c r="H49" s="27" t="n">
        <v>1662</v>
      </c>
      <c r="I49" s="28" t="n">
        <f aca="false">+H49+G49</f>
        <v>1662</v>
      </c>
      <c r="J49" s="27"/>
      <c r="K49" s="27" t="n">
        <v>1585.62424955378</v>
      </c>
      <c r="L49" s="27" t="n">
        <f aca="false">+K49+J49</f>
        <v>1585.62424955378</v>
      </c>
      <c r="M49" s="27"/>
      <c r="N49" s="27" t="n">
        <v>49</v>
      </c>
      <c r="O49" s="27" t="n">
        <v>49</v>
      </c>
      <c r="P49" s="27"/>
      <c r="Q49" s="51" t="s">
        <v>241</v>
      </c>
      <c r="R49" s="51" t="s">
        <v>241</v>
      </c>
    </row>
    <row r="50" s="37" customFormat="true" ht="15" hidden="false" customHeight="true" outlineLevel="0" collapsed="false">
      <c r="A50" s="27" t="n">
        <v>158</v>
      </c>
      <c r="B50" s="27" t="n">
        <v>46</v>
      </c>
      <c r="C50" s="51" t="s">
        <v>286</v>
      </c>
      <c r="D50" s="51" t="n">
        <v>612</v>
      </c>
      <c r="E50" s="51" t="n">
        <v>1958</v>
      </c>
      <c r="F50" s="27" t="n">
        <f aca="false">+E50+D50</f>
        <v>2570</v>
      </c>
      <c r="G50" s="27" t="n">
        <v>121</v>
      </c>
      <c r="H50" s="27" t="n">
        <v>1185</v>
      </c>
      <c r="I50" s="28" t="n">
        <f aca="false">+H50+G50</f>
        <v>1306</v>
      </c>
      <c r="J50" s="27" t="n">
        <v>484.298951768355</v>
      </c>
      <c r="K50" s="27" t="n">
        <v>617.904851243939</v>
      </c>
      <c r="L50" s="27" t="n">
        <f aca="false">+K50+J50</f>
        <v>1102.20380301229</v>
      </c>
      <c r="M50" s="27" t="n">
        <v>20</v>
      </c>
      <c r="N50" s="27" t="n">
        <v>61</v>
      </c>
      <c r="O50" s="27" t="n">
        <v>51</v>
      </c>
      <c r="P50" s="51" t="s">
        <v>241</v>
      </c>
      <c r="Q50" s="51" t="s">
        <v>241</v>
      </c>
      <c r="R50" s="51" t="s">
        <v>241</v>
      </c>
    </row>
    <row r="51" s="37" customFormat="true" ht="15" hidden="false" customHeight="true" outlineLevel="0" collapsed="false">
      <c r="A51" s="27" t="n">
        <v>161</v>
      </c>
      <c r="B51" s="27" t="n">
        <v>47</v>
      </c>
      <c r="C51" s="51" t="s">
        <v>287</v>
      </c>
      <c r="D51" s="51"/>
      <c r="E51" s="51" t="n">
        <v>1936</v>
      </c>
      <c r="F51" s="27" t="n">
        <f aca="false">+E51+D51</f>
        <v>1936</v>
      </c>
      <c r="G51" s="27"/>
      <c r="H51" s="27" t="n">
        <v>1548</v>
      </c>
      <c r="I51" s="28" t="n">
        <f aca="false">+H51+G51</f>
        <v>1548</v>
      </c>
      <c r="J51" s="27"/>
      <c r="K51" s="27" t="n">
        <v>263.231618712256</v>
      </c>
      <c r="L51" s="27" t="n">
        <f aca="false">+K51+J51</f>
        <v>263.231618712256</v>
      </c>
      <c r="M51" s="27"/>
      <c r="N51" s="27" t="n">
        <v>80</v>
      </c>
      <c r="O51" s="27" t="n">
        <v>80</v>
      </c>
      <c r="P51" s="27"/>
      <c r="Q51" s="51" t="s">
        <v>245</v>
      </c>
      <c r="R51" s="51" t="s">
        <v>245</v>
      </c>
    </row>
    <row r="52" s="37" customFormat="true" ht="15" hidden="false" customHeight="true" outlineLevel="0" collapsed="false">
      <c r="A52" s="27" t="n">
        <v>165</v>
      </c>
      <c r="B52" s="27" t="n">
        <v>48</v>
      </c>
      <c r="C52" s="51" t="s">
        <v>288</v>
      </c>
      <c r="D52" s="51"/>
      <c r="E52" s="51" t="n">
        <v>2638</v>
      </c>
      <c r="F52" s="27" t="n">
        <f aca="false">+E52+D52</f>
        <v>2638</v>
      </c>
      <c r="G52" s="27"/>
      <c r="H52" s="27" t="n">
        <v>1970</v>
      </c>
      <c r="I52" s="28" t="n">
        <f aca="false">+H52+G52</f>
        <v>1970</v>
      </c>
      <c r="J52" s="27"/>
      <c r="K52" s="27" t="n">
        <v>650.170074467032</v>
      </c>
      <c r="L52" s="27" t="n">
        <f aca="false">+K52+J52</f>
        <v>650.170074467032</v>
      </c>
      <c r="M52" s="27"/>
      <c r="N52" s="27" t="n">
        <v>75</v>
      </c>
      <c r="O52" s="27" t="n">
        <v>75</v>
      </c>
      <c r="P52" s="27"/>
      <c r="Q52" s="51" t="s">
        <v>245</v>
      </c>
      <c r="R52" s="51" t="s">
        <v>245</v>
      </c>
    </row>
    <row r="53" s="37" customFormat="true" ht="15" hidden="false" customHeight="true" outlineLevel="0" collapsed="false">
      <c r="A53" s="27" t="n">
        <v>167</v>
      </c>
      <c r="B53" s="27" t="n">
        <v>49</v>
      </c>
      <c r="C53" s="51" t="s">
        <v>289</v>
      </c>
      <c r="D53" s="51"/>
      <c r="E53" s="51" t="n">
        <v>2468</v>
      </c>
      <c r="F53" s="27" t="n">
        <f aca="false">+E53+D53</f>
        <v>2468</v>
      </c>
      <c r="G53" s="27"/>
      <c r="H53" s="27" t="n">
        <v>2251</v>
      </c>
      <c r="I53" s="28" t="n">
        <f aca="false">+H53+G53</f>
        <v>2251</v>
      </c>
      <c r="J53" s="27"/>
      <c r="K53" s="27" t="n">
        <v>90.9641578170629</v>
      </c>
      <c r="L53" s="27" t="n">
        <f aca="false">+K53+J53</f>
        <v>90.9641578170629</v>
      </c>
      <c r="M53" s="27"/>
      <c r="N53" s="27" t="n">
        <v>91</v>
      </c>
      <c r="O53" s="27" t="n">
        <v>91</v>
      </c>
      <c r="P53" s="27"/>
      <c r="Q53" s="27" t="s">
        <v>290</v>
      </c>
      <c r="R53" s="27" t="s">
        <v>290</v>
      </c>
    </row>
    <row r="54" s="37" customFormat="true" ht="15" hidden="false" customHeight="true" outlineLevel="0" collapsed="false">
      <c r="A54" s="27" t="n">
        <v>169</v>
      </c>
      <c r="B54" s="27" t="n">
        <v>50</v>
      </c>
      <c r="C54" s="51" t="s">
        <v>291</v>
      </c>
      <c r="D54" s="51"/>
      <c r="E54" s="51" t="n">
        <v>2108</v>
      </c>
      <c r="F54" s="27" t="n">
        <f aca="false">+E54+D54</f>
        <v>2108</v>
      </c>
      <c r="G54" s="27"/>
      <c r="H54" s="27" t="n">
        <v>2085</v>
      </c>
      <c r="I54" s="28" t="n">
        <f aca="false">+H54+G54</f>
        <v>2085</v>
      </c>
      <c r="J54" s="27"/>
      <c r="K54" s="27" t="n">
        <v>-106.932190450044</v>
      </c>
      <c r="L54" s="27" t="n">
        <f aca="false">+K54+J54</f>
        <v>-106.932190450044</v>
      </c>
      <c r="M54" s="27"/>
      <c r="N54" s="27" t="n">
        <v>99</v>
      </c>
      <c r="O54" s="27" t="n">
        <v>99</v>
      </c>
      <c r="P54" s="27"/>
      <c r="Q54" s="51" t="s">
        <v>290</v>
      </c>
      <c r="R54" s="51" t="s">
        <v>290</v>
      </c>
    </row>
    <row r="55" s="37" customFormat="true" ht="15" hidden="false" customHeight="true" outlineLevel="0" collapsed="false">
      <c r="A55" s="27" t="n">
        <v>171</v>
      </c>
      <c r="B55" s="27" t="n">
        <v>51</v>
      </c>
      <c r="C55" s="51" t="s">
        <v>292</v>
      </c>
      <c r="D55" s="51"/>
      <c r="E55" s="51" t="n">
        <v>2553</v>
      </c>
      <c r="F55" s="27" t="n">
        <f aca="false">+E55+D55</f>
        <v>2553</v>
      </c>
      <c r="G55" s="27"/>
      <c r="H55" s="27" t="n">
        <v>1538</v>
      </c>
      <c r="I55" s="28" t="n">
        <f aca="false">+H55+G55</f>
        <v>1538</v>
      </c>
      <c r="J55" s="27"/>
      <c r="K55" s="27" t="n">
        <v>709.417301655102</v>
      </c>
      <c r="L55" s="27" t="n">
        <f aca="false">+K55+J55</f>
        <v>709.417301655102</v>
      </c>
      <c r="M55" s="27"/>
      <c r="N55" s="27" t="n">
        <v>60</v>
      </c>
      <c r="O55" s="27" t="n">
        <v>60</v>
      </c>
      <c r="P55" s="27"/>
      <c r="Q55" s="51" t="s">
        <v>241</v>
      </c>
      <c r="R55" s="51" t="s">
        <v>241</v>
      </c>
    </row>
    <row r="56" s="37" customFormat="true" ht="15" hidden="false" customHeight="true" outlineLevel="0" collapsed="false">
      <c r="A56" s="27" t="n">
        <v>174</v>
      </c>
      <c r="B56" s="27" t="n">
        <v>52</v>
      </c>
      <c r="C56" s="51" t="s">
        <v>293</v>
      </c>
      <c r="D56" s="51"/>
      <c r="E56" s="51" t="n">
        <v>2018</v>
      </c>
      <c r="F56" s="27" t="n">
        <f aca="false">+E56+D56</f>
        <v>2018</v>
      </c>
      <c r="G56" s="27"/>
      <c r="H56" s="27" t="n">
        <v>1591</v>
      </c>
      <c r="I56" s="28" t="n">
        <f aca="false">+H56+G56</f>
        <v>1591</v>
      </c>
      <c r="J56" s="27"/>
      <c r="K56" s="27" t="n">
        <v>280.564893669191</v>
      </c>
      <c r="L56" s="27" t="n">
        <f aca="false">+K56+J56</f>
        <v>280.564893669191</v>
      </c>
      <c r="M56" s="27"/>
      <c r="N56" s="27" t="n">
        <v>79</v>
      </c>
      <c r="O56" s="27" t="n">
        <v>79</v>
      </c>
      <c r="P56" s="27"/>
      <c r="Q56" s="51" t="s">
        <v>245</v>
      </c>
      <c r="R56" s="51" t="s">
        <v>245</v>
      </c>
      <c r="T56" s="18"/>
      <c r="U56" s="31"/>
      <c r="V56" s="32"/>
      <c r="W56" s="33"/>
      <c r="X56" s="33"/>
    </row>
    <row r="57" s="37" customFormat="true" ht="15" hidden="false" customHeight="true" outlineLevel="0" collapsed="false">
      <c r="A57" s="27" t="n">
        <v>177</v>
      </c>
      <c r="B57" s="27" t="n">
        <v>53</v>
      </c>
      <c r="C57" s="51" t="s">
        <v>294</v>
      </c>
      <c r="D57" s="51"/>
      <c r="E57" s="51" t="n">
        <v>2614</v>
      </c>
      <c r="F57" s="27" t="n">
        <f aca="false">+E57+D57</f>
        <v>2614</v>
      </c>
      <c r="G57" s="27"/>
      <c r="H57" s="27" t="n">
        <v>1967</v>
      </c>
      <c r="I57" s="28" t="n">
        <f aca="false">+H57+G57</f>
        <v>1967</v>
      </c>
      <c r="J57" s="27"/>
      <c r="K57" s="27" t="n">
        <v>498.559694737752</v>
      </c>
      <c r="L57" s="27" t="n">
        <f aca="false">+K57+J57</f>
        <v>498.559694737752</v>
      </c>
      <c r="M57" s="27"/>
      <c r="N57" s="27" t="n">
        <v>75</v>
      </c>
      <c r="O57" s="27" t="n">
        <v>75</v>
      </c>
      <c r="P57" s="27"/>
      <c r="Q57" s="51" t="s">
        <v>245</v>
      </c>
      <c r="R57" s="51" t="s">
        <v>245</v>
      </c>
      <c r="T57" s="18"/>
      <c r="U57" s="31"/>
      <c r="V57" s="32"/>
      <c r="W57" s="33"/>
      <c r="X57" s="33"/>
    </row>
    <row r="58" s="37" customFormat="true" ht="15" hidden="false" customHeight="true" outlineLevel="0" collapsed="false">
      <c r="A58" s="27" t="n">
        <v>179</v>
      </c>
      <c r="B58" s="27" t="n">
        <v>54</v>
      </c>
      <c r="C58" s="51" t="s">
        <v>295</v>
      </c>
      <c r="D58" s="51"/>
      <c r="E58" s="51" t="n">
        <v>1880</v>
      </c>
      <c r="F58" s="27" t="n">
        <f aca="false">+E58+D58</f>
        <v>1880</v>
      </c>
      <c r="G58" s="27"/>
      <c r="H58" s="27" t="n">
        <v>1218</v>
      </c>
      <c r="I58" s="28" t="n">
        <f aca="false">+H58+G58</f>
        <v>1218</v>
      </c>
      <c r="J58" s="27"/>
      <c r="K58" s="27" t="n">
        <v>570.473257328588</v>
      </c>
      <c r="L58" s="27" t="n">
        <f aca="false">+K58+J58</f>
        <v>570.473257328588</v>
      </c>
      <c r="M58" s="27"/>
      <c r="N58" s="27" t="n">
        <v>65</v>
      </c>
      <c r="O58" s="27" t="n">
        <v>65</v>
      </c>
      <c r="P58" s="27"/>
      <c r="Q58" s="51" t="s">
        <v>241</v>
      </c>
      <c r="R58" s="51" t="s">
        <v>241</v>
      </c>
      <c r="T58" s="18"/>
      <c r="U58" s="31"/>
      <c r="V58" s="32"/>
      <c r="W58" s="33"/>
      <c r="X58" s="33"/>
    </row>
    <row r="59" s="37" customFormat="true" ht="15" hidden="false" customHeight="true" outlineLevel="0" collapsed="false">
      <c r="A59" s="27" t="n">
        <v>182</v>
      </c>
      <c r="B59" s="27" t="n">
        <v>55</v>
      </c>
      <c r="C59" s="51" t="s">
        <v>296</v>
      </c>
      <c r="D59" s="51"/>
      <c r="E59" s="51" t="n">
        <v>2187</v>
      </c>
      <c r="F59" s="27" t="n">
        <f aca="false">+E59+D59</f>
        <v>2187</v>
      </c>
      <c r="G59" s="27"/>
      <c r="H59" s="27" t="n">
        <v>846</v>
      </c>
      <c r="I59" s="28" t="n">
        <f aca="false">+H59+G59</f>
        <v>846</v>
      </c>
      <c r="J59" s="27"/>
      <c r="K59" s="27" t="n">
        <v>1215.18116545338</v>
      </c>
      <c r="L59" s="27" t="n">
        <f aca="false">+K59+J59</f>
        <v>1215.18116545338</v>
      </c>
      <c r="M59" s="27"/>
      <c r="N59" s="27" t="n">
        <v>39</v>
      </c>
      <c r="O59" s="27" t="n">
        <v>39</v>
      </c>
      <c r="P59" s="27"/>
      <c r="Q59" s="51" t="s">
        <v>241</v>
      </c>
      <c r="R59" s="51" t="s">
        <v>241</v>
      </c>
      <c r="T59" s="18"/>
      <c r="U59" s="31"/>
      <c r="V59" s="32"/>
      <c r="W59" s="33"/>
      <c r="X59" s="33"/>
    </row>
    <row r="60" s="37" customFormat="true" ht="15" hidden="false" customHeight="true" outlineLevel="0" collapsed="false">
      <c r="A60" s="27" t="n">
        <v>184</v>
      </c>
      <c r="B60" s="27" t="n">
        <v>56</v>
      </c>
      <c r="C60" s="51" t="s">
        <v>297</v>
      </c>
      <c r="D60" s="51" t="n">
        <v>2534</v>
      </c>
      <c r="E60" s="51" t="n">
        <v>252</v>
      </c>
      <c r="F60" s="27" t="n">
        <f aca="false">+E60+D60</f>
        <v>2786</v>
      </c>
      <c r="G60" s="27" t="n">
        <v>385</v>
      </c>
      <c r="H60" s="27" t="n">
        <v>179</v>
      </c>
      <c r="I60" s="28" t="n">
        <f aca="false">+H60+G60</f>
        <v>564</v>
      </c>
      <c r="J60" s="27" t="n">
        <v>2036.72741229795</v>
      </c>
      <c r="K60" s="27" t="n">
        <v>58.3658002312223</v>
      </c>
      <c r="L60" s="27" t="n">
        <f aca="false">+K60+J60</f>
        <v>2095.09321252918</v>
      </c>
      <c r="M60" s="27" t="n">
        <v>15</v>
      </c>
      <c r="N60" s="27" t="n">
        <v>71</v>
      </c>
      <c r="O60" s="27" t="n">
        <v>20</v>
      </c>
      <c r="P60" s="51" t="s">
        <v>241</v>
      </c>
      <c r="Q60" s="51" t="s">
        <v>245</v>
      </c>
      <c r="R60" s="51" t="s">
        <v>241</v>
      </c>
      <c r="T60" s="18"/>
      <c r="U60" s="31"/>
      <c r="V60" s="32"/>
      <c r="W60" s="33"/>
      <c r="X60" s="33"/>
    </row>
    <row r="61" s="37" customFormat="true" ht="15" hidden="false" customHeight="true" outlineLevel="0" collapsed="false">
      <c r="A61" s="27" t="n">
        <v>188</v>
      </c>
      <c r="B61" s="27" t="n">
        <v>57</v>
      </c>
      <c r="C61" s="51" t="s">
        <v>298</v>
      </c>
      <c r="D61" s="51" t="n">
        <v>296</v>
      </c>
      <c r="E61" s="51" t="n">
        <v>1454</v>
      </c>
      <c r="F61" s="27" t="n">
        <f aca="false">+E61+D61</f>
        <v>1750</v>
      </c>
      <c r="G61" s="27" t="n">
        <v>110</v>
      </c>
      <c r="H61" s="27" t="n">
        <v>939</v>
      </c>
      <c r="I61" s="28" t="n">
        <f aca="false">+H61+G61</f>
        <v>1049</v>
      </c>
      <c r="J61" s="27" t="n">
        <v>151.412302088973</v>
      </c>
      <c r="K61" s="27" t="n">
        <v>378.233340144347</v>
      </c>
      <c r="L61" s="27" t="n">
        <f aca="false">+K61+J61</f>
        <v>529.64564223332</v>
      </c>
      <c r="M61" s="27" t="n">
        <v>37</v>
      </c>
      <c r="N61" s="27" t="n">
        <v>65</v>
      </c>
      <c r="O61" s="27" t="n">
        <v>60</v>
      </c>
      <c r="P61" s="51" t="s">
        <v>241</v>
      </c>
      <c r="Q61" s="51" t="s">
        <v>241</v>
      </c>
      <c r="R61" s="51" t="s">
        <v>241</v>
      </c>
    </row>
    <row r="62" s="37" customFormat="true" ht="15" hidden="false" customHeight="true" outlineLevel="0" collapsed="false">
      <c r="A62" s="27" t="n">
        <v>191</v>
      </c>
      <c r="B62" s="27" t="n">
        <v>58</v>
      </c>
      <c r="C62" s="51" t="s">
        <v>299</v>
      </c>
      <c r="D62" s="51"/>
      <c r="E62" s="51" t="n">
        <v>3103</v>
      </c>
      <c r="F62" s="27" t="n">
        <f aca="false">+E62+D62</f>
        <v>3103</v>
      </c>
      <c r="G62" s="27"/>
      <c r="H62" s="27" t="n">
        <v>2082</v>
      </c>
      <c r="I62" s="28" t="n">
        <f aca="false">+H62+G62</f>
        <v>2082</v>
      </c>
      <c r="J62" s="27"/>
      <c r="K62" s="27" t="n">
        <v>867.398700049219</v>
      </c>
      <c r="L62" s="27" t="n">
        <f aca="false">+K62+J62</f>
        <v>867.398700049219</v>
      </c>
      <c r="M62" s="27"/>
      <c r="N62" s="27" t="n">
        <v>67</v>
      </c>
      <c r="O62" s="27" t="n">
        <v>67</v>
      </c>
      <c r="P62" s="27"/>
      <c r="Q62" s="51" t="s">
        <v>241</v>
      </c>
      <c r="R62" s="51" t="s">
        <v>241</v>
      </c>
    </row>
    <row r="63" s="37" customFormat="true" ht="15" hidden="false" customHeight="true" outlineLevel="0" collapsed="false">
      <c r="A63" s="27" t="n">
        <v>195</v>
      </c>
      <c r="B63" s="27" t="n">
        <v>59</v>
      </c>
      <c r="C63" s="51" t="s">
        <v>300</v>
      </c>
      <c r="D63" s="51"/>
      <c r="E63" s="51" t="n">
        <v>2241</v>
      </c>
      <c r="F63" s="27" t="n">
        <f aca="false">+E63+D63</f>
        <v>2241</v>
      </c>
      <c r="G63" s="27"/>
      <c r="H63" s="27" t="n">
        <v>1988</v>
      </c>
      <c r="I63" s="28" t="n">
        <f aca="false">+H63+G63</f>
        <v>1988</v>
      </c>
      <c r="J63" s="27"/>
      <c r="K63" s="27" t="n">
        <v>89.1195887523207</v>
      </c>
      <c r="L63" s="27" t="n">
        <f aca="false">+K63+J63</f>
        <v>89.1195887523207</v>
      </c>
      <c r="M63" s="27"/>
      <c r="N63" s="27" t="n">
        <v>89</v>
      </c>
      <c r="O63" s="27" t="n">
        <v>89</v>
      </c>
      <c r="P63" s="27"/>
      <c r="Q63" s="51" t="s">
        <v>239</v>
      </c>
      <c r="R63" s="51" t="s">
        <v>239</v>
      </c>
    </row>
    <row r="64" s="55" customFormat="true" ht="15" hidden="false" customHeight="true" outlineLevel="0" collapsed="false">
      <c r="A64" s="52"/>
      <c r="B64" s="52"/>
      <c r="C64" s="52" t="s">
        <v>157</v>
      </c>
      <c r="D64" s="53" t="n">
        <f aca="false">SUM(D5:D63)</f>
        <v>60178</v>
      </c>
      <c r="E64" s="53" t="n">
        <f aca="false">SUM(E5:E63)</f>
        <v>108632</v>
      </c>
      <c r="F64" s="53" t="n">
        <f aca="false">SUM(F5:F63)</f>
        <v>168810</v>
      </c>
      <c r="G64" s="53" t="n">
        <f aca="false">SUM(G5:G63)</f>
        <v>10849</v>
      </c>
      <c r="H64" s="53" t="n">
        <f aca="false">SUM(H5:H63)</f>
        <v>78936</v>
      </c>
      <c r="I64" s="54" t="n">
        <f aca="false">+H64+G64</f>
        <v>89785</v>
      </c>
      <c r="J64" s="34" t="n">
        <v>49329</v>
      </c>
      <c r="K64" s="34" t="n">
        <v>29679</v>
      </c>
      <c r="L64" s="34" t="n">
        <v>79008</v>
      </c>
      <c r="M64" s="53" t="n">
        <v>18</v>
      </c>
      <c r="N64" s="53" t="n">
        <v>73</v>
      </c>
      <c r="O64" s="34" t="n">
        <v>53</v>
      </c>
      <c r="P64" s="52" t="s">
        <v>169</v>
      </c>
      <c r="Q64" s="52" t="s">
        <v>245</v>
      </c>
      <c r="R64" s="52" t="s">
        <v>169</v>
      </c>
    </row>
    <row r="67" customFormat="false" ht="12.75" hidden="false" customHeight="false" outlineLevel="0" collapsed="false">
      <c r="I67" s="38"/>
    </row>
    <row r="69" customFormat="false" ht="12.75" hidden="false" customHeight="false" outlineLevel="0" collapsed="false">
      <c r="I69" s="38"/>
    </row>
  </sheetData>
  <mergeCells count="13">
    <mergeCell ref="A1:R1"/>
    <mergeCell ref="B2:B3"/>
    <mergeCell ref="C2:C3"/>
    <mergeCell ref="D2:F2"/>
    <mergeCell ref="G2:I2"/>
    <mergeCell ref="J2:L2"/>
    <mergeCell ref="M2:O2"/>
    <mergeCell ref="P2:R2"/>
    <mergeCell ref="D4:F4"/>
    <mergeCell ref="G4:I4"/>
    <mergeCell ref="J4:L4"/>
    <mergeCell ref="M4:O4"/>
    <mergeCell ref="P4:R4"/>
  </mergeCells>
  <printOptions headings="false" gridLines="true" gridLinesSet="true" horizontalCentered="true" verticalCentered="false"/>
  <pageMargins left="0.5" right="0.5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GEC-2007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9:04:21Z</dcterms:created>
  <dc:creator>Server</dc:creator>
  <dc:description/>
  <dc:language>en-US</dc:language>
  <cp:lastModifiedBy>office4</cp:lastModifiedBy>
  <cp:lastPrinted>2008-08-08T09:58:54Z</cp:lastPrinted>
  <dcterms:modified xsi:type="dcterms:W3CDTF">2008-08-25T07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313FB">
    <vt:lpwstr/>
  </property>
  <property fmtid="{D5CDD505-2E9C-101B-9397-08002B2CF9AE}" pid="3" name="IVID102124BA">
    <vt:lpwstr/>
  </property>
  <property fmtid="{D5CDD505-2E9C-101B-9397-08002B2CF9AE}" pid="4" name="IVID10761BDE">
    <vt:lpwstr/>
  </property>
  <property fmtid="{D5CDD505-2E9C-101B-9397-08002B2CF9AE}" pid="5" name="IVID112118DE">
    <vt:lpwstr/>
  </property>
  <property fmtid="{D5CDD505-2E9C-101B-9397-08002B2CF9AE}" pid="6" name="IVID113D14F9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21617DE">
    <vt:lpwstr/>
  </property>
  <property fmtid="{D5CDD505-2E9C-101B-9397-08002B2CF9AE}" pid="10" name="IVID12581504">
    <vt:lpwstr/>
  </property>
  <property fmtid="{D5CDD505-2E9C-101B-9397-08002B2CF9AE}" pid="11" name="IVID127C14F5">
    <vt:lpwstr/>
  </property>
  <property fmtid="{D5CDD505-2E9C-101B-9397-08002B2CF9AE}" pid="12" name="IVID1306391F">
    <vt:lpwstr/>
  </property>
  <property fmtid="{D5CDD505-2E9C-101B-9397-08002B2CF9AE}" pid="13" name="IVID133D1AE5">
    <vt:lpwstr/>
  </property>
  <property fmtid="{D5CDD505-2E9C-101B-9397-08002B2CF9AE}" pid="14" name="IVID13451200">
    <vt:lpwstr/>
  </property>
  <property fmtid="{D5CDD505-2E9C-101B-9397-08002B2CF9AE}" pid="15" name="IVID134E14D3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44313EE">
    <vt:lpwstr/>
  </property>
  <property fmtid="{D5CDD505-2E9C-101B-9397-08002B2CF9AE}" pid="19" name="IVID14A8E3B7">
    <vt:lpwstr/>
  </property>
  <property fmtid="{D5CDD505-2E9C-101B-9397-08002B2CF9AE}" pid="20" name="IVID154C1709">
    <vt:lpwstr/>
  </property>
  <property fmtid="{D5CDD505-2E9C-101B-9397-08002B2CF9AE}" pid="21" name="IVID155815FB">
    <vt:lpwstr/>
  </property>
  <property fmtid="{D5CDD505-2E9C-101B-9397-08002B2CF9AE}" pid="22" name="IVID15E41318">
    <vt:lpwstr/>
  </property>
  <property fmtid="{D5CDD505-2E9C-101B-9397-08002B2CF9AE}" pid="23" name="IVID15FF2D5A">
    <vt:lpwstr/>
  </property>
  <property fmtid="{D5CDD505-2E9C-101B-9397-08002B2CF9AE}" pid="24" name="IVID162D1605">
    <vt:lpwstr/>
  </property>
  <property fmtid="{D5CDD505-2E9C-101B-9397-08002B2CF9AE}" pid="25" name="IVID165714F6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74D15F2">
    <vt:lpwstr/>
  </property>
  <property fmtid="{D5CDD505-2E9C-101B-9397-08002B2CF9AE}" pid="29" name="IVID17690D05">
    <vt:lpwstr/>
  </property>
  <property fmtid="{D5CDD505-2E9C-101B-9397-08002B2CF9AE}" pid="30" name="IVID181914D9">
    <vt:lpwstr/>
  </property>
  <property fmtid="{D5CDD505-2E9C-101B-9397-08002B2CF9AE}" pid="31" name="IVID1834F0DD">
    <vt:lpwstr/>
  </property>
  <property fmtid="{D5CDD505-2E9C-101B-9397-08002B2CF9AE}" pid="32" name="IVID18E22C59">
    <vt:lpwstr/>
  </property>
  <property fmtid="{D5CDD505-2E9C-101B-9397-08002B2CF9AE}" pid="33" name="IVID197012F1">
    <vt:lpwstr/>
  </property>
  <property fmtid="{D5CDD505-2E9C-101B-9397-08002B2CF9AE}" pid="34" name="IVID1A2D1903">
    <vt:lpwstr/>
  </property>
  <property fmtid="{D5CDD505-2E9C-101B-9397-08002B2CF9AE}" pid="35" name="IVID1A3517F4">
    <vt:lpwstr/>
  </property>
  <property fmtid="{D5CDD505-2E9C-101B-9397-08002B2CF9AE}" pid="36" name="IVID1A3716D3">
    <vt:lpwstr/>
  </property>
  <property fmtid="{D5CDD505-2E9C-101B-9397-08002B2CF9AE}" pid="37" name="IVID1A3B0AF0">
    <vt:lpwstr/>
  </property>
  <property fmtid="{D5CDD505-2E9C-101B-9397-08002B2CF9AE}" pid="38" name="IVID1A4D13F6">
    <vt:lpwstr/>
  </property>
  <property fmtid="{D5CDD505-2E9C-101B-9397-08002B2CF9AE}" pid="39" name="IVID1A4D17E3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C5812DA">
    <vt:lpwstr/>
  </property>
  <property fmtid="{D5CDD505-2E9C-101B-9397-08002B2CF9AE}" pid="44" name="IVID1C6310DA">
    <vt:lpwstr/>
  </property>
  <property fmtid="{D5CDD505-2E9C-101B-9397-08002B2CF9AE}" pid="45" name="IVID1D231201">
    <vt:lpwstr/>
  </property>
  <property fmtid="{D5CDD505-2E9C-101B-9397-08002B2CF9AE}" pid="46" name="IVID1D3F17E2">
    <vt:lpwstr/>
  </property>
  <property fmtid="{D5CDD505-2E9C-101B-9397-08002B2CF9AE}" pid="47" name="IVID1D401702">
    <vt:lpwstr/>
  </property>
  <property fmtid="{D5CDD505-2E9C-101B-9397-08002B2CF9AE}" pid="48" name="IVID1E3210E2">
    <vt:lpwstr/>
  </property>
  <property fmtid="{D5CDD505-2E9C-101B-9397-08002B2CF9AE}" pid="49" name="IVID1F6511DB">
    <vt:lpwstr/>
  </property>
  <property fmtid="{D5CDD505-2E9C-101B-9397-08002B2CF9AE}" pid="50" name="IVID200C15D6">
    <vt:lpwstr/>
  </property>
  <property fmtid="{D5CDD505-2E9C-101B-9397-08002B2CF9AE}" pid="51" name="IVID204114FA">
    <vt:lpwstr/>
  </property>
  <property fmtid="{D5CDD505-2E9C-101B-9397-08002B2CF9AE}" pid="52" name="IVID20611EF2">
    <vt:lpwstr/>
  </property>
  <property fmtid="{D5CDD505-2E9C-101B-9397-08002B2CF9AE}" pid="53" name="IVID22261800">
    <vt:lpwstr/>
  </property>
  <property fmtid="{D5CDD505-2E9C-101B-9397-08002B2CF9AE}" pid="54" name="IVID224A1AD0">
    <vt:lpwstr/>
  </property>
  <property fmtid="{D5CDD505-2E9C-101B-9397-08002B2CF9AE}" pid="55" name="IVID232310EC">
    <vt:lpwstr/>
  </property>
  <property fmtid="{D5CDD505-2E9C-101B-9397-08002B2CF9AE}" pid="56" name="IVID233A10E1">
    <vt:lpwstr/>
  </property>
  <property fmtid="{D5CDD505-2E9C-101B-9397-08002B2CF9AE}" pid="57" name="IVID240A1504">
    <vt:lpwstr/>
  </property>
  <property fmtid="{D5CDD505-2E9C-101B-9397-08002B2CF9AE}" pid="58" name="IVID242419FF">
    <vt:lpwstr/>
  </property>
  <property fmtid="{D5CDD505-2E9C-101B-9397-08002B2CF9AE}" pid="59" name="IVID24428E10">
    <vt:lpwstr/>
  </property>
  <property fmtid="{D5CDD505-2E9C-101B-9397-08002B2CF9AE}" pid="60" name="IVID24551DE1">
    <vt:lpwstr/>
  </property>
  <property fmtid="{D5CDD505-2E9C-101B-9397-08002B2CF9AE}" pid="61" name="IVID250607C8">
    <vt:lpwstr/>
  </property>
  <property fmtid="{D5CDD505-2E9C-101B-9397-08002B2CF9AE}" pid="62" name="IVID25255768">
    <vt:lpwstr/>
  </property>
  <property fmtid="{D5CDD505-2E9C-101B-9397-08002B2CF9AE}" pid="63" name="IVID253D11EF">
    <vt:lpwstr/>
  </property>
  <property fmtid="{D5CDD505-2E9C-101B-9397-08002B2CF9AE}" pid="64" name="IVID25400EFA">
    <vt:lpwstr/>
  </property>
  <property fmtid="{D5CDD505-2E9C-101B-9397-08002B2CF9AE}" pid="65" name="IVID265C1905">
    <vt:lpwstr/>
  </property>
  <property fmtid="{D5CDD505-2E9C-101B-9397-08002B2CF9AE}" pid="66" name="IVID266F16CF">
    <vt:lpwstr/>
  </property>
  <property fmtid="{D5CDD505-2E9C-101B-9397-08002B2CF9AE}" pid="67" name="IVID272810F3">
    <vt:lpwstr/>
  </property>
  <property fmtid="{D5CDD505-2E9C-101B-9397-08002B2CF9AE}" pid="68" name="IVID272C0FEF">
    <vt:lpwstr/>
  </property>
  <property fmtid="{D5CDD505-2E9C-101B-9397-08002B2CF9AE}" pid="69" name="IVID274B1CF5">
    <vt:lpwstr/>
  </property>
  <property fmtid="{D5CDD505-2E9C-101B-9397-08002B2CF9AE}" pid="70" name="IVID281911E9">
    <vt:lpwstr/>
  </property>
  <property fmtid="{D5CDD505-2E9C-101B-9397-08002B2CF9AE}" pid="71" name="IVID285E1306">
    <vt:lpwstr/>
  </property>
  <property fmtid="{D5CDD505-2E9C-101B-9397-08002B2CF9AE}" pid="72" name="IVID28741007">
    <vt:lpwstr/>
  </property>
  <property fmtid="{D5CDD505-2E9C-101B-9397-08002B2CF9AE}" pid="73" name="IVID291114D3">
    <vt:lpwstr/>
  </property>
  <property fmtid="{D5CDD505-2E9C-101B-9397-08002B2CF9AE}" pid="74" name="IVID293417FE">
    <vt:lpwstr/>
  </property>
  <property fmtid="{D5CDD505-2E9C-101B-9397-08002B2CF9AE}" pid="75" name="IVID294416DA">
    <vt:lpwstr/>
  </property>
  <property fmtid="{D5CDD505-2E9C-101B-9397-08002B2CF9AE}" pid="76" name="IVID296C11F7">
    <vt:lpwstr/>
  </property>
  <property fmtid="{D5CDD505-2E9C-101B-9397-08002B2CF9AE}" pid="77" name="IVID2A2E1805">
    <vt:lpwstr/>
  </property>
  <property fmtid="{D5CDD505-2E9C-101B-9397-08002B2CF9AE}" pid="78" name="IVID2A3614FA">
    <vt:lpwstr/>
  </property>
  <property fmtid="{D5CDD505-2E9C-101B-9397-08002B2CF9AE}" pid="79" name="IVID2A5E1D03">
    <vt:lpwstr/>
  </property>
  <property fmtid="{D5CDD505-2E9C-101B-9397-08002B2CF9AE}" pid="80" name="IVID2A5F13D5">
    <vt:lpwstr/>
  </property>
  <property fmtid="{D5CDD505-2E9C-101B-9397-08002B2CF9AE}" pid="81" name="IVID2A7117D7">
    <vt:lpwstr/>
  </property>
  <property fmtid="{D5CDD505-2E9C-101B-9397-08002B2CF9AE}" pid="82" name="IVID2B0E1302">
    <vt:lpwstr/>
  </property>
  <property fmtid="{D5CDD505-2E9C-101B-9397-08002B2CF9AE}" pid="83" name="IVID2B4E17FA">
    <vt:lpwstr/>
  </property>
  <property fmtid="{D5CDD505-2E9C-101B-9397-08002B2CF9AE}" pid="84" name="IVID2C0E11E8">
    <vt:lpwstr/>
  </property>
  <property fmtid="{D5CDD505-2E9C-101B-9397-08002B2CF9AE}" pid="85" name="IVID2C1E12D1">
    <vt:lpwstr/>
  </property>
  <property fmtid="{D5CDD505-2E9C-101B-9397-08002B2CF9AE}" pid="86" name="IVID2F1B16FF">
    <vt:lpwstr/>
  </property>
  <property fmtid="{D5CDD505-2E9C-101B-9397-08002B2CF9AE}" pid="87" name="IVID2F1E1603">
    <vt:lpwstr/>
  </property>
  <property fmtid="{D5CDD505-2E9C-101B-9397-08002B2CF9AE}" pid="88" name="IVID2F251AE7">
    <vt:lpwstr/>
  </property>
  <property fmtid="{D5CDD505-2E9C-101B-9397-08002B2CF9AE}" pid="89" name="IVID3006A202">
    <vt:lpwstr/>
  </property>
  <property fmtid="{D5CDD505-2E9C-101B-9397-08002B2CF9AE}" pid="90" name="IVID302816EE">
    <vt:lpwstr/>
  </property>
  <property fmtid="{D5CDD505-2E9C-101B-9397-08002B2CF9AE}" pid="91" name="IVID30321805">
    <vt:lpwstr/>
  </property>
  <property fmtid="{D5CDD505-2E9C-101B-9397-08002B2CF9AE}" pid="92" name="IVID303313F2">
    <vt:lpwstr/>
  </property>
  <property fmtid="{D5CDD505-2E9C-101B-9397-08002B2CF9AE}" pid="93" name="IVID306310DF">
    <vt:lpwstr/>
  </property>
  <property fmtid="{D5CDD505-2E9C-101B-9397-08002B2CF9AE}" pid="94" name="IVID307414D1">
    <vt:lpwstr/>
  </property>
  <property fmtid="{D5CDD505-2E9C-101B-9397-08002B2CF9AE}" pid="95" name="IVID312119E0">
    <vt:lpwstr/>
  </property>
  <property fmtid="{D5CDD505-2E9C-101B-9397-08002B2CF9AE}" pid="96" name="IVID316311F9">
    <vt:lpwstr/>
  </property>
  <property fmtid="{D5CDD505-2E9C-101B-9397-08002B2CF9AE}" pid="97" name="IVID32281CED">
    <vt:lpwstr/>
  </property>
  <property fmtid="{D5CDD505-2E9C-101B-9397-08002B2CF9AE}" pid="98" name="IVID324113D1">
    <vt:lpwstr/>
  </property>
  <property fmtid="{D5CDD505-2E9C-101B-9397-08002B2CF9AE}" pid="99" name="IVID325116DE">
    <vt:lpwstr/>
  </property>
  <property fmtid="{D5CDD505-2E9C-101B-9397-08002B2CF9AE}" pid="100" name="IVID326812F5">
    <vt:lpwstr/>
  </property>
  <property fmtid="{D5CDD505-2E9C-101B-9397-08002B2CF9AE}" pid="101" name="IVID331F11E2">
    <vt:lpwstr/>
  </property>
  <property fmtid="{D5CDD505-2E9C-101B-9397-08002B2CF9AE}" pid="102" name="IVID332E19D7">
    <vt:lpwstr/>
  </property>
  <property fmtid="{D5CDD505-2E9C-101B-9397-08002B2CF9AE}" pid="103" name="IVID344B1400">
    <vt:lpwstr/>
  </property>
  <property fmtid="{D5CDD505-2E9C-101B-9397-08002B2CF9AE}" pid="104" name="IVID344CCFFC">
    <vt:lpwstr/>
  </property>
  <property fmtid="{D5CDD505-2E9C-101B-9397-08002B2CF9AE}" pid="105" name="IVID351414F8">
    <vt:lpwstr/>
  </property>
  <property fmtid="{D5CDD505-2E9C-101B-9397-08002B2CF9AE}" pid="106" name="IVID352F10D9">
    <vt:lpwstr/>
  </property>
  <property fmtid="{D5CDD505-2E9C-101B-9397-08002B2CF9AE}" pid="107" name="IVID353513D9">
    <vt:lpwstr/>
  </property>
  <property fmtid="{D5CDD505-2E9C-101B-9397-08002B2CF9AE}" pid="108" name="IVID354314E8">
    <vt:lpwstr/>
  </property>
  <property fmtid="{D5CDD505-2E9C-101B-9397-08002B2CF9AE}" pid="109" name="IVID35431BD0">
    <vt:lpwstr/>
  </property>
  <property fmtid="{D5CDD505-2E9C-101B-9397-08002B2CF9AE}" pid="110" name="IVID355E0AD7">
    <vt:lpwstr/>
  </property>
  <property fmtid="{D5CDD505-2E9C-101B-9397-08002B2CF9AE}" pid="111" name="IVID35641901">
    <vt:lpwstr/>
  </property>
  <property fmtid="{D5CDD505-2E9C-101B-9397-08002B2CF9AE}" pid="112" name="IVID362611EA">
    <vt:lpwstr/>
  </property>
  <property fmtid="{D5CDD505-2E9C-101B-9397-08002B2CF9AE}" pid="113" name="IVID362E14DB">
    <vt:lpwstr/>
  </property>
  <property fmtid="{D5CDD505-2E9C-101B-9397-08002B2CF9AE}" pid="114" name="IVID362F13E8">
    <vt:lpwstr/>
  </property>
  <property fmtid="{D5CDD505-2E9C-101B-9397-08002B2CF9AE}" pid="115" name="IVID365C19D4">
    <vt:lpwstr/>
  </property>
  <property fmtid="{D5CDD505-2E9C-101B-9397-08002B2CF9AE}" pid="116" name="IVID366A14F0">
    <vt:lpwstr/>
  </property>
  <property fmtid="{D5CDD505-2E9C-101B-9397-08002B2CF9AE}" pid="117" name="IVID370C1506">
    <vt:lpwstr/>
  </property>
  <property fmtid="{D5CDD505-2E9C-101B-9397-08002B2CF9AE}" pid="118" name="IVID375215CF">
    <vt:lpwstr/>
  </property>
  <property fmtid="{D5CDD505-2E9C-101B-9397-08002B2CF9AE}" pid="119" name="IVID380A8D9C">
    <vt:lpwstr/>
  </property>
  <property fmtid="{D5CDD505-2E9C-101B-9397-08002B2CF9AE}" pid="120" name="IVID381A7C7E">
    <vt:lpwstr/>
  </property>
  <property fmtid="{D5CDD505-2E9C-101B-9397-08002B2CF9AE}" pid="121" name="IVID382E16DB">
    <vt:lpwstr/>
  </property>
  <property fmtid="{D5CDD505-2E9C-101B-9397-08002B2CF9AE}" pid="122" name="IVID383A16E2">
    <vt:lpwstr/>
  </property>
  <property fmtid="{D5CDD505-2E9C-101B-9397-08002B2CF9AE}" pid="123" name="IVID384F12E1">
    <vt:lpwstr/>
  </property>
  <property fmtid="{D5CDD505-2E9C-101B-9397-08002B2CF9AE}" pid="124" name="IVID392815D1">
    <vt:lpwstr/>
  </property>
  <property fmtid="{D5CDD505-2E9C-101B-9397-08002B2CF9AE}" pid="125" name="IVID3A281BD0">
    <vt:lpwstr/>
  </property>
  <property fmtid="{D5CDD505-2E9C-101B-9397-08002B2CF9AE}" pid="126" name="IVID3A3618F1">
    <vt:lpwstr/>
  </property>
  <property fmtid="{D5CDD505-2E9C-101B-9397-08002B2CF9AE}" pid="127" name="IVID3B3616E1">
    <vt:lpwstr/>
  </property>
  <property fmtid="{D5CDD505-2E9C-101B-9397-08002B2CF9AE}" pid="128" name="IVID3B4218DE">
    <vt:lpwstr/>
  </property>
  <property fmtid="{D5CDD505-2E9C-101B-9397-08002B2CF9AE}" pid="129" name="IVID3B5816EC">
    <vt:lpwstr/>
  </property>
  <property fmtid="{D5CDD505-2E9C-101B-9397-08002B2CF9AE}" pid="130" name="IVID3C5018D1">
    <vt:lpwstr/>
  </property>
  <property fmtid="{D5CDD505-2E9C-101B-9397-08002B2CF9AE}" pid="131" name="IVID3D1509D0">
    <vt:lpwstr/>
  </property>
  <property fmtid="{D5CDD505-2E9C-101B-9397-08002B2CF9AE}" pid="132" name="IVID3E1216F6">
    <vt:lpwstr/>
  </property>
  <property fmtid="{D5CDD505-2E9C-101B-9397-08002B2CF9AE}" pid="133" name="IVID3E3919D4">
    <vt:lpwstr/>
  </property>
  <property fmtid="{D5CDD505-2E9C-101B-9397-08002B2CF9AE}" pid="134" name="IVID3F1D10E8">
    <vt:lpwstr/>
  </property>
  <property fmtid="{D5CDD505-2E9C-101B-9397-08002B2CF9AE}" pid="135" name="IVID402F12D9">
    <vt:lpwstr/>
  </property>
  <property fmtid="{D5CDD505-2E9C-101B-9397-08002B2CF9AE}" pid="136" name="IVID416E11FD">
    <vt:lpwstr/>
  </property>
  <property fmtid="{D5CDD505-2E9C-101B-9397-08002B2CF9AE}" pid="137" name="IVID45E1ED9">
    <vt:lpwstr/>
  </property>
  <property fmtid="{D5CDD505-2E9C-101B-9397-08002B2CF9AE}" pid="138" name="IVID4637A884">
    <vt:lpwstr/>
  </property>
  <property fmtid="{D5CDD505-2E9C-101B-9397-08002B2CF9AE}" pid="139" name="IVID52D0E06">
    <vt:lpwstr/>
  </property>
  <property fmtid="{D5CDD505-2E9C-101B-9397-08002B2CF9AE}" pid="140" name="IVID542BE183">
    <vt:lpwstr/>
  </property>
  <property fmtid="{D5CDD505-2E9C-101B-9397-08002B2CF9AE}" pid="141" name="IVID64F91F25">
    <vt:lpwstr/>
  </property>
  <property fmtid="{D5CDD505-2E9C-101B-9397-08002B2CF9AE}" pid="142" name="IVID81113D2">
    <vt:lpwstr/>
  </property>
  <property fmtid="{D5CDD505-2E9C-101B-9397-08002B2CF9AE}" pid="143" name="IVID89475BC5">
    <vt:lpwstr/>
  </property>
  <property fmtid="{D5CDD505-2E9C-101B-9397-08002B2CF9AE}" pid="144" name="IVID89EFF3FC">
    <vt:lpwstr/>
  </property>
  <property fmtid="{D5CDD505-2E9C-101B-9397-08002B2CF9AE}" pid="145" name="IVID8A77A1EA">
    <vt:lpwstr/>
  </property>
  <property fmtid="{D5CDD505-2E9C-101B-9397-08002B2CF9AE}" pid="146" name="IVID92616E8">
    <vt:lpwstr/>
  </property>
  <property fmtid="{D5CDD505-2E9C-101B-9397-08002B2CF9AE}" pid="147" name="IVIDA0D53319">
    <vt:lpwstr/>
  </property>
  <property fmtid="{D5CDD505-2E9C-101B-9397-08002B2CF9AE}" pid="148" name="IVIDA3B1CD3">
    <vt:lpwstr/>
  </property>
  <property fmtid="{D5CDD505-2E9C-101B-9397-08002B2CF9AE}" pid="149" name="IVIDA3E11E9">
    <vt:lpwstr/>
  </property>
  <property fmtid="{D5CDD505-2E9C-101B-9397-08002B2CF9AE}" pid="150" name="IVIDB1A14F7">
    <vt:lpwstr/>
  </property>
  <property fmtid="{D5CDD505-2E9C-101B-9397-08002B2CF9AE}" pid="151" name="IVIDB81AB6AE">
    <vt:lpwstr/>
  </property>
  <property fmtid="{D5CDD505-2E9C-101B-9397-08002B2CF9AE}" pid="152" name="IVIDC">
    <vt:lpwstr/>
  </property>
  <property fmtid="{D5CDD505-2E9C-101B-9397-08002B2CF9AE}" pid="153" name="IVIDC571CDF">
    <vt:lpwstr/>
  </property>
  <property fmtid="{D5CDD505-2E9C-101B-9397-08002B2CF9AE}" pid="154" name="IVIDC6F1EDA">
    <vt:lpwstr/>
  </property>
  <property fmtid="{D5CDD505-2E9C-101B-9397-08002B2CF9AE}" pid="155" name="IVIDD091BF0">
    <vt:lpwstr/>
  </property>
  <property fmtid="{D5CDD505-2E9C-101B-9397-08002B2CF9AE}" pid="156" name="IVIDD1916DB">
    <vt:lpwstr/>
  </property>
  <property fmtid="{D5CDD505-2E9C-101B-9397-08002B2CF9AE}" pid="157" name="IVIDD281202">
    <vt:lpwstr/>
  </property>
  <property fmtid="{D5CDD505-2E9C-101B-9397-08002B2CF9AE}" pid="158" name="IVIDD3911FD">
    <vt:lpwstr/>
  </property>
  <property fmtid="{D5CDD505-2E9C-101B-9397-08002B2CF9AE}" pid="159" name="IVIDD5E0FE6">
    <vt:lpwstr/>
  </property>
  <property fmtid="{D5CDD505-2E9C-101B-9397-08002B2CF9AE}" pid="160" name="IVIDDD00E31">
    <vt:lpwstr/>
  </property>
  <property fmtid="{D5CDD505-2E9C-101B-9397-08002B2CF9AE}" pid="161" name="IVIDE0715F1">
    <vt:lpwstr/>
  </property>
  <property fmtid="{D5CDD505-2E9C-101B-9397-08002B2CF9AE}" pid="162" name="IVIDE331703">
    <vt:lpwstr/>
  </property>
  <property fmtid="{D5CDD505-2E9C-101B-9397-08002B2CF9AE}" pid="163" name="IVIDE4A8B685">
    <vt:lpwstr/>
  </property>
  <property fmtid="{D5CDD505-2E9C-101B-9397-08002B2CF9AE}" pid="164" name="IVIDECBFC9AA">
    <vt:lpwstr/>
  </property>
  <property fmtid="{D5CDD505-2E9C-101B-9397-08002B2CF9AE}" pid="165" name="IVIDF2917E9">
    <vt:lpwstr/>
  </property>
  <property fmtid="{D5CDD505-2E9C-101B-9397-08002B2CF9AE}" pid="166" name="IVIDF3415DD">
    <vt:lpwstr/>
  </property>
  <property fmtid="{D5CDD505-2E9C-101B-9397-08002B2CF9AE}" pid="167" name="IVIDF6113D9">
    <vt:lpwstr/>
  </property>
</Properties>
</file>