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5"/>
  </bookViews>
  <sheets>
    <sheet name="CGWB-Table1" sheetId="1" state="visible" r:id="rId2"/>
    <sheet name="CGWB-Table2-mod" sheetId="2" state="visible" r:id="rId3"/>
    <sheet name="CGWB-Table3-mod" sheetId="3" state="visible" r:id="rId4"/>
    <sheet name="CGWB-Table4A-mod" sheetId="4" state="visible" r:id="rId5"/>
    <sheet name="CGWB-Table4B-mod" sheetId="5" state="visible" r:id="rId6"/>
    <sheet name="CGWB-Table5-mod" sheetId="6" state="visible" r:id="rId7"/>
  </sheets>
  <definedNames>
    <definedName function="false" hidden="false" localSheetId="0" name="_xlnm.Print_Titles" vbProcedure="false">'CGWB-Table1'!$A:$H,'CGWB-Table1'!$3:$5</definedName>
    <definedName function="false" hidden="false" localSheetId="1" name="_xlnm.Print_Area" vbProcedure="false">'CGWB-Table2-mod'!$A$1:$W$58</definedName>
    <definedName function="false" hidden="false" localSheetId="1" name="_xlnm.Print_Titles" vbProcedure="false">'CGWB-Table2-mod'!$A:$W,'CGWB-Table2-mod'!$3:$5</definedName>
    <definedName function="false" hidden="false" localSheetId="2" name="_xlnm.Print_Area" vbProcedure="false">'CGWB-Table3-mod'!$A$1:$W$60</definedName>
    <definedName function="false" hidden="false" localSheetId="2" name="_xlnm.Print_Titles" vbProcedure="false">'CGWB-Table3-mod'!$4:$5</definedName>
    <definedName function="false" hidden="false" localSheetId="3" name="_xlnm.Print_Area" vbProcedure="false">'CGWB-Table4A-mod'!$A$1:$J$57</definedName>
    <definedName function="false" hidden="false" localSheetId="3" name="_xlnm.Print_Titles" vbProcedure="false">'CGWB-Table4A-mod'!$A:$J,'CGWB-Table4A-mod'!$3:$4</definedName>
    <definedName function="false" hidden="false" localSheetId="4" name="_xlnm.Print_Area" vbProcedure="false">'CGWB-Table4B-mod'!$A$1:$J$62</definedName>
    <definedName function="false" hidden="false" localSheetId="4" name="_xlnm.Print_Titles" vbProcedure="false">'CGWB-Table4B-mod'!$A:$J,'CGWB-Table4B-mod'!$3:$5</definedName>
    <definedName function="false" hidden="false" localSheetId="5" name="_xlnm.Print_Area" vbProcedure="false">'CGWB-Table5-mod'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219">
  <si>
    <t xml:space="preserve">TABLE - I</t>
  </si>
  <si>
    <t xml:space="preserve">GENERAL DESCRIPTION OF GROUND WATER ASSESSMENT UNITS OF EAST GODAVARI DISTRICT - 
ANDHRA PRADESH 2007</t>
  </si>
  <si>
    <t xml:space="preserve">Sl No</t>
  </si>
  <si>
    <t xml:space="preserve">Name of Ground Water Assessment Unit</t>
  </si>
  <si>
    <t xml:space="preserve">Type of                                                   Ground Water Assessment Unit (Watershed/
Mandal)</t>
  </si>
  <si>
    <t xml:space="preserve">Type of rock formation</t>
  </si>
  <si>
    <t xml:space="preserve">Areal Extent (Ha)</t>
  </si>
  <si>
    <t xml:space="preserve">Total                                                Assessment Unit</t>
  </si>
  <si>
    <t xml:space="preserve">Command Area</t>
  </si>
  <si>
    <t xml:space="preserve">Non-Command Area</t>
  </si>
  <si>
    <t xml:space="preserve">Poor                                                            Ground Water Quality Area</t>
  </si>
  <si>
    <t xml:space="preserve">EG-G-BkS-Rajanagaram</t>
  </si>
  <si>
    <t xml:space="preserve">Watershed</t>
  </si>
  <si>
    <t xml:space="preserve">Tirupathi/Rajahmundry Sandstones</t>
  </si>
  <si>
    <t xml:space="preserve">-</t>
  </si>
  <si>
    <t xml:space="preserve">EG-G-Zk-Rangampet</t>
  </si>
  <si>
    <t xml:space="preserve">Rajahmundry Sandstone</t>
  </si>
  <si>
    <t xml:space="preserve">EG-MHG-Ylw- Eleswaram</t>
  </si>
  <si>
    <t xml:space="preserve">EG-G-BkNe- Gangavaram</t>
  </si>
  <si>
    <t xml:space="preserve">Khondalites/Granite gneisses</t>
  </si>
  <si>
    <t xml:space="preserve">NA</t>
  </si>
  <si>
    <t xml:space="preserve">EG-G-BkW- Sitanagaram</t>
  </si>
  <si>
    <t xml:space="preserve">Alluvium/Granite gneisses</t>
  </si>
  <si>
    <t xml:space="preserve">EG-G-Pm- Kutravada</t>
  </si>
  <si>
    <t xml:space="preserve">EG-G-Sb- Gudisa</t>
  </si>
  <si>
    <t xml:space="preserve">Granite gneisses</t>
  </si>
  <si>
    <t xml:space="preserve">EG-G-Sb- Ijjaluru</t>
  </si>
  <si>
    <t xml:space="preserve">EG-G-Sb- Nelluru</t>
  </si>
  <si>
    <t xml:space="preserve">EG-G-Sb- Vattigedda</t>
  </si>
  <si>
    <t xml:space="preserve">EG-G-Sb-Donkarayi</t>
  </si>
  <si>
    <t xml:space="preserve">EG-MHG-Pd- Y.Ramavaram</t>
  </si>
  <si>
    <t xml:space="preserve">EG-MHG-Pp- Sankhavaram</t>
  </si>
  <si>
    <t xml:space="preserve">EG-MHG-Sg- Prathipadu</t>
  </si>
  <si>
    <t xml:space="preserve">EG-MHG-ThE- Kotananduru</t>
  </si>
  <si>
    <t xml:space="preserve">EG-MHG-Yle- Kirlampudi</t>
  </si>
  <si>
    <t xml:space="preserve">Yeleru alluvium/Sandstones</t>
  </si>
  <si>
    <t xml:space="preserve">EG-G-Mv- Kondamodalu</t>
  </si>
  <si>
    <t xml:space="preserve">EG-G-Sp- Rchodavaram</t>
  </si>
  <si>
    <t xml:space="preserve">EG-MHG-Dg- Bornagudem</t>
  </si>
  <si>
    <t xml:space="preserve">EG-MHG-Md- Jaddangi</t>
  </si>
  <si>
    <t xml:space="preserve">EG-MHG-Mg- Addateegala</t>
  </si>
  <si>
    <t xml:space="preserve">EG-MHG-ThW-Tuni</t>
  </si>
  <si>
    <t xml:space="preserve">EG-G-LGD- Anparthi</t>
  </si>
  <si>
    <t xml:space="preserve">Mandal(Partial)</t>
  </si>
  <si>
    <t xml:space="preserve">EG-G-LGD- Biccavole</t>
  </si>
  <si>
    <t xml:space="preserve">EG-G-LGD- Kadiam</t>
  </si>
  <si>
    <t xml:space="preserve">EG-G-LGD- Kakinada</t>
  </si>
  <si>
    <t xml:space="preserve">Fluvial/Coastal Alluvii</t>
  </si>
  <si>
    <t xml:space="preserve">EG-G-LGD- Mandapeta</t>
  </si>
  <si>
    <t xml:space="preserve">EG-G-LGD- Pedapudi</t>
  </si>
  <si>
    <t xml:space="preserve">EG-G-LGD- Ainavilli</t>
  </si>
  <si>
    <t xml:space="preserve">Mandal</t>
  </si>
  <si>
    <t xml:space="preserve">Godavari Deltaic Alluvium</t>
  </si>
  <si>
    <t xml:space="preserve">EG-G-LGD- Alamuru</t>
  </si>
  <si>
    <t xml:space="preserve">EG-G-LGD- Allavaram</t>
  </si>
  <si>
    <t xml:space="preserve">EG-G-LGD- Amalapuram</t>
  </si>
  <si>
    <t xml:space="preserve">EG-G-LGD- Ambajipeta</t>
  </si>
  <si>
    <t xml:space="preserve">EG-G-LGD- Atreyapuram</t>
  </si>
  <si>
    <t xml:space="preserve">EG-G-LGD- Ipolavaram</t>
  </si>
  <si>
    <t xml:space="preserve">EG-G-LGD- Kajuluru</t>
  </si>
  <si>
    <t xml:space="preserve">EG-G-LGD -Karapa</t>
  </si>
  <si>
    <t xml:space="preserve">EG-G-LGD- Katrenikona</t>
  </si>
  <si>
    <t xml:space="preserve">EG-G-LGD- Kgangavaram</t>
  </si>
  <si>
    <t xml:space="preserve">EG-G-LGD- Kothapeta</t>
  </si>
  <si>
    <t xml:space="preserve">EG-G-LGD- Kpuram</t>
  </si>
  <si>
    <t xml:space="preserve">EG-G-LGD- Mamidikuduru</t>
  </si>
  <si>
    <t xml:space="preserve">EG-G-LGD- Mummidivaram</t>
  </si>
  <si>
    <t xml:space="preserve">EG-G-LGD- Pgannavaram</t>
  </si>
  <si>
    <t xml:space="preserve">EG-G-LGD- Ravulapalem</t>
  </si>
  <si>
    <t xml:space="preserve">EG-G-LGD- Rayavaram</t>
  </si>
  <si>
    <t xml:space="preserve">EG-G-LGD- Razole</t>
  </si>
  <si>
    <t xml:space="preserve">EG-G-LGD- Rcpuram</t>
  </si>
  <si>
    <t xml:space="preserve">EG-G-LGD- Sakhinetipalli</t>
  </si>
  <si>
    <t xml:space="preserve">EG-G-LGD- Tallarevu</t>
  </si>
  <si>
    <t xml:space="preserve">EG-G-LGD- Upplguptam</t>
  </si>
  <si>
    <t xml:space="preserve">EG-G-LGD-Malkipurm</t>
  </si>
  <si>
    <t xml:space="preserve">Grand Total</t>
  </si>
  <si>
    <t xml:space="preserve">TABLE - II</t>
  </si>
  <si>
    <t xml:space="preserve">GROUND WATER RECHARGE IN EAST GODAVARI DISTRICT - ANDHRA PRADESH 2007</t>
  </si>
  <si>
    <t xml:space="preserve">Assessment Unit</t>
  </si>
  <si>
    <t xml:space="preserve">Recharge from rainfall during monsoon season
ha.m</t>
  </si>
  <si>
    <t xml:space="preserve">Recharge                                                     from other sources during monsoon season
ha.m
</t>
  </si>
  <si>
    <t xml:space="preserve">Recharge                                                           from rainfall during                                       non-monsoon season
ha.m</t>
  </si>
  <si>
    <t xml:space="preserve">Recharge                                                                      from other sources during                                           non-monsoon season
ha.m</t>
  </si>
  <si>
    <t xml:space="preserve">Total                                                         Annual Ground Water Recharge 
ha.m</t>
  </si>
  <si>
    <t xml:space="preserve">Natural Discharge during Non-monsoon season
ha.m</t>
  </si>
  <si>
    <t xml:space="preserve">Net                                                       Ground Water Availability                                      
ha.m</t>
  </si>
  <si>
    <t xml:space="preserve">C</t>
  </si>
  <si>
    <t xml:space="preserve">NC</t>
  </si>
  <si>
    <t xml:space="preserve">Total</t>
  </si>
  <si>
    <t xml:space="preserve">7 = (3+4+5+6)</t>
  </si>
  <si>
    <t xml:space="preserve">9 = (7-8)</t>
  </si>
  <si>
    <r>
      <rPr>
        <sz val="11"/>
        <rFont val="Times New Roman"/>
        <family val="1"/>
      </rPr>
      <t xml:space="preserve">EG-G-LGD- Allavaram          </t>
    </r>
    <r>
      <rPr>
        <b val="true"/>
        <sz val="11"/>
        <rFont val="Times New Roman"/>
        <family val="1"/>
      </rPr>
      <t xml:space="preserve">*</t>
    </r>
  </si>
  <si>
    <t xml:space="preserve">EG-G-LGD- Ipolavaram         *</t>
  </si>
  <si>
    <t xml:space="preserve">EG-G-LGD- Kajuluru             *</t>
  </si>
  <si>
    <t xml:space="preserve">EG-G-LGD -Karapa              *</t>
  </si>
  <si>
    <t xml:space="preserve">EG-G-LGD- Katrenikona       *</t>
  </si>
  <si>
    <t xml:space="preserve">EG-G-LGD- Mamidikuduru    *</t>
  </si>
  <si>
    <t xml:space="preserve">EG-G-LGD- Sakhinetipalli    *</t>
  </si>
  <si>
    <t xml:space="preserve">EG-G-LGD- Tallarevu           *</t>
  </si>
  <si>
    <t xml:space="preserve">EG-G-LGD- Upplguptam      *</t>
  </si>
  <si>
    <t xml:space="preserve">EG-G-LGD-Malkipurm         *</t>
  </si>
  <si>
    <t xml:space="preserve">Grand Total </t>
  </si>
  <si>
    <t xml:space="preserve">*</t>
  </si>
  <si>
    <t xml:space="preserve">By virtue of poor quality, resources of these mandals may not be considered under 'District Utilisable Resources"</t>
  </si>
  <si>
    <t xml:space="preserve">Table - III</t>
  </si>
  <si>
    <t xml:space="preserve">GROUNDWATER RESOURCE OF EAST GODAVARI DISTRICT - ANDHRA PRADESH 2007</t>
  </si>
  <si>
    <t xml:space="preserve">S. No</t>
  </si>
  <si>
    <t xml:space="preserve">Net Annual Ground Water Availability 
ha.m</t>
  </si>
  <si>
    <t xml:space="preserve">Existing Gross Ground Water Draft for Irrigation 
ha.m</t>
  </si>
  <si>
    <t xml:space="preserve">Existing Gross Ground Water Draft for Domestic and Industrial water supply ha.m</t>
  </si>
  <si>
    <t xml:space="preserve">Existing                                           Gross Ground Water Draft for all uses 
   ha.m</t>
  </si>
  <si>
    <t xml:space="preserve">Allocation  for
 domestic and industrial requirement supply upto next                                                        25 years
 ha.m</t>
  </si>
  <si>
    <t xml:space="preserve">Net Ground Water Availability for future irrigation development
 ha.m </t>
  </si>
  <si>
    <t xml:space="preserve">Stage of Ground Water Development (%)    </t>
  </si>
  <si>
    <t xml:space="preserve">6 = (4+5)</t>
  </si>
  <si>
    <t xml:space="preserve">8= (3-6-7)</t>
  </si>
  <si>
    <t xml:space="preserve">9 ={(6/3)*100}</t>
  </si>
  <si>
    <r>
      <rPr>
        <sz val="11"/>
        <rFont val="Abadi MT Condensed Light"/>
        <family val="0"/>
      </rPr>
      <t xml:space="preserve">EG-G-LGD- Allavaram          </t>
    </r>
    <r>
      <rPr>
        <b val="true"/>
        <sz val="11"/>
        <rFont val="Abadi MT Condensed Light"/>
        <family val="0"/>
      </rPr>
      <t xml:space="preserve">*</t>
    </r>
  </si>
  <si>
    <t xml:space="preserve">EG-G-LGD- Mamidikuduru  *</t>
  </si>
  <si>
    <t xml:space="preserve">Table - IVA</t>
  </si>
  <si>
    <r>
      <rPr>
        <b val="true"/>
        <sz val="14"/>
        <rFont val="Times New Roman"/>
        <family val="1"/>
      </rPr>
      <t xml:space="preserve">CATEGORISATION OF WATER SHEDS BASED ON GROUND WATER ASSESSMENT IN
</t>
    </r>
    <r>
      <rPr>
        <b val="true"/>
        <sz val="14"/>
        <color rgb="FF000000"/>
        <rFont val="Times New Roman"/>
        <family val="1"/>
      </rPr>
      <t xml:space="preserve">EAST GODAVARI </t>
    </r>
    <r>
      <rPr>
        <b val="true"/>
        <sz val="14"/>
        <rFont val="Times New Roman"/>
        <family val="1"/>
      </rPr>
      <t xml:space="preserve"> DISTRICT - ANDHRA PRADESH 2007</t>
    </r>
  </si>
  <si>
    <t xml:space="preserve">                                  Assessment Unit</t>
  </si>
  <si>
    <t xml:space="preserve">Stage of                                                              Gwr Development                                                  (%)</t>
  </si>
  <si>
    <t xml:space="preserve">Is there a                                                                     significant decline of                                                                    pre-monsoon                                                                             water table levels                                                                    (Yes / No)</t>
  </si>
  <si>
    <t xml:space="preserve">Is there a                                                                     significant decline of                                                                     post-monsoon                                                                                               water table levels                                                                    (Yes / No)</t>
  </si>
  <si>
    <t xml:space="preserve">Categorization for                                                                                 future Ground Water Development                                                   (safe/semi-critical/                                critical/over-exploited)</t>
  </si>
  <si>
    <t xml:space="preserve">No</t>
  </si>
  <si>
    <t xml:space="preserve">Yes</t>
  </si>
  <si>
    <t xml:space="preserve">Safe</t>
  </si>
  <si>
    <t xml:space="preserve"> No</t>
  </si>
  <si>
    <t xml:space="preserve"> Yes</t>
  </si>
  <si>
    <t xml:space="preserve">Table - IVB</t>
  </si>
  <si>
    <r>
      <rPr>
        <b val="true"/>
        <sz val="14"/>
        <rFont val="Times New Roman"/>
        <family val="1"/>
      </rPr>
      <t xml:space="preserve">CATEGORISATION OF MANDALS IN </t>
    </r>
    <r>
      <rPr>
        <b val="true"/>
        <sz val="14"/>
        <color rgb="FF000000"/>
        <rFont val="Times New Roman"/>
        <family val="1"/>
      </rPr>
      <t xml:space="preserve">EAST GODAVARI</t>
    </r>
    <r>
      <rPr>
        <b val="true"/>
        <sz val="14"/>
        <rFont val="Times New Roman"/>
        <family val="1"/>
      </rPr>
      <t xml:space="preserve"> DISTRICT -
 ANDHRA PRADESH 2007</t>
    </r>
  </si>
  <si>
    <t xml:space="preserve">SI. No.</t>
  </si>
  <si>
    <t xml:space="preserve">Stage of gw development 
(%)</t>
  </si>
  <si>
    <t xml:space="preserve">Is there a significant decline of pre-monsoon water table levels (Yes/No)</t>
  </si>
  <si>
    <t xml:space="preserve">Is there a significant decline of post-monsoon water table levels 
(Yes/No)</t>
  </si>
  <si>
    <t xml:space="preserve">Categorisation for future ground water development (safe/ semi-critical/ critical/ over-exploited)</t>
  </si>
  <si>
    <t xml:space="preserve">Alamuru</t>
  </si>
  <si>
    <t xml:space="preserve">Addateegala</t>
  </si>
  <si>
    <t xml:space="preserve">Ainavilli</t>
  </si>
  <si>
    <t xml:space="preserve">Allavaram</t>
  </si>
  <si>
    <t xml:space="preserve">Amalapuram</t>
  </si>
  <si>
    <t xml:space="preserve">Ambajipeta</t>
  </si>
  <si>
    <t xml:space="preserve">Anaparthi</t>
  </si>
  <si>
    <t xml:space="preserve">Atreyapuram</t>
  </si>
  <si>
    <t xml:space="preserve">Biccavole</t>
  </si>
  <si>
    <t xml:space="preserve">Critical</t>
  </si>
  <si>
    <t xml:space="preserve">Devipatnam</t>
  </si>
  <si>
    <t xml:space="preserve">Eleswaram</t>
  </si>
  <si>
    <t xml:space="preserve">Gandepalli</t>
  </si>
  <si>
    <t xml:space="preserve">OE</t>
  </si>
  <si>
    <t xml:space="preserve">Gangavaram</t>
  </si>
  <si>
    <t xml:space="preserve">Gokavaram</t>
  </si>
  <si>
    <t xml:space="preserve">Gollprolu</t>
  </si>
  <si>
    <t xml:space="preserve">I.Polavaram</t>
  </si>
  <si>
    <t xml:space="preserve">Jaggampeta</t>
  </si>
  <si>
    <t xml:space="preserve">K.Gangavaram</t>
  </si>
  <si>
    <t xml:space="preserve">Kadiam</t>
  </si>
  <si>
    <t xml:space="preserve">Kajuluru</t>
  </si>
  <si>
    <t xml:space="preserve">Kakinada</t>
  </si>
  <si>
    <t xml:space="preserve">Kapileswarapuram</t>
  </si>
  <si>
    <t xml:space="preserve">Karapa</t>
  </si>
  <si>
    <t xml:space="preserve">Katrenikona</t>
  </si>
  <si>
    <t xml:space="preserve">Kirlampudi</t>
  </si>
  <si>
    <t xml:space="preserve">Korukonda</t>
  </si>
  <si>
    <t xml:space="preserve">Kotananduru</t>
  </si>
  <si>
    <t xml:space="preserve">Kothapeta</t>
  </si>
  <si>
    <t xml:space="preserve">Malkipuram</t>
  </si>
  <si>
    <t xml:space="preserve">Mamidikuduru</t>
  </si>
  <si>
    <t xml:space="preserve">Mandapeta</t>
  </si>
  <si>
    <t xml:space="preserve">Maredumilli</t>
  </si>
  <si>
    <t xml:space="preserve">Mummidivaram</t>
  </si>
  <si>
    <t xml:space="preserve">P.Gannavaram</t>
  </si>
  <si>
    <t xml:space="preserve">Pedapudi</t>
  </si>
  <si>
    <t xml:space="preserve">Peddapuram</t>
  </si>
  <si>
    <t xml:space="preserve">Pithapuram</t>
  </si>
  <si>
    <t xml:space="preserve">Prathipadu</t>
  </si>
  <si>
    <t xml:space="preserve">RCPuram</t>
  </si>
  <si>
    <t xml:space="preserve">R.Chodavaram</t>
  </si>
  <si>
    <t xml:space="preserve">Rajahmundry</t>
  </si>
  <si>
    <t xml:space="preserve">Rajanagaram</t>
  </si>
  <si>
    <t xml:space="preserve">SC</t>
  </si>
  <si>
    <t xml:space="preserve">Rajavommangi</t>
  </si>
  <si>
    <t xml:space="preserve">Rangampet</t>
  </si>
  <si>
    <t xml:space="preserve">Ravulapalem</t>
  </si>
  <si>
    <t xml:space="preserve">Rayavaram</t>
  </si>
  <si>
    <t xml:space="preserve">Rajole</t>
  </si>
  <si>
    <t xml:space="preserve">Sakhinetipalli</t>
  </si>
  <si>
    <t xml:space="preserve">Samalkota</t>
  </si>
  <si>
    <t xml:space="preserve">Sankavaram</t>
  </si>
  <si>
    <t xml:space="preserve">Sithanagaram</t>
  </si>
  <si>
    <t xml:space="preserve">Tallarevu</t>
  </si>
  <si>
    <t xml:space="preserve">Thondangi</t>
  </si>
  <si>
    <t xml:space="preserve">Tuni</t>
  </si>
  <si>
    <t xml:space="preserve">U.Kottapalli</t>
  </si>
  <si>
    <t xml:space="preserve">Uppalaguptam</t>
  </si>
  <si>
    <t xml:space="preserve">Y.Ramavaram</t>
  </si>
  <si>
    <t xml:space="preserve">TABLE - V</t>
  </si>
  <si>
    <r>
      <rPr>
        <b val="true"/>
        <sz val="14"/>
        <rFont val="Times New Roman"/>
        <family val="1"/>
      </rPr>
      <t xml:space="preserve">ANNUAL GROUND WATER RECHARGE IN POOR QUALITY ZONES OF </t>
    </r>
    <r>
      <rPr>
        <b val="true"/>
        <sz val="14"/>
        <color rgb="FF000000"/>
        <rFont val="Times New Roman"/>
        <family val="1"/>
      </rPr>
      <t xml:space="preserve">EAST GODAVARI</t>
    </r>
    <r>
      <rPr>
        <b val="true"/>
        <sz val="14"/>
        <rFont val="Times New Roman"/>
        <family val="1"/>
      </rPr>
      <t xml:space="preserve">  DISTRICT -  
ANDHRA PRADESH 2007</t>
    </r>
  </si>
  <si>
    <t xml:space="preserve">Sl. No</t>
  </si>
  <si>
    <t xml:space="preserve">Recharge from rainfall and other sources, if any, during monsoon period
ha.m</t>
  </si>
  <si>
    <t xml:space="preserve">Recharge from rainfall and other sources, if any, during non-monsoon period
ha.m</t>
  </si>
  <si>
    <t xml:space="preserve">Net Ground Water Availability   
ha.m                                     </t>
  </si>
  <si>
    <t xml:space="preserve">Existing Gross Ground Water Draft,                                                          if any</t>
  </si>
  <si>
    <t xml:space="preserve">Net                                                                Ground Water Availability for future use                                                 (7-8)</t>
  </si>
  <si>
    <t xml:space="preserve">5 = (3+4)</t>
  </si>
  <si>
    <t xml:space="preserve">7 = (5-6)</t>
  </si>
  <si>
    <t xml:space="preserve">EG-G-LGD-Allavaram</t>
  </si>
  <si>
    <t xml:space="preserve">EG-G-LGD-IPolavaram</t>
  </si>
  <si>
    <t xml:space="preserve">EG-G-LGD-Kajuluru</t>
  </si>
  <si>
    <t xml:space="preserve">EG-G-LGD-Karapa</t>
  </si>
  <si>
    <t xml:space="preserve">EG-G-LGD-Katrenikona</t>
  </si>
  <si>
    <t xml:space="preserve">EG-G-LGD-Mamidikuduru</t>
  </si>
  <si>
    <t xml:space="preserve">EG-G-LGD-Sakhinetipalli</t>
  </si>
  <si>
    <t xml:space="preserve">EG-G-LGD-Tallarevu</t>
  </si>
  <si>
    <t xml:space="preserve">EG-G-LGD-Uppalaguptam</t>
  </si>
  <si>
    <t xml:space="preserve">EG-G-LGD-Malikipu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1"/>
      <name val="Abadi MT Condensed Light"/>
      <family val="0"/>
    </font>
    <font>
      <b val="true"/>
      <sz val="11"/>
      <name val="Abadi MT Condensed Light"/>
      <family val="0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333333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333333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333333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333333"/>
      </right>
      <top style="thin">
        <color rgb="FF969696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333333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100" zoomScalePageLayoutView="75" workbookViewId="0">
      <selection pane="topLeft" activeCell="F54" activeCellId="0" sqref="F54: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56"/>
    <col collapsed="false" customWidth="true" hidden="false" outlineLevel="0" max="3" min="3" style="3" width="17.28"/>
    <col collapsed="false" customWidth="true" hidden="false" outlineLevel="0" max="4" min="4" style="3" width="30.56"/>
    <col collapsed="false" customWidth="true" hidden="false" outlineLevel="0" max="5" min="5" style="3" width="14.7"/>
    <col collapsed="false" customWidth="true" hidden="false" outlineLevel="0" max="6" min="6" style="3" width="12.56"/>
    <col collapsed="false" customWidth="true" hidden="false" outlineLevel="0" max="7" min="7" style="3" width="11.99"/>
    <col collapsed="false" customWidth="true" hidden="false" outlineLevel="0" max="8" min="8" style="3" width="14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3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9"/>
      <c r="H3" s="9"/>
    </row>
    <row r="4" s="13" customFormat="true" ht="83.25" hidden="false" customHeight="true" outlineLevel="0" collapsed="false">
      <c r="A4" s="6"/>
      <c r="B4" s="7"/>
      <c r="C4" s="8"/>
      <c r="D4" s="8"/>
      <c r="E4" s="11" t="s">
        <v>7</v>
      </c>
      <c r="F4" s="11" t="s">
        <v>8</v>
      </c>
      <c r="G4" s="11" t="s">
        <v>9</v>
      </c>
      <c r="H4" s="12" t="s">
        <v>10</v>
      </c>
    </row>
    <row r="5" s="18" customFormat="true" ht="10.5" hidden="false" customHeight="true" outlineLevel="0" collapsed="false">
      <c r="A5" s="14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7" t="n">
        <v>8</v>
      </c>
    </row>
    <row r="6" s="24" customFormat="true" ht="20.1" hidden="false" customHeight="true" outlineLevel="0" collapsed="false">
      <c r="A6" s="19" t="n">
        <v>1</v>
      </c>
      <c r="B6" s="20" t="s">
        <v>11</v>
      </c>
      <c r="C6" s="21" t="s">
        <v>12</v>
      </c>
      <c r="D6" s="21" t="s">
        <v>13</v>
      </c>
      <c r="E6" s="22" t="n">
        <v>42737.68</v>
      </c>
      <c r="F6" s="22" t="n">
        <v>2115.69</v>
      </c>
      <c r="G6" s="22" t="n">
        <v>40621.99</v>
      </c>
      <c r="H6" s="23" t="s">
        <v>14</v>
      </c>
    </row>
    <row r="7" s="24" customFormat="true" ht="20.1" hidden="false" customHeight="true" outlineLevel="0" collapsed="false">
      <c r="A7" s="19" t="n">
        <v>2</v>
      </c>
      <c r="B7" s="20" t="s">
        <v>15</v>
      </c>
      <c r="C7" s="21" t="s">
        <v>12</v>
      </c>
      <c r="D7" s="21" t="s">
        <v>16</v>
      </c>
      <c r="E7" s="25" t="n">
        <v>49675.48884</v>
      </c>
      <c r="F7" s="25" t="n">
        <v>6162</v>
      </c>
      <c r="G7" s="25" t="n">
        <v>43512.44</v>
      </c>
      <c r="H7" s="23" t="s">
        <v>14</v>
      </c>
    </row>
    <row r="8" s="24" customFormat="true" ht="20.1" hidden="false" customHeight="true" outlineLevel="0" collapsed="false">
      <c r="A8" s="19" t="n">
        <v>3</v>
      </c>
      <c r="B8" s="20" t="s">
        <v>17</v>
      </c>
      <c r="C8" s="21" t="s">
        <v>12</v>
      </c>
      <c r="D8" s="21" t="s">
        <v>13</v>
      </c>
      <c r="E8" s="25" t="n">
        <v>95258.13</v>
      </c>
      <c r="F8" s="25" t="n">
        <v>39560.77</v>
      </c>
      <c r="G8" s="25" t="n">
        <v>55696.69</v>
      </c>
      <c r="H8" s="23" t="s">
        <v>14</v>
      </c>
    </row>
    <row r="9" s="24" customFormat="true" ht="20.1" hidden="false" customHeight="true" outlineLevel="0" collapsed="false">
      <c r="A9" s="19" t="n">
        <v>4</v>
      </c>
      <c r="B9" s="26" t="s">
        <v>18</v>
      </c>
      <c r="C9" s="21" t="s">
        <v>12</v>
      </c>
      <c r="D9" s="21" t="s">
        <v>19</v>
      </c>
      <c r="E9" s="22" t="n">
        <v>39083.84</v>
      </c>
      <c r="F9" s="23" t="s">
        <v>20</v>
      </c>
      <c r="G9" s="22" t="n">
        <v>39084.01</v>
      </c>
      <c r="H9" s="23" t="s">
        <v>14</v>
      </c>
    </row>
    <row r="10" s="24" customFormat="true" ht="20.1" hidden="false" customHeight="true" outlineLevel="0" collapsed="false">
      <c r="A10" s="19" t="n">
        <v>5</v>
      </c>
      <c r="B10" s="26" t="s">
        <v>21</v>
      </c>
      <c r="C10" s="21" t="s">
        <v>12</v>
      </c>
      <c r="D10" s="21" t="s">
        <v>22</v>
      </c>
      <c r="E10" s="22" t="n">
        <v>40927.63</v>
      </c>
      <c r="F10" s="22" t="n">
        <v>11676.72</v>
      </c>
      <c r="G10" s="22" t="n">
        <v>29250.38</v>
      </c>
      <c r="H10" s="23" t="s">
        <v>14</v>
      </c>
    </row>
    <row r="11" s="24" customFormat="true" ht="20.1" hidden="false" customHeight="true" outlineLevel="0" collapsed="false">
      <c r="A11" s="19" t="n">
        <v>6</v>
      </c>
      <c r="B11" s="26" t="s">
        <v>23</v>
      </c>
      <c r="C11" s="21" t="s">
        <v>12</v>
      </c>
      <c r="D11" s="21" t="s">
        <v>19</v>
      </c>
      <c r="E11" s="22" t="n">
        <v>52992.35</v>
      </c>
      <c r="F11" s="23" t="s">
        <v>20</v>
      </c>
      <c r="G11" s="22" t="n">
        <v>52992.35</v>
      </c>
      <c r="H11" s="23" t="s">
        <v>14</v>
      </c>
    </row>
    <row r="12" s="24" customFormat="true" ht="20.1" hidden="false" customHeight="true" outlineLevel="0" collapsed="false">
      <c r="A12" s="19" t="n">
        <v>7</v>
      </c>
      <c r="B12" s="26" t="s">
        <v>24</v>
      </c>
      <c r="C12" s="21" t="s">
        <v>12</v>
      </c>
      <c r="D12" s="21" t="s">
        <v>25</v>
      </c>
      <c r="E12" s="22" t="n">
        <v>12.55</v>
      </c>
      <c r="F12" s="23" t="s">
        <v>20</v>
      </c>
      <c r="G12" s="22" t="n">
        <v>12.55</v>
      </c>
      <c r="H12" s="23" t="s">
        <v>14</v>
      </c>
    </row>
    <row r="13" s="24" customFormat="true" ht="20.1" hidden="false" customHeight="true" outlineLevel="0" collapsed="false">
      <c r="A13" s="19" t="n">
        <v>8</v>
      </c>
      <c r="B13" s="26" t="s">
        <v>26</v>
      </c>
      <c r="C13" s="21" t="s">
        <v>12</v>
      </c>
      <c r="D13" s="21" t="s">
        <v>25</v>
      </c>
      <c r="E13" s="22" t="n">
        <v>3.24</v>
      </c>
      <c r="F13" s="23" t="s">
        <v>20</v>
      </c>
      <c r="G13" s="22" t="n">
        <v>3.24</v>
      </c>
      <c r="H13" s="23" t="s">
        <v>14</v>
      </c>
    </row>
    <row r="14" s="24" customFormat="true" ht="20.1" hidden="false" customHeight="true" outlineLevel="0" collapsed="false">
      <c r="A14" s="19" t="n">
        <v>9</v>
      </c>
      <c r="B14" s="26" t="s">
        <v>27</v>
      </c>
      <c r="C14" s="21" t="s">
        <v>12</v>
      </c>
      <c r="D14" s="21" t="s">
        <v>25</v>
      </c>
      <c r="E14" s="22" t="n">
        <v>39.66</v>
      </c>
      <c r="F14" s="23" t="s">
        <v>20</v>
      </c>
      <c r="G14" s="22" t="n">
        <v>39.66</v>
      </c>
      <c r="H14" s="23" t="s">
        <v>14</v>
      </c>
    </row>
    <row r="15" s="24" customFormat="true" ht="20.1" hidden="false" customHeight="true" outlineLevel="0" collapsed="false">
      <c r="A15" s="19" t="n">
        <v>10</v>
      </c>
      <c r="B15" s="26" t="s">
        <v>28</v>
      </c>
      <c r="C15" s="21" t="s">
        <v>12</v>
      </c>
      <c r="D15" s="21" t="s">
        <v>25</v>
      </c>
      <c r="E15" s="22" t="n">
        <v>1922.51</v>
      </c>
      <c r="F15" s="23" t="s">
        <v>20</v>
      </c>
      <c r="G15" s="22" t="n">
        <v>1922.51</v>
      </c>
      <c r="H15" s="23" t="s">
        <v>14</v>
      </c>
    </row>
    <row r="16" s="24" customFormat="true" ht="20.1" hidden="false" customHeight="true" outlineLevel="0" collapsed="false">
      <c r="A16" s="19" t="n">
        <v>11</v>
      </c>
      <c r="B16" s="26" t="s">
        <v>29</v>
      </c>
      <c r="C16" s="21" t="s">
        <v>12</v>
      </c>
      <c r="D16" s="21" t="s">
        <v>25</v>
      </c>
      <c r="E16" s="22" t="n">
        <v>5951.87</v>
      </c>
      <c r="F16" s="23" t="s">
        <v>20</v>
      </c>
      <c r="G16" s="22" t="n">
        <v>5951.87</v>
      </c>
      <c r="H16" s="23" t="s">
        <v>14</v>
      </c>
    </row>
    <row r="17" s="24" customFormat="true" ht="20.1" hidden="false" customHeight="true" outlineLevel="0" collapsed="false">
      <c r="A17" s="19" t="n">
        <v>12</v>
      </c>
      <c r="B17" s="26" t="s">
        <v>30</v>
      </c>
      <c r="C17" s="21" t="s">
        <v>12</v>
      </c>
      <c r="D17" s="21" t="s">
        <v>19</v>
      </c>
      <c r="E17" s="22" t="n">
        <v>57518.7</v>
      </c>
      <c r="F17" s="23" t="s">
        <v>20</v>
      </c>
      <c r="G17" s="22" t="n">
        <v>57518.7</v>
      </c>
      <c r="H17" s="23" t="s">
        <v>14</v>
      </c>
    </row>
    <row r="18" s="24" customFormat="true" ht="20.1" hidden="false" customHeight="true" outlineLevel="0" collapsed="false">
      <c r="A18" s="19" t="n">
        <v>13</v>
      </c>
      <c r="B18" s="26" t="s">
        <v>31</v>
      </c>
      <c r="C18" s="21" t="s">
        <v>12</v>
      </c>
      <c r="D18" s="21" t="s">
        <v>19</v>
      </c>
      <c r="E18" s="22" t="n">
        <v>59121.19</v>
      </c>
      <c r="F18" s="22" t="n">
        <v>9752</v>
      </c>
      <c r="G18" s="22" t="n">
        <v>49369.19</v>
      </c>
      <c r="H18" s="23" t="s">
        <v>14</v>
      </c>
    </row>
    <row r="19" s="24" customFormat="true" ht="20.1" hidden="false" customHeight="true" outlineLevel="0" collapsed="false">
      <c r="A19" s="19" t="n">
        <v>14</v>
      </c>
      <c r="B19" s="26" t="s">
        <v>32</v>
      </c>
      <c r="C19" s="21" t="s">
        <v>12</v>
      </c>
      <c r="D19" s="21" t="s">
        <v>19</v>
      </c>
      <c r="E19" s="22" t="n">
        <v>51238.87</v>
      </c>
      <c r="F19" s="22" t="n">
        <v>14649.86</v>
      </c>
      <c r="G19" s="22" t="n">
        <v>36589.01</v>
      </c>
      <c r="H19" s="23" t="s">
        <v>14</v>
      </c>
    </row>
    <row r="20" s="24" customFormat="true" ht="20.1" hidden="false" customHeight="true" outlineLevel="0" collapsed="false">
      <c r="A20" s="19" t="n">
        <v>15</v>
      </c>
      <c r="B20" s="26" t="s">
        <v>33</v>
      </c>
      <c r="C20" s="21" t="s">
        <v>12</v>
      </c>
      <c r="D20" s="21" t="s">
        <v>19</v>
      </c>
      <c r="E20" s="27" t="n">
        <v>9698.03</v>
      </c>
      <c r="F20" s="27" t="n">
        <v>6401</v>
      </c>
      <c r="G20" s="27" t="n">
        <v>3297.38</v>
      </c>
      <c r="H20" s="23" t="s">
        <v>14</v>
      </c>
    </row>
    <row r="21" s="24" customFormat="true" ht="20.1" hidden="false" customHeight="true" outlineLevel="0" collapsed="false">
      <c r="A21" s="19" t="n">
        <v>16</v>
      </c>
      <c r="B21" s="26" t="s">
        <v>34</v>
      </c>
      <c r="C21" s="21" t="s">
        <v>12</v>
      </c>
      <c r="D21" s="21" t="s">
        <v>35</v>
      </c>
      <c r="E21" s="22" t="n">
        <v>22492.66</v>
      </c>
      <c r="F21" s="22" t="n">
        <v>17595.24</v>
      </c>
      <c r="G21" s="22" t="n">
        <v>4897.42</v>
      </c>
      <c r="H21" s="23" t="s">
        <v>14</v>
      </c>
    </row>
    <row r="22" s="24" customFormat="true" ht="20.1" hidden="false" customHeight="true" outlineLevel="0" collapsed="false">
      <c r="A22" s="19" t="n">
        <v>17</v>
      </c>
      <c r="B22" s="20" t="s">
        <v>36</v>
      </c>
      <c r="C22" s="21" t="s">
        <v>12</v>
      </c>
      <c r="D22" s="21" t="s">
        <v>19</v>
      </c>
      <c r="E22" s="25" t="n">
        <v>16627.09</v>
      </c>
      <c r="F22" s="23" t="s">
        <v>20</v>
      </c>
      <c r="G22" s="25" t="n">
        <v>16627.09</v>
      </c>
      <c r="H22" s="23" t="s">
        <v>14</v>
      </c>
    </row>
    <row r="23" s="24" customFormat="true" ht="20.1" hidden="false" customHeight="true" outlineLevel="0" collapsed="false">
      <c r="A23" s="19" t="n">
        <v>18</v>
      </c>
      <c r="B23" s="20" t="s">
        <v>37</v>
      </c>
      <c r="C23" s="21" t="s">
        <v>12</v>
      </c>
      <c r="D23" s="21" t="s">
        <v>19</v>
      </c>
      <c r="E23" s="25" t="n">
        <v>71337.9</v>
      </c>
      <c r="F23" s="23" t="s">
        <v>20</v>
      </c>
      <c r="G23" s="25" t="n">
        <v>71337.9</v>
      </c>
      <c r="H23" s="23" t="s">
        <v>14</v>
      </c>
    </row>
    <row r="24" s="24" customFormat="true" ht="20.1" hidden="false" customHeight="true" outlineLevel="0" collapsed="false">
      <c r="A24" s="19" t="n">
        <v>19</v>
      </c>
      <c r="B24" s="20" t="s">
        <v>38</v>
      </c>
      <c r="C24" s="21" t="s">
        <v>12</v>
      </c>
      <c r="D24" s="21" t="s">
        <v>19</v>
      </c>
      <c r="E24" s="25" t="n">
        <v>20990.92</v>
      </c>
      <c r="F24" s="23" t="s">
        <v>20</v>
      </c>
      <c r="G24" s="25" t="n">
        <v>20990.92</v>
      </c>
      <c r="H24" s="23" t="s">
        <v>14</v>
      </c>
    </row>
    <row r="25" s="24" customFormat="true" ht="20.1" hidden="false" customHeight="true" outlineLevel="0" collapsed="false">
      <c r="A25" s="19" t="n">
        <v>20</v>
      </c>
      <c r="B25" s="20" t="s">
        <v>39</v>
      </c>
      <c r="C25" s="21" t="s">
        <v>12</v>
      </c>
      <c r="D25" s="21" t="s">
        <v>19</v>
      </c>
      <c r="E25" s="25" t="n">
        <v>40227.4</v>
      </c>
      <c r="F25" s="23" t="s">
        <v>20</v>
      </c>
      <c r="G25" s="25" t="n">
        <v>40227.4</v>
      </c>
      <c r="H25" s="23" t="s">
        <v>14</v>
      </c>
    </row>
    <row r="26" s="24" customFormat="true" ht="20.1" hidden="false" customHeight="true" outlineLevel="0" collapsed="false">
      <c r="A26" s="19" t="n">
        <v>21</v>
      </c>
      <c r="B26" s="20" t="s">
        <v>40</v>
      </c>
      <c r="C26" s="21" t="s">
        <v>12</v>
      </c>
      <c r="D26" s="21" t="s">
        <v>19</v>
      </c>
      <c r="E26" s="25" t="n">
        <v>29634.51</v>
      </c>
      <c r="F26" s="23" t="s">
        <v>20</v>
      </c>
      <c r="G26" s="25" t="n">
        <v>29634.51</v>
      </c>
      <c r="H26" s="23" t="s">
        <v>14</v>
      </c>
    </row>
    <row r="27" s="24" customFormat="true" ht="20.1" hidden="false" customHeight="true" outlineLevel="0" collapsed="false">
      <c r="A27" s="19" t="n">
        <v>22</v>
      </c>
      <c r="B27" s="20" t="s">
        <v>41</v>
      </c>
      <c r="C27" s="21" t="s">
        <v>12</v>
      </c>
      <c r="D27" s="21" t="s">
        <v>19</v>
      </c>
      <c r="E27" s="25" t="n">
        <v>18290.08</v>
      </c>
      <c r="F27" s="25" t="n">
        <v>7579.62</v>
      </c>
      <c r="G27" s="25" t="n">
        <v>10711.15</v>
      </c>
      <c r="H27" s="23" t="s">
        <v>14</v>
      </c>
    </row>
    <row r="28" s="24" customFormat="true" ht="20.1" hidden="false" customHeight="true" outlineLevel="0" collapsed="false">
      <c r="A28" s="19" t="n">
        <v>23</v>
      </c>
      <c r="B28" s="20" t="s">
        <v>42</v>
      </c>
      <c r="C28" s="21" t="s">
        <v>43</v>
      </c>
      <c r="D28" s="21" t="s">
        <v>16</v>
      </c>
      <c r="E28" s="25" t="n">
        <v>2999</v>
      </c>
      <c r="F28" s="25" t="n">
        <v>2999</v>
      </c>
      <c r="G28" s="23" t="s">
        <v>20</v>
      </c>
      <c r="H28" s="23" t="s">
        <v>14</v>
      </c>
    </row>
    <row r="29" s="24" customFormat="true" ht="20.1" hidden="false" customHeight="true" outlineLevel="0" collapsed="false">
      <c r="A29" s="19" t="n">
        <v>24</v>
      </c>
      <c r="B29" s="20" t="s">
        <v>44</v>
      </c>
      <c r="C29" s="21" t="s">
        <v>43</v>
      </c>
      <c r="D29" s="21" t="s">
        <v>16</v>
      </c>
      <c r="E29" s="25" t="n">
        <v>5831.62128</v>
      </c>
      <c r="F29" s="25" t="n">
        <v>5831.95216</v>
      </c>
      <c r="G29" s="23" t="s">
        <v>20</v>
      </c>
      <c r="H29" s="23" t="s">
        <v>14</v>
      </c>
    </row>
    <row r="30" s="24" customFormat="true" ht="20.1" hidden="false" customHeight="true" outlineLevel="0" collapsed="false">
      <c r="A30" s="19" t="n">
        <v>25</v>
      </c>
      <c r="B30" s="20" t="s">
        <v>45</v>
      </c>
      <c r="C30" s="21" t="s">
        <v>43</v>
      </c>
      <c r="D30" s="21" t="s">
        <v>16</v>
      </c>
      <c r="E30" s="25" t="n">
        <v>3820</v>
      </c>
      <c r="F30" s="25" t="n">
        <v>3820</v>
      </c>
      <c r="G30" s="23" t="s">
        <v>20</v>
      </c>
      <c r="H30" s="23" t="s">
        <v>14</v>
      </c>
    </row>
    <row r="31" s="24" customFormat="true" ht="20.1" hidden="false" customHeight="true" outlineLevel="0" collapsed="false">
      <c r="A31" s="19" t="n">
        <v>26</v>
      </c>
      <c r="B31" s="20" t="s">
        <v>46</v>
      </c>
      <c r="C31" s="21" t="s">
        <v>43</v>
      </c>
      <c r="D31" s="21" t="s">
        <v>47</v>
      </c>
      <c r="E31" s="25" t="n">
        <v>1012.37</v>
      </c>
      <c r="F31" s="25" t="n">
        <v>1012.37</v>
      </c>
      <c r="G31" s="23" t="s">
        <v>20</v>
      </c>
      <c r="H31" s="23" t="s">
        <v>14</v>
      </c>
    </row>
    <row r="32" s="24" customFormat="true" ht="20.1" hidden="false" customHeight="true" outlineLevel="0" collapsed="false">
      <c r="A32" s="19" t="n">
        <v>27</v>
      </c>
      <c r="B32" s="20" t="s">
        <v>48</v>
      </c>
      <c r="C32" s="21" t="s">
        <v>43</v>
      </c>
      <c r="D32" s="21" t="s">
        <v>16</v>
      </c>
      <c r="E32" s="25" t="n">
        <v>7070</v>
      </c>
      <c r="F32" s="25" t="n">
        <v>7070</v>
      </c>
      <c r="G32" s="23" t="s">
        <v>20</v>
      </c>
      <c r="H32" s="23" t="s">
        <v>14</v>
      </c>
    </row>
    <row r="33" s="24" customFormat="true" ht="20.1" hidden="false" customHeight="true" outlineLevel="0" collapsed="false">
      <c r="A33" s="19" t="n">
        <v>28</v>
      </c>
      <c r="B33" s="20" t="s">
        <v>49</v>
      </c>
      <c r="C33" s="21" t="s">
        <v>43</v>
      </c>
      <c r="D33" s="21" t="s">
        <v>47</v>
      </c>
      <c r="E33" s="25" t="n">
        <v>9035</v>
      </c>
      <c r="F33" s="25" t="n">
        <v>9035</v>
      </c>
      <c r="G33" s="23" t="s">
        <v>20</v>
      </c>
      <c r="H33" s="23" t="s">
        <v>14</v>
      </c>
    </row>
    <row r="34" s="24" customFormat="true" ht="20.1" hidden="false" customHeight="true" outlineLevel="0" collapsed="false">
      <c r="A34" s="19" t="n">
        <v>29</v>
      </c>
      <c r="B34" s="20" t="s">
        <v>50</v>
      </c>
      <c r="C34" s="21" t="s">
        <v>51</v>
      </c>
      <c r="D34" s="21" t="s">
        <v>52</v>
      </c>
      <c r="E34" s="25" t="n">
        <v>9133.6</v>
      </c>
      <c r="F34" s="25" t="n">
        <v>9133.6</v>
      </c>
      <c r="G34" s="23" t="s">
        <v>20</v>
      </c>
      <c r="H34" s="23" t="s">
        <v>14</v>
      </c>
    </row>
    <row r="35" s="24" customFormat="true" ht="20.1" hidden="false" customHeight="true" outlineLevel="0" collapsed="false">
      <c r="A35" s="19" t="n">
        <v>30</v>
      </c>
      <c r="B35" s="20" t="s">
        <v>53</v>
      </c>
      <c r="C35" s="21" t="s">
        <v>51</v>
      </c>
      <c r="D35" s="21" t="s">
        <v>52</v>
      </c>
      <c r="E35" s="25" t="n">
        <v>7832.68</v>
      </c>
      <c r="F35" s="25" t="n">
        <v>7832.68</v>
      </c>
      <c r="G35" s="23" t="s">
        <v>20</v>
      </c>
      <c r="H35" s="23" t="s">
        <v>14</v>
      </c>
    </row>
    <row r="36" s="24" customFormat="true" ht="20.1" hidden="false" customHeight="true" outlineLevel="0" collapsed="false">
      <c r="A36" s="19" t="n">
        <v>31</v>
      </c>
      <c r="B36" s="20" t="s">
        <v>54</v>
      </c>
      <c r="C36" s="21" t="s">
        <v>51</v>
      </c>
      <c r="D36" s="21" t="s">
        <v>52</v>
      </c>
      <c r="E36" s="25" t="n">
        <v>11940.26</v>
      </c>
      <c r="F36" s="23" t="s">
        <v>20</v>
      </c>
      <c r="G36" s="23" t="s">
        <v>20</v>
      </c>
      <c r="H36" s="28" t="n">
        <v>11940</v>
      </c>
    </row>
    <row r="37" s="24" customFormat="true" ht="20.1" hidden="false" customHeight="true" outlineLevel="0" collapsed="false">
      <c r="A37" s="19" t="n">
        <v>32</v>
      </c>
      <c r="B37" s="20" t="s">
        <v>55</v>
      </c>
      <c r="C37" s="21" t="s">
        <v>51</v>
      </c>
      <c r="D37" s="21" t="s">
        <v>52</v>
      </c>
      <c r="E37" s="25" t="n">
        <v>8288.28</v>
      </c>
      <c r="F37" s="25" t="n">
        <v>8288.28</v>
      </c>
      <c r="G37" s="23" t="s">
        <v>20</v>
      </c>
      <c r="H37" s="23" t="s">
        <v>14</v>
      </c>
    </row>
    <row r="38" s="24" customFormat="true" ht="20.1" hidden="false" customHeight="true" outlineLevel="0" collapsed="false">
      <c r="A38" s="19" t="n">
        <v>33</v>
      </c>
      <c r="B38" s="20" t="s">
        <v>56</v>
      </c>
      <c r="C38" s="21" t="s">
        <v>51</v>
      </c>
      <c r="D38" s="21" t="s">
        <v>52</v>
      </c>
      <c r="E38" s="25" t="n">
        <v>5389.06</v>
      </c>
      <c r="F38" s="25" t="n">
        <v>5389.06</v>
      </c>
      <c r="G38" s="23" t="s">
        <v>20</v>
      </c>
      <c r="H38" s="23" t="s">
        <v>14</v>
      </c>
    </row>
    <row r="39" s="24" customFormat="true" ht="20.1" hidden="false" customHeight="true" outlineLevel="0" collapsed="false">
      <c r="A39" s="19" t="n">
        <v>34</v>
      </c>
      <c r="B39" s="20" t="s">
        <v>57</v>
      </c>
      <c r="C39" s="21" t="s">
        <v>51</v>
      </c>
      <c r="D39" s="21" t="s">
        <v>52</v>
      </c>
      <c r="E39" s="25" t="n">
        <v>8404.13</v>
      </c>
      <c r="F39" s="25" t="n">
        <v>8404.13</v>
      </c>
      <c r="G39" s="23" t="s">
        <v>20</v>
      </c>
      <c r="H39" s="23" t="s">
        <v>14</v>
      </c>
    </row>
    <row r="40" s="24" customFormat="true" ht="20.1" hidden="false" customHeight="true" outlineLevel="0" collapsed="false">
      <c r="A40" s="19" t="n">
        <v>35</v>
      </c>
      <c r="B40" s="20" t="s">
        <v>58</v>
      </c>
      <c r="C40" s="21" t="s">
        <v>51</v>
      </c>
      <c r="D40" s="21" t="s">
        <v>52</v>
      </c>
      <c r="E40" s="25" t="n">
        <v>12819</v>
      </c>
      <c r="F40" s="23" t="s">
        <v>20</v>
      </c>
      <c r="G40" s="23" t="s">
        <v>20</v>
      </c>
      <c r="H40" s="28" t="n">
        <v>12819</v>
      </c>
    </row>
    <row r="41" s="24" customFormat="true" ht="20.1" hidden="false" customHeight="true" outlineLevel="0" collapsed="false">
      <c r="A41" s="19" t="n">
        <v>36</v>
      </c>
      <c r="B41" s="20" t="s">
        <v>59</v>
      </c>
      <c r="C41" s="21" t="s">
        <v>51</v>
      </c>
      <c r="D41" s="21" t="s">
        <v>52</v>
      </c>
      <c r="E41" s="25" t="n">
        <v>11635.1</v>
      </c>
      <c r="F41" s="23" t="s">
        <v>20</v>
      </c>
      <c r="G41" s="23" t="s">
        <v>20</v>
      </c>
      <c r="H41" s="28" t="n">
        <v>11635</v>
      </c>
    </row>
    <row r="42" s="24" customFormat="true" ht="20.1" hidden="false" customHeight="true" outlineLevel="0" collapsed="false">
      <c r="A42" s="19" t="n">
        <v>37</v>
      </c>
      <c r="B42" s="20" t="s">
        <v>60</v>
      </c>
      <c r="C42" s="21" t="s">
        <v>51</v>
      </c>
      <c r="D42" s="21" t="s">
        <v>52</v>
      </c>
      <c r="E42" s="25" t="n">
        <v>10753.27</v>
      </c>
      <c r="F42" s="23" t="s">
        <v>20</v>
      </c>
      <c r="G42" s="23" t="s">
        <v>20</v>
      </c>
      <c r="H42" s="28" t="n">
        <v>10753</v>
      </c>
    </row>
    <row r="43" s="24" customFormat="true" ht="20.1" hidden="false" customHeight="true" outlineLevel="0" collapsed="false">
      <c r="A43" s="19" t="n">
        <v>38</v>
      </c>
      <c r="B43" s="20" t="s">
        <v>61</v>
      </c>
      <c r="C43" s="21" t="s">
        <v>51</v>
      </c>
      <c r="D43" s="21" t="s">
        <v>52</v>
      </c>
      <c r="E43" s="25" t="n">
        <v>13593</v>
      </c>
      <c r="F43" s="23" t="s">
        <v>20</v>
      </c>
      <c r="G43" s="23" t="s">
        <v>20</v>
      </c>
      <c r="H43" s="28" t="n">
        <v>13593</v>
      </c>
    </row>
    <row r="44" s="24" customFormat="true" ht="20.1" hidden="false" customHeight="true" outlineLevel="0" collapsed="false">
      <c r="A44" s="19" t="n">
        <v>39</v>
      </c>
      <c r="B44" s="20" t="s">
        <v>62</v>
      </c>
      <c r="C44" s="21" t="s">
        <v>51</v>
      </c>
      <c r="D44" s="21" t="s">
        <v>52</v>
      </c>
      <c r="E44" s="25" t="n">
        <v>9863.77</v>
      </c>
      <c r="F44" s="25" t="n">
        <v>9863.77</v>
      </c>
      <c r="G44" s="23" t="s">
        <v>20</v>
      </c>
      <c r="H44" s="23" t="s">
        <v>14</v>
      </c>
    </row>
    <row r="45" s="24" customFormat="true" ht="20.1" hidden="false" customHeight="true" outlineLevel="0" collapsed="false">
      <c r="A45" s="19" t="n">
        <v>40</v>
      </c>
      <c r="B45" s="20" t="s">
        <v>63</v>
      </c>
      <c r="C45" s="21" t="s">
        <v>51</v>
      </c>
      <c r="D45" s="21" t="s">
        <v>52</v>
      </c>
      <c r="E45" s="25" t="n">
        <v>7908.74</v>
      </c>
      <c r="F45" s="25" t="n">
        <v>7908.74</v>
      </c>
      <c r="G45" s="23" t="s">
        <v>20</v>
      </c>
      <c r="H45" s="23" t="s">
        <v>14</v>
      </c>
    </row>
    <row r="46" s="24" customFormat="true" ht="20.1" hidden="false" customHeight="true" outlineLevel="0" collapsed="false">
      <c r="A46" s="19" t="n">
        <v>41</v>
      </c>
      <c r="B46" s="20" t="s">
        <v>64</v>
      </c>
      <c r="C46" s="21" t="s">
        <v>51</v>
      </c>
      <c r="D46" s="21" t="s">
        <v>52</v>
      </c>
      <c r="E46" s="25" t="n">
        <v>10424.66</v>
      </c>
      <c r="F46" s="25" t="n">
        <v>10424.66</v>
      </c>
      <c r="G46" s="23" t="s">
        <v>20</v>
      </c>
      <c r="H46" s="23" t="s">
        <v>14</v>
      </c>
    </row>
    <row r="47" s="24" customFormat="true" ht="20.1" hidden="false" customHeight="true" outlineLevel="0" collapsed="false">
      <c r="A47" s="19" t="n">
        <v>42</v>
      </c>
      <c r="B47" s="20" t="s">
        <v>65</v>
      </c>
      <c r="C47" s="21" t="s">
        <v>51</v>
      </c>
      <c r="D47" s="21" t="s">
        <v>52</v>
      </c>
      <c r="E47" s="25" t="n">
        <v>7698.29</v>
      </c>
      <c r="F47" s="23" t="s">
        <v>20</v>
      </c>
      <c r="G47" s="23" t="s">
        <v>20</v>
      </c>
      <c r="H47" s="28" t="n">
        <v>7698</v>
      </c>
    </row>
    <row r="48" s="24" customFormat="true" ht="20.1" hidden="false" customHeight="true" outlineLevel="0" collapsed="false">
      <c r="A48" s="19" t="n">
        <v>43</v>
      </c>
      <c r="B48" s="20" t="s">
        <v>66</v>
      </c>
      <c r="C48" s="21" t="s">
        <v>51</v>
      </c>
      <c r="D48" s="21" t="s">
        <v>52</v>
      </c>
      <c r="E48" s="25" t="n">
        <v>9534.35</v>
      </c>
      <c r="F48" s="25" t="n">
        <v>9534.35</v>
      </c>
      <c r="G48" s="23" t="s">
        <v>20</v>
      </c>
      <c r="H48" s="23" t="s">
        <v>14</v>
      </c>
    </row>
    <row r="49" s="24" customFormat="true" ht="20.1" hidden="false" customHeight="true" outlineLevel="0" collapsed="false">
      <c r="A49" s="19" t="n">
        <v>44</v>
      </c>
      <c r="B49" s="20" t="s">
        <v>67</v>
      </c>
      <c r="C49" s="21" t="s">
        <v>51</v>
      </c>
      <c r="D49" s="21" t="s">
        <v>52</v>
      </c>
      <c r="E49" s="25" t="n">
        <v>8006.2</v>
      </c>
      <c r="F49" s="25" t="n">
        <v>8006.2</v>
      </c>
      <c r="G49" s="23" t="s">
        <v>20</v>
      </c>
      <c r="H49" s="23" t="s">
        <v>14</v>
      </c>
    </row>
    <row r="50" s="24" customFormat="true" ht="20.1" hidden="false" customHeight="true" outlineLevel="0" collapsed="false">
      <c r="A50" s="19" t="n">
        <v>45</v>
      </c>
      <c r="B50" s="20" t="s">
        <v>68</v>
      </c>
      <c r="C50" s="21" t="s">
        <v>51</v>
      </c>
      <c r="D50" s="21" t="s">
        <v>52</v>
      </c>
      <c r="E50" s="25" t="n">
        <v>7182.79</v>
      </c>
      <c r="F50" s="25" t="n">
        <v>7182.79</v>
      </c>
      <c r="G50" s="23" t="s">
        <v>20</v>
      </c>
      <c r="H50" s="23" t="s">
        <v>14</v>
      </c>
    </row>
    <row r="51" s="24" customFormat="true" ht="20.1" hidden="false" customHeight="true" outlineLevel="0" collapsed="false">
      <c r="A51" s="19" t="n">
        <v>46</v>
      </c>
      <c r="B51" s="20" t="s">
        <v>69</v>
      </c>
      <c r="C51" s="21" t="s">
        <v>51</v>
      </c>
      <c r="D51" s="21" t="s">
        <v>52</v>
      </c>
      <c r="E51" s="25" t="n">
        <v>7983.21</v>
      </c>
      <c r="F51" s="25" t="n">
        <v>7983.21</v>
      </c>
      <c r="G51" s="23" t="s">
        <v>20</v>
      </c>
      <c r="H51" s="23" t="s">
        <v>14</v>
      </c>
    </row>
    <row r="52" s="24" customFormat="true" ht="20.1" hidden="false" customHeight="true" outlineLevel="0" collapsed="false">
      <c r="A52" s="19" t="n">
        <v>47</v>
      </c>
      <c r="B52" s="20" t="s">
        <v>70</v>
      </c>
      <c r="C52" s="21" t="s">
        <v>51</v>
      </c>
      <c r="D52" s="21" t="s">
        <v>52</v>
      </c>
      <c r="E52" s="25" t="n">
        <v>7989.07</v>
      </c>
      <c r="F52" s="25" t="n">
        <v>7989.07</v>
      </c>
      <c r="G52" s="23" t="s">
        <v>20</v>
      </c>
      <c r="H52" s="23" t="s">
        <v>14</v>
      </c>
    </row>
    <row r="53" s="24" customFormat="true" ht="20.1" hidden="false" customHeight="true" outlineLevel="0" collapsed="false">
      <c r="A53" s="19" t="n">
        <v>48</v>
      </c>
      <c r="B53" s="20" t="s">
        <v>71</v>
      </c>
      <c r="C53" s="21" t="s">
        <v>51</v>
      </c>
      <c r="D53" s="21" t="s">
        <v>52</v>
      </c>
      <c r="E53" s="25" t="n">
        <v>11603.23</v>
      </c>
      <c r="F53" s="25" t="n">
        <v>11603.23</v>
      </c>
      <c r="G53" s="23" t="s">
        <v>20</v>
      </c>
      <c r="H53" s="23" t="s">
        <v>14</v>
      </c>
    </row>
    <row r="54" s="24" customFormat="true" ht="20.1" hidden="false" customHeight="true" outlineLevel="0" collapsed="false">
      <c r="A54" s="19" t="n">
        <v>49</v>
      </c>
      <c r="B54" s="20" t="s">
        <v>72</v>
      </c>
      <c r="C54" s="21" t="s">
        <v>51</v>
      </c>
      <c r="D54" s="21" t="s">
        <v>52</v>
      </c>
      <c r="E54" s="25" t="n">
        <v>9951.77</v>
      </c>
      <c r="F54" s="23" t="s">
        <v>20</v>
      </c>
      <c r="G54" s="23" t="s">
        <v>20</v>
      </c>
      <c r="H54" s="28" t="n">
        <v>9952</v>
      </c>
    </row>
    <row r="55" s="24" customFormat="true" ht="20.1" hidden="false" customHeight="true" outlineLevel="0" collapsed="false">
      <c r="A55" s="19" t="n">
        <v>50</v>
      </c>
      <c r="B55" s="20" t="s">
        <v>73</v>
      </c>
      <c r="C55" s="21" t="s">
        <v>51</v>
      </c>
      <c r="D55" s="21" t="s">
        <v>52</v>
      </c>
      <c r="E55" s="25" t="n">
        <v>12835.38</v>
      </c>
      <c r="F55" s="23" t="s">
        <v>20</v>
      </c>
      <c r="G55" s="23" t="s">
        <v>20</v>
      </c>
      <c r="H55" s="28" t="n">
        <v>12835</v>
      </c>
    </row>
    <row r="56" s="24" customFormat="true" ht="20.1" hidden="false" customHeight="true" outlineLevel="0" collapsed="false">
      <c r="A56" s="19" t="n">
        <v>51</v>
      </c>
      <c r="B56" s="20" t="s">
        <v>74</v>
      </c>
      <c r="C56" s="21" t="s">
        <v>51</v>
      </c>
      <c r="D56" s="21" t="s">
        <v>52</v>
      </c>
      <c r="E56" s="25" t="n">
        <v>11681</v>
      </c>
      <c r="F56" s="23" t="s">
        <v>20</v>
      </c>
      <c r="G56" s="23" t="s">
        <v>20</v>
      </c>
      <c r="H56" s="28" t="n">
        <v>11681</v>
      </c>
    </row>
    <row r="57" s="24" customFormat="true" ht="20.1" hidden="false" customHeight="true" outlineLevel="0" collapsed="false">
      <c r="A57" s="19" t="n">
        <v>52</v>
      </c>
      <c r="B57" s="20" t="s">
        <v>75</v>
      </c>
      <c r="C57" s="21" t="s">
        <v>51</v>
      </c>
      <c r="D57" s="21" t="s">
        <v>52</v>
      </c>
      <c r="E57" s="25" t="n">
        <v>8726.12</v>
      </c>
      <c r="F57" s="23" t="s">
        <v>20</v>
      </c>
      <c r="G57" s="23" t="s">
        <v>20</v>
      </c>
      <c r="H57" s="28" t="n">
        <v>8726</v>
      </c>
    </row>
    <row r="58" s="32" customFormat="true" ht="20.1" hidden="false" customHeight="true" outlineLevel="0" collapsed="false">
      <c r="A58" s="29" t="s">
        <v>76</v>
      </c>
      <c r="B58" s="29"/>
      <c r="C58" s="29"/>
      <c r="D58" s="29"/>
      <c r="E58" s="30" t="n">
        <v>986727.25012</v>
      </c>
      <c r="F58" s="30" t="n">
        <v>264804.99216</v>
      </c>
      <c r="G58" s="30" t="n">
        <v>610288.36</v>
      </c>
      <c r="H58" s="31" t="n">
        <v>111632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58:D58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V57" activeCellId="0" sqref="V28: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4" width="27.85"/>
    <col collapsed="false" customWidth="true" hidden="false" outlineLevel="0" max="6" min="3" style="35" width="6.7"/>
    <col collapsed="false" customWidth="true" hidden="false" outlineLevel="0" max="7" min="7" style="35" width="5.56"/>
    <col collapsed="false" customWidth="true" hidden="false" outlineLevel="0" max="12" min="8" style="35" width="6.7"/>
    <col collapsed="false" customWidth="true" hidden="false" outlineLevel="0" max="13" min="13" style="35" width="5.56"/>
    <col collapsed="false" customWidth="true" hidden="false" outlineLevel="0" max="14" min="14" style="35" width="6.7"/>
    <col collapsed="false" customWidth="true" hidden="false" outlineLevel="0" max="15" min="15" style="35" width="7.85"/>
    <col collapsed="false" customWidth="true" hidden="false" outlineLevel="0" max="16" min="16" style="35" width="6.7"/>
    <col collapsed="false" customWidth="true" hidden="false" outlineLevel="0" max="17" min="17" style="35" width="7.85"/>
    <col collapsed="false" customWidth="true" hidden="false" outlineLevel="0" max="18" min="18" style="35" width="6.7"/>
    <col collapsed="false" customWidth="true" hidden="false" outlineLevel="0" max="19" min="19" style="35" width="5.56"/>
    <col collapsed="false" customWidth="true" hidden="false" outlineLevel="0" max="20" min="20" style="35" width="6.7"/>
    <col collapsed="false" customWidth="true" hidden="false" outlineLevel="0" max="21" min="21" style="35" width="7.85"/>
    <col collapsed="false" customWidth="true" hidden="false" outlineLevel="0" max="22" min="22" style="35" width="6.7"/>
    <col collapsed="false" customWidth="true" hidden="false" outlineLevel="0" max="23" min="23" style="35" width="7.85"/>
    <col collapsed="false" customWidth="true" hidden="false" outlineLevel="0" max="24" min="24" style="35" width="6.7"/>
    <col collapsed="false" customWidth="false" hidden="false" outlineLevel="0" max="257" min="25" style="34" width="9.14"/>
  </cols>
  <sheetData>
    <row r="1" s="38" customFormat="true" ht="15" hidden="false" customHeight="fals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7"/>
    </row>
    <row r="2" s="38" customFormat="true" ht="18.75" hidden="false" customHeight="true" outlineLevel="0" collapsed="false">
      <c r="A2" s="39" t="s">
        <v>7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s="43" customFormat="true" ht="99" hidden="false" customHeight="true" outlineLevel="0" collapsed="false">
      <c r="A3" s="40" t="s">
        <v>2</v>
      </c>
      <c r="B3" s="41" t="s">
        <v>79</v>
      </c>
      <c r="C3" s="41" t="s">
        <v>80</v>
      </c>
      <c r="D3" s="41"/>
      <c r="E3" s="41"/>
      <c r="F3" s="41" t="s">
        <v>81</v>
      </c>
      <c r="G3" s="41"/>
      <c r="H3" s="41"/>
      <c r="I3" s="41" t="s">
        <v>82</v>
      </c>
      <c r="J3" s="41"/>
      <c r="K3" s="41"/>
      <c r="L3" s="41" t="s">
        <v>83</v>
      </c>
      <c r="M3" s="41"/>
      <c r="N3" s="41"/>
      <c r="O3" s="41" t="s">
        <v>84</v>
      </c>
      <c r="P3" s="41"/>
      <c r="Q3" s="41"/>
      <c r="R3" s="41" t="s">
        <v>85</v>
      </c>
      <c r="S3" s="41"/>
      <c r="T3" s="41"/>
      <c r="U3" s="42" t="s">
        <v>86</v>
      </c>
      <c r="V3" s="42"/>
      <c r="W3" s="42"/>
    </row>
    <row r="4" s="46" customFormat="true" ht="12.75" hidden="false" customHeight="false" outlineLevel="0" collapsed="false">
      <c r="A4" s="40"/>
      <c r="B4" s="41"/>
      <c r="C4" s="44" t="s">
        <v>87</v>
      </c>
      <c r="D4" s="44" t="s">
        <v>88</v>
      </c>
      <c r="E4" s="44" t="s">
        <v>89</v>
      </c>
      <c r="F4" s="44" t="s">
        <v>87</v>
      </c>
      <c r="G4" s="44" t="s">
        <v>88</v>
      </c>
      <c r="H4" s="44" t="s">
        <v>89</v>
      </c>
      <c r="I4" s="44" t="s">
        <v>87</v>
      </c>
      <c r="J4" s="44" t="s">
        <v>88</v>
      </c>
      <c r="K4" s="44" t="s">
        <v>89</v>
      </c>
      <c r="L4" s="44" t="s">
        <v>87</v>
      </c>
      <c r="M4" s="44" t="s">
        <v>88</v>
      </c>
      <c r="N4" s="44" t="s">
        <v>89</v>
      </c>
      <c r="O4" s="44" t="s">
        <v>87</v>
      </c>
      <c r="P4" s="44" t="s">
        <v>88</v>
      </c>
      <c r="Q4" s="44" t="s">
        <v>89</v>
      </c>
      <c r="R4" s="44" t="s">
        <v>87</v>
      </c>
      <c r="S4" s="44" t="s">
        <v>88</v>
      </c>
      <c r="T4" s="44" t="s">
        <v>89</v>
      </c>
      <c r="U4" s="44" t="s">
        <v>87</v>
      </c>
      <c r="V4" s="44" t="s">
        <v>88</v>
      </c>
      <c r="W4" s="45" t="s">
        <v>89</v>
      </c>
    </row>
    <row r="5" s="51" customFormat="true" ht="12.75" hidden="false" customHeight="true" outlineLevel="0" collapsed="false">
      <c r="A5" s="47" t="n">
        <v>1</v>
      </c>
      <c r="B5" s="48" t="n">
        <v>2</v>
      </c>
      <c r="C5" s="48" t="n">
        <v>3</v>
      </c>
      <c r="D5" s="48"/>
      <c r="E5" s="48"/>
      <c r="F5" s="48" t="n">
        <v>4</v>
      </c>
      <c r="G5" s="48"/>
      <c r="H5" s="48"/>
      <c r="I5" s="48" t="n">
        <v>5</v>
      </c>
      <c r="J5" s="48"/>
      <c r="K5" s="48"/>
      <c r="L5" s="48" t="n">
        <v>6</v>
      </c>
      <c r="M5" s="48"/>
      <c r="N5" s="48"/>
      <c r="O5" s="48" t="s">
        <v>90</v>
      </c>
      <c r="P5" s="48"/>
      <c r="Q5" s="48"/>
      <c r="R5" s="48" t="n">
        <v>8</v>
      </c>
      <c r="S5" s="48"/>
      <c r="T5" s="48"/>
      <c r="U5" s="49" t="s">
        <v>91</v>
      </c>
      <c r="V5" s="49"/>
      <c r="W5" s="49"/>
      <c r="X5" s="50"/>
    </row>
    <row r="6" s="38" customFormat="true" ht="18.95" hidden="false" customHeight="true" outlineLevel="0" collapsed="false">
      <c r="A6" s="52" t="n">
        <v>1</v>
      </c>
      <c r="B6" s="20" t="s">
        <v>11</v>
      </c>
      <c r="C6" s="53" t="n">
        <v>184</v>
      </c>
      <c r="D6" s="53" t="n">
        <v>5138</v>
      </c>
      <c r="E6" s="53" t="n">
        <v>5322</v>
      </c>
      <c r="F6" s="53" t="n">
        <v>104</v>
      </c>
      <c r="G6" s="53" t="n">
        <v>320</v>
      </c>
      <c r="H6" s="53" t="n">
        <v>424</v>
      </c>
      <c r="I6" s="53" t="n">
        <v>116</v>
      </c>
      <c r="J6" s="53" t="n">
        <v>2160</v>
      </c>
      <c r="K6" s="53" t="n">
        <v>2276</v>
      </c>
      <c r="L6" s="53" t="n">
        <v>63</v>
      </c>
      <c r="M6" s="53" t="n">
        <v>617</v>
      </c>
      <c r="N6" s="53" t="n">
        <v>680</v>
      </c>
      <c r="O6" s="53" t="n">
        <v>467</v>
      </c>
      <c r="P6" s="53" t="n">
        <v>8235</v>
      </c>
      <c r="Q6" s="53" t="n">
        <v>8702</v>
      </c>
      <c r="R6" s="53" t="n">
        <v>47</v>
      </c>
      <c r="S6" s="53" t="n">
        <v>824</v>
      </c>
      <c r="T6" s="53" t="n">
        <v>871</v>
      </c>
      <c r="U6" s="53" t="n">
        <v>420</v>
      </c>
      <c r="V6" s="53" t="n">
        <v>7411</v>
      </c>
      <c r="W6" s="54" t="n">
        <v>7831</v>
      </c>
      <c r="X6" s="55"/>
    </row>
    <row r="7" s="38" customFormat="true" ht="18.95" hidden="false" customHeight="true" outlineLevel="0" collapsed="false">
      <c r="A7" s="52" t="n">
        <v>2</v>
      </c>
      <c r="B7" s="20" t="s">
        <v>15</v>
      </c>
      <c r="C7" s="53" t="n">
        <v>507</v>
      </c>
      <c r="D7" s="53" t="n">
        <v>5056</v>
      </c>
      <c r="E7" s="53" t="n">
        <v>5563</v>
      </c>
      <c r="F7" s="53" t="n">
        <v>503</v>
      </c>
      <c r="G7" s="53" t="n">
        <v>915</v>
      </c>
      <c r="H7" s="53" t="n">
        <v>1418</v>
      </c>
      <c r="I7" s="53" t="n">
        <v>355</v>
      </c>
      <c r="J7" s="53" t="n">
        <v>2504</v>
      </c>
      <c r="K7" s="53" t="n">
        <v>2859</v>
      </c>
      <c r="L7" s="53" t="n">
        <v>691</v>
      </c>
      <c r="M7" s="53" t="n">
        <v>1507</v>
      </c>
      <c r="N7" s="53" t="n">
        <v>2198</v>
      </c>
      <c r="O7" s="53" t="n">
        <v>2056</v>
      </c>
      <c r="P7" s="53" t="n">
        <v>9982</v>
      </c>
      <c r="Q7" s="53" t="n">
        <v>12038</v>
      </c>
      <c r="R7" s="53" t="n">
        <v>206</v>
      </c>
      <c r="S7" s="53" t="n">
        <v>998</v>
      </c>
      <c r="T7" s="53" t="n">
        <v>1204</v>
      </c>
      <c r="U7" s="53" t="n">
        <v>1850</v>
      </c>
      <c r="V7" s="53" t="n">
        <v>8984</v>
      </c>
      <c r="W7" s="54" t="n">
        <v>10834</v>
      </c>
      <c r="X7" s="55"/>
    </row>
    <row r="8" s="38" customFormat="true" ht="18.95" hidden="false" customHeight="true" outlineLevel="0" collapsed="false">
      <c r="A8" s="52" t="n">
        <v>3</v>
      </c>
      <c r="B8" s="20" t="s">
        <v>17</v>
      </c>
      <c r="C8" s="53" t="n">
        <v>3128</v>
      </c>
      <c r="D8" s="53" t="n">
        <v>5536</v>
      </c>
      <c r="E8" s="53" t="n">
        <v>8664</v>
      </c>
      <c r="F8" s="53" t="n">
        <v>1589</v>
      </c>
      <c r="G8" s="53" t="n">
        <v>407</v>
      </c>
      <c r="H8" s="53" t="n">
        <v>1996</v>
      </c>
      <c r="I8" s="53" t="n">
        <v>2442</v>
      </c>
      <c r="J8" s="53" t="n">
        <v>2882</v>
      </c>
      <c r="K8" s="53" t="n">
        <v>5324</v>
      </c>
      <c r="L8" s="53" t="n">
        <v>2632</v>
      </c>
      <c r="M8" s="53" t="n">
        <v>876</v>
      </c>
      <c r="N8" s="53" t="n">
        <v>3508</v>
      </c>
      <c r="O8" s="53" t="n">
        <v>9791</v>
      </c>
      <c r="P8" s="53" t="n">
        <v>9701</v>
      </c>
      <c r="Q8" s="53" t="n">
        <v>19492</v>
      </c>
      <c r="R8" s="53" t="n">
        <v>979</v>
      </c>
      <c r="S8" s="53" t="n">
        <v>970</v>
      </c>
      <c r="T8" s="53" t="n">
        <v>1949</v>
      </c>
      <c r="U8" s="53" t="n">
        <v>8812</v>
      </c>
      <c r="V8" s="53" t="n">
        <v>8731</v>
      </c>
      <c r="W8" s="54" t="n">
        <v>17543</v>
      </c>
      <c r="X8" s="55"/>
    </row>
    <row r="9" s="38" customFormat="true" ht="18.95" hidden="false" customHeight="true" outlineLevel="0" collapsed="false">
      <c r="A9" s="52" t="n">
        <v>4</v>
      </c>
      <c r="B9" s="26" t="s">
        <v>18</v>
      </c>
      <c r="C9" s="53" t="s">
        <v>20</v>
      </c>
      <c r="D9" s="53" t="n">
        <v>3140</v>
      </c>
      <c r="E9" s="53" t="n">
        <v>3140</v>
      </c>
      <c r="F9" s="53" t="s">
        <v>20</v>
      </c>
      <c r="G9" s="53" t="n">
        <v>77</v>
      </c>
      <c r="H9" s="53" t="n">
        <v>77</v>
      </c>
      <c r="I9" s="53" t="s">
        <v>14</v>
      </c>
      <c r="J9" s="53" t="n">
        <v>1493</v>
      </c>
      <c r="K9" s="53" t="n">
        <v>1493</v>
      </c>
      <c r="L9" s="53" t="s">
        <v>14</v>
      </c>
      <c r="M9" s="53" t="n">
        <v>150</v>
      </c>
      <c r="N9" s="53" t="n">
        <v>150</v>
      </c>
      <c r="O9" s="53" t="s">
        <v>14</v>
      </c>
      <c r="P9" s="53" t="n">
        <v>4860</v>
      </c>
      <c r="Q9" s="53" t="n">
        <v>4860</v>
      </c>
      <c r="R9" s="53" t="s">
        <v>14</v>
      </c>
      <c r="S9" s="53" t="n">
        <v>486</v>
      </c>
      <c r="T9" s="53" t="n">
        <v>486</v>
      </c>
      <c r="U9" s="53" t="s">
        <v>14</v>
      </c>
      <c r="V9" s="53" t="n">
        <v>4374</v>
      </c>
      <c r="W9" s="54" t="n">
        <v>4374</v>
      </c>
      <c r="X9" s="55"/>
    </row>
    <row r="10" s="38" customFormat="true" ht="18.95" hidden="false" customHeight="true" outlineLevel="0" collapsed="false">
      <c r="A10" s="52" t="n">
        <v>5</v>
      </c>
      <c r="B10" s="26" t="s">
        <v>21</v>
      </c>
      <c r="C10" s="53" t="n">
        <v>878</v>
      </c>
      <c r="D10" s="53" t="n">
        <v>1780</v>
      </c>
      <c r="E10" s="53" t="n">
        <v>2658</v>
      </c>
      <c r="F10" s="53" t="n">
        <v>143</v>
      </c>
      <c r="G10" s="53" t="n">
        <v>93</v>
      </c>
      <c r="H10" s="53" t="n">
        <v>236</v>
      </c>
      <c r="I10" s="53" t="n">
        <v>516</v>
      </c>
      <c r="J10" s="53" t="n">
        <v>1045</v>
      </c>
      <c r="K10" s="53" t="n">
        <v>1561</v>
      </c>
      <c r="L10" s="53" t="n">
        <v>96</v>
      </c>
      <c r="M10" s="53" t="n">
        <v>229</v>
      </c>
      <c r="N10" s="53" t="n">
        <v>325</v>
      </c>
      <c r="O10" s="53" t="n">
        <v>1633</v>
      </c>
      <c r="P10" s="53" t="n">
        <v>3147</v>
      </c>
      <c r="Q10" s="53" t="n">
        <v>4780</v>
      </c>
      <c r="R10" s="53" t="n">
        <v>163</v>
      </c>
      <c r="S10" s="53" t="n">
        <v>315</v>
      </c>
      <c r="T10" s="53" t="n">
        <v>478</v>
      </c>
      <c r="U10" s="53" t="n">
        <v>1470</v>
      </c>
      <c r="V10" s="53" t="n">
        <v>2832</v>
      </c>
      <c r="W10" s="54" t="n">
        <v>4302</v>
      </c>
      <c r="X10" s="55"/>
    </row>
    <row r="11" s="38" customFormat="true" ht="18.95" hidden="false" customHeight="true" outlineLevel="0" collapsed="false">
      <c r="A11" s="52" t="n">
        <v>6</v>
      </c>
      <c r="B11" s="26" t="s">
        <v>23</v>
      </c>
      <c r="C11" s="53" t="s">
        <v>20</v>
      </c>
      <c r="D11" s="53" t="n">
        <v>987</v>
      </c>
      <c r="E11" s="53" t="n">
        <v>987</v>
      </c>
      <c r="F11" s="53" t="s">
        <v>20</v>
      </c>
      <c r="G11" s="53" t="s">
        <v>14</v>
      </c>
      <c r="H11" s="53" t="s">
        <v>14</v>
      </c>
      <c r="I11" s="53" t="s">
        <v>14</v>
      </c>
      <c r="J11" s="53" t="n">
        <v>593</v>
      </c>
      <c r="K11" s="53" t="n">
        <v>593</v>
      </c>
      <c r="L11" s="53" t="s">
        <v>20</v>
      </c>
      <c r="M11" s="53" t="s">
        <v>14</v>
      </c>
      <c r="N11" s="53" t="s">
        <v>14</v>
      </c>
      <c r="O11" s="53" t="s">
        <v>20</v>
      </c>
      <c r="P11" s="53" t="n">
        <v>1580</v>
      </c>
      <c r="Q11" s="53" t="n">
        <v>1580</v>
      </c>
      <c r="R11" s="53" t="s">
        <v>14</v>
      </c>
      <c r="S11" s="53" t="n">
        <v>158</v>
      </c>
      <c r="T11" s="53" t="n">
        <v>158</v>
      </c>
      <c r="U11" s="53" t="s">
        <v>20</v>
      </c>
      <c r="V11" s="53" t="n">
        <v>1422</v>
      </c>
      <c r="W11" s="54" t="n">
        <v>1422</v>
      </c>
      <c r="X11" s="55"/>
    </row>
    <row r="12" s="38" customFormat="true" ht="18.95" hidden="false" customHeight="true" outlineLevel="0" collapsed="false">
      <c r="A12" s="52" t="n">
        <v>7</v>
      </c>
      <c r="B12" s="26" t="s">
        <v>24</v>
      </c>
      <c r="C12" s="53" t="s">
        <v>20</v>
      </c>
      <c r="D12" s="56" t="n">
        <v>0.25</v>
      </c>
      <c r="E12" s="53" t="s">
        <v>14</v>
      </c>
      <c r="F12" s="53" t="s">
        <v>20</v>
      </c>
      <c r="G12" s="53" t="s">
        <v>14</v>
      </c>
      <c r="H12" s="53" t="s">
        <v>14</v>
      </c>
      <c r="I12" s="53" t="s">
        <v>14</v>
      </c>
      <c r="J12" s="57" t="n">
        <v>0.15</v>
      </c>
      <c r="K12" s="53" t="s">
        <v>14</v>
      </c>
      <c r="L12" s="53" t="s">
        <v>20</v>
      </c>
      <c r="M12" s="53" t="s">
        <v>14</v>
      </c>
      <c r="N12" s="53" t="s">
        <v>14</v>
      </c>
      <c r="O12" s="53" t="s">
        <v>20</v>
      </c>
      <c r="P12" s="53" t="s">
        <v>14</v>
      </c>
      <c r="Q12" s="53" t="s">
        <v>14</v>
      </c>
      <c r="R12" s="53" t="s">
        <v>14</v>
      </c>
      <c r="S12" s="56" t="n">
        <v>0.04</v>
      </c>
      <c r="T12" s="53" t="s">
        <v>14</v>
      </c>
      <c r="U12" s="53" t="s">
        <v>20</v>
      </c>
      <c r="V12" s="53" t="s">
        <v>14</v>
      </c>
      <c r="W12" s="54" t="s">
        <v>14</v>
      </c>
      <c r="X12" s="55"/>
    </row>
    <row r="13" s="38" customFormat="true" ht="18.95" hidden="false" customHeight="true" outlineLevel="0" collapsed="false">
      <c r="A13" s="52" t="n">
        <v>8</v>
      </c>
      <c r="B13" s="26" t="s">
        <v>26</v>
      </c>
      <c r="C13" s="53" t="s">
        <v>20</v>
      </c>
      <c r="D13" s="56" t="n">
        <v>0.06</v>
      </c>
      <c r="E13" s="53" t="s">
        <v>14</v>
      </c>
      <c r="F13" s="53" t="s">
        <v>20</v>
      </c>
      <c r="G13" s="53" t="s">
        <v>14</v>
      </c>
      <c r="H13" s="53" t="s">
        <v>14</v>
      </c>
      <c r="I13" s="53" t="s">
        <v>14</v>
      </c>
      <c r="J13" s="53" t="n">
        <v>0.04</v>
      </c>
      <c r="K13" s="53" t="s">
        <v>14</v>
      </c>
      <c r="L13" s="53" t="s">
        <v>20</v>
      </c>
      <c r="M13" s="53" t="s">
        <v>14</v>
      </c>
      <c r="N13" s="53" t="s">
        <v>14</v>
      </c>
      <c r="O13" s="53" t="s">
        <v>20</v>
      </c>
      <c r="P13" s="53" t="s">
        <v>14</v>
      </c>
      <c r="Q13" s="53" t="s">
        <v>14</v>
      </c>
      <c r="R13" s="53" t="s">
        <v>14</v>
      </c>
      <c r="S13" s="56" t="n">
        <v>0.01</v>
      </c>
      <c r="T13" s="53" t="s">
        <v>14</v>
      </c>
      <c r="U13" s="53" t="s">
        <v>20</v>
      </c>
      <c r="V13" s="53" t="s">
        <v>14</v>
      </c>
      <c r="W13" s="54" t="s">
        <v>14</v>
      </c>
      <c r="X13" s="55"/>
    </row>
    <row r="14" s="38" customFormat="true" ht="18.95" hidden="false" customHeight="true" outlineLevel="0" collapsed="false">
      <c r="A14" s="52" t="n">
        <v>9</v>
      </c>
      <c r="B14" s="26" t="s">
        <v>27</v>
      </c>
      <c r="C14" s="53" t="s">
        <v>20</v>
      </c>
      <c r="D14" s="56" t="n">
        <v>0.79</v>
      </c>
      <c r="E14" s="53" t="n">
        <v>0.79</v>
      </c>
      <c r="F14" s="53" t="s">
        <v>20</v>
      </c>
      <c r="G14" s="53" t="s">
        <v>14</v>
      </c>
      <c r="H14" s="53" t="s">
        <v>14</v>
      </c>
      <c r="I14" s="53" t="s">
        <v>14</v>
      </c>
      <c r="J14" s="56" t="n">
        <v>0.48</v>
      </c>
      <c r="K14" s="53" t="s">
        <v>14</v>
      </c>
      <c r="L14" s="53" t="s">
        <v>20</v>
      </c>
      <c r="M14" s="53" t="s">
        <v>14</v>
      </c>
      <c r="N14" s="53" t="s">
        <v>14</v>
      </c>
      <c r="O14" s="53" t="s">
        <v>20</v>
      </c>
      <c r="P14" s="53" t="n">
        <v>1.27</v>
      </c>
      <c r="Q14" s="53" t="n">
        <v>1.27</v>
      </c>
      <c r="R14" s="53" t="s">
        <v>14</v>
      </c>
      <c r="S14" s="56" t="n">
        <v>0.13</v>
      </c>
      <c r="T14" s="53" t="s">
        <v>14</v>
      </c>
      <c r="U14" s="53" t="s">
        <v>20</v>
      </c>
      <c r="V14" s="53" t="n">
        <v>1.14</v>
      </c>
      <c r="W14" s="54" t="n">
        <v>1.14</v>
      </c>
      <c r="X14" s="55"/>
    </row>
    <row r="15" s="38" customFormat="true" ht="18.95" hidden="false" customHeight="true" outlineLevel="0" collapsed="false">
      <c r="A15" s="52" t="n">
        <v>10</v>
      </c>
      <c r="B15" s="26" t="s">
        <v>28</v>
      </c>
      <c r="C15" s="53" t="s">
        <v>20</v>
      </c>
      <c r="D15" s="53" t="n">
        <v>34</v>
      </c>
      <c r="E15" s="53" t="n">
        <v>34</v>
      </c>
      <c r="F15" s="53" t="s">
        <v>20</v>
      </c>
      <c r="G15" s="53" t="s">
        <v>14</v>
      </c>
      <c r="H15" s="53" t="s">
        <v>14</v>
      </c>
      <c r="I15" s="53" t="s">
        <v>14</v>
      </c>
      <c r="J15" s="53" t="n">
        <v>21</v>
      </c>
      <c r="K15" s="53" t="n">
        <v>21</v>
      </c>
      <c r="L15" s="53" t="s">
        <v>20</v>
      </c>
      <c r="M15" s="53" t="s">
        <v>14</v>
      </c>
      <c r="N15" s="53" t="s">
        <v>14</v>
      </c>
      <c r="O15" s="53" t="s">
        <v>20</v>
      </c>
      <c r="P15" s="53" t="n">
        <v>55</v>
      </c>
      <c r="Q15" s="53" t="n">
        <v>55</v>
      </c>
      <c r="R15" s="53" t="s">
        <v>14</v>
      </c>
      <c r="S15" s="53" t="n">
        <v>6</v>
      </c>
      <c r="T15" s="53" t="n">
        <v>6</v>
      </c>
      <c r="U15" s="53" t="s">
        <v>20</v>
      </c>
      <c r="V15" s="53" t="n">
        <v>49</v>
      </c>
      <c r="W15" s="54" t="n">
        <v>49</v>
      </c>
      <c r="X15" s="55"/>
    </row>
    <row r="16" s="38" customFormat="true" ht="18.95" hidden="false" customHeight="true" outlineLevel="0" collapsed="false">
      <c r="A16" s="52" t="n">
        <v>11</v>
      </c>
      <c r="B16" s="26" t="s">
        <v>29</v>
      </c>
      <c r="C16" s="53" t="s">
        <v>20</v>
      </c>
      <c r="D16" s="53" t="n">
        <v>327</v>
      </c>
      <c r="E16" s="53" t="n">
        <v>327</v>
      </c>
      <c r="F16" s="53" t="s">
        <v>20</v>
      </c>
      <c r="G16" s="53" t="s">
        <v>14</v>
      </c>
      <c r="H16" s="53" t="s">
        <v>14</v>
      </c>
      <c r="I16" s="53" t="s">
        <v>14</v>
      </c>
      <c r="J16" s="53" t="n">
        <v>198</v>
      </c>
      <c r="K16" s="53" t="n">
        <v>198</v>
      </c>
      <c r="L16" s="53" t="s">
        <v>20</v>
      </c>
      <c r="M16" s="53" t="s">
        <v>14</v>
      </c>
      <c r="N16" s="53" t="s">
        <v>14</v>
      </c>
      <c r="O16" s="53" t="s">
        <v>20</v>
      </c>
      <c r="P16" s="53" t="n">
        <v>525</v>
      </c>
      <c r="Q16" s="53" t="n">
        <v>525</v>
      </c>
      <c r="R16" s="53" t="s">
        <v>14</v>
      </c>
      <c r="S16" s="53" t="n">
        <v>52</v>
      </c>
      <c r="T16" s="53" t="n">
        <v>52</v>
      </c>
      <c r="U16" s="53" t="s">
        <v>20</v>
      </c>
      <c r="V16" s="53" t="n">
        <v>473</v>
      </c>
      <c r="W16" s="54" t="n">
        <v>473</v>
      </c>
      <c r="X16" s="55"/>
    </row>
    <row r="17" s="38" customFormat="true" ht="18.95" hidden="false" customHeight="true" outlineLevel="0" collapsed="false">
      <c r="A17" s="52" t="n">
        <v>12</v>
      </c>
      <c r="B17" s="26" t="s">
        <v>30</v>
      </c>
      <c r="C17" s="53" t="s">
        <v>20</v>
      </c>
      <c r="D17" s="53" t="n">
        <v>2023</v>
      </c>
      <c r="E17" s="53" t="n">
        <v>2023</v>
      </c>
      <c r="F17" s="53" t="s">
        <v>20</v>
      </c>
      <c r="G17" s="53" t="s">
        <v>14</v>
      </c>
      <c r="H17" s="53" t="s">
        <v>14</v>
      </c>
      <c r="I17" s="53" t="s">
        <v>14</v>
      </c>
      <c r="J17" s="53" t="n">
        <v>1251</v>
      </c>
      <c r="K17" s="53" t="n">
        <v>1251</v>
      </c>
      <c r="L17" s="53" t="s">
        <v>20</v>
      </c>
      <c r="M17" s="53" t="s">
        <v>14</v>
      </c>
      <c r="N17" s="53" t="s">
        <v>14</v>
      </c>
      <c r="O17" s="53" t="s">
        <v>20</v>
      </c>
      <c r="P17" s="53" t="n">
        <v>3274</v>
      </c>
      <c r="Q17" s="53" t="n">
        <v>3274</v>
      </c>
      <c r="R17" s="53" t="s">
        <v>14</v>
      </c>
      <c r="S17" s="53" t="n">
        <v>328</v>
      </c>
      <c r="T17" s="53" t="n">
        <v>328</v>
      </c>
      <c r="U17" s="53" t="s">
        <v>20</v>
      </c>
      <c r="V17" s="53" t="n">
        <v>2946</v>
      </c>
      <c r="W17" s="54" t="n">
        <v>2946</v>
      </c>
      <c r="X17" s="55"/>
    </row>
    <row r="18" s="38" customFormat="true" ht="18.95" hidden="false" customHeight="true" outlineLevel="0" collapsed="false">
      <c r="A18" s="52" t="n">
        <v>13</v>
      </c>
      <c r="B18" s="26" t="s">
        <v>31</v>
      </c>
      <c r="C18" s="53" t="n">
        <v>927</v>
      </c>
      <c r="D18" s="53" t="n">
        <v>2850</v>
      </c>
      <c r="E18" s="53" t="n">
        <v>3777</v>
      </c>
      <c r="F18" s="53" t="n">
        <v>1122</v>
      </c>
      <c r="G18" s="53" t="n">
        <v>218</v>
      </c>
      <c r="H18" s="53" t="n">
        <v>1340</v>
      </c>
      <c r="I18" s="53" t="n">
        <v>497</v>
      </c>
      <c r="J18" s="53" t="n">
        <v>2011</v>
      </c>
      <c r="K18" s="53" t="n">
        <v>2508</v>
      </c>
      <c r="L18" s="53" t="n">
        <v>150</v>
      </c>
      <c r="M18" s="53" t="n">
        <v>455</v>
      </c>
      <c r="N18" s="53" t="n">
        <v>605</v>
      </c>
      <c r="O18" s="53" t="n">
        <v>2696</v>
      </c>
      <c r="P18" s="53" t="n">
        <v>5534</v>
      </c>
      <c r="Q18" s="53" t="n">
        <v>8230</v>
      </c>
      <c r="R18" s="53" t="n">
        <v>270</v>
      </c>
      <c r="S18" s="53" t="n">
        <v>554</v>
      </c>
      <c r="T18" s="53" t="n">
        <v>824</v>
      </c>
      <c r="U18" s="53" t="n">
        <v>2426</v>
      </c>
      <c r="V18" s="53" t="n">
        <v>4980</v>
      </c>
      <c r="W18" s="54" t="n">
        <v>7406</v>
      </c>
      <c r="X18" s="55"/>
    </row>
    <row r="19" s="38" customFormat="true" ht="18.95" hidden="false" customHeight="true" outlineLevel="0" collapsed="false">
      <c r="A19" s="52" t="n">
        <v>14</v>
      </c>
      <c r="B19" s="26" t="s">
        <v>32</v>
      </c>
      <c r="C19" s="53" t="n">
        <v>868</v>
      </c>
      <c r="D19" s="53" t="n">
        <v>2916</v>
      </c>
      <c r="E19" s="53" t="n">
        <v>3784</v>
      </c>
      <c r="F19" s="53" t="n">
        <v>280</v>
      </c>
      <c r="G19" s="53" t="n">
        <v>97</v>
      </c>
      <c r="H19" s="53" t="n">
        <v>377</v>
      </c>
      <c r="I19" s="53" t="n">
        <v>636</v>
      </c>
      <c r="J19" s="53" t="n">
        <v>1425</v>
      </c>
      <c r="K19" s="53" t="n">
        <v>2061</v>
      </c>
      <c r="L19" s="53" t="n">
        <v>54</v>
      </c>
      <c r="M19" s="53" t="n">
        <v>133</v>
      </c>
      <c r="N19" s="53" t="n">
        <v>187</v>
      </c>
      <c r="O19" s="53" t="n">
        <v>1838</v>
      </c>
      <c r="P19" s="53" t="n">
        <v>4571</v>
      </c>
      <c r="Q19" s="53" t="n">
        <v>6409</v>
      </c>
      <c r="R19" s="53" t="n">
        <v>183</v>
      </c>
      <c r="S19" s="53" t="n">
        <v>457</v>
      </c>
      <c r="T19" s="53" t="n">
        <v>640</v>
      </c>
      <c r="U19" s="53" t="n">
        <v>1655</v>
      </c>
      <c r="V19" s="53" t="n">
        <v>4114</v>
      </c>
      <c r="W19" s="54" t="n">
        <v>5769</v>
      </c>
      <c r="X19" s="55"/>
    </row>
    <row r="20" s="38" customFormat="true" ht="18.95" hidden="false" customHeight="true" outlineLevel="0" collapsed="false">
      <c r="A20" s="52" t="n">
        <v>15</v>
      </c>
      <c r="B20" s="26" t="s">
        <v>33</v>
      </c>
      <c r="C20" s="53" t="n">
        <v>340</v>
      </c>
      <c r="D20" s="53" t="n">
        <v>203</v>
      </c>
      <c r="E20" s="53" t="n">
        <v>543</v>
      </c>
      <c r="F20" s="53" t="n">
        <v>146</v>
      </c>
      <c r="G20" s="53" t="n">
        <v>20</v>
      </c>
      <c r="H20" s="53" t="n">
        <v>166</v>
      </c>
      <c r="I20" s="53" t="n">
        <v>294</v>
      </c>
      <c r="J20" s="53" t="n">
        <v>152</v>
      </c>
      <c r="K20" s="53" t="n">
        <v>446</v>
      </c>
      <c r="L20" s="53" t="n">
        <v>353</v>
      </c>
      <c r="M20" s="53" t="n">
        <v>30</v>
      </c>
      <c r="N20" s="53" t="n">
        <v>383</v>
      </c>
      <c r="O20" s="53" t="n">
        <v>1133</v>
      </c>
      <c r="P20" s="53" t="n">
        <v>405</v>
      </c>
      <c r="Q20" s="53" t="n">
        <v>1538</v>
      </c>
      <c r="R20" s="53" t="n">
        <v>114</v>
      </c>
      <c r="S20" s="53" t="n">
        <v>40</v>
      </c>
      <c r="T20" s="53" t="n">
        <v>154</v>
      </c>
      <c r="U20" s="53" t="n">
        <v>1019</v>
      </c>
      <c r="V20" s="53" t="n">
        <v>365</v>
      </c>
      <c r="W20" s="54" t="n">
        <v>1384</v>
      </c>
      <c r="X20" s="55"/>
    </row>
    <row r="21" s="38" customFormat="true" ht="18.95" hidden="false" customHeight="true" outlineLevel="0" collapsed="false">
      <c r="A21" s="52" t="n">
        <v>16</v>
      </c>
      <c r="B21" s="26" t="s">
        <v>34</v>
      </c>
      <c r="C21" s="53" t="n">
        <v>1419</v>
      </c>
      <c r="D21" s="53" t="n">
        <v>261</v>
      </c>
      <c r="E21" s="53" t="n">
        <v>1680</v>
      </c>
      <c r="F21" s="53" t="n">
        <v>1484</v>
      </c>
      <c r="G21" s="53" t="s">
        <v>14</v>
      </c>
      <c r="H21" s="53" t="n">
        <v>1484</v>
      </c>
      <c r="I21" s="53" t="n">
        <v>1054</v>
      </c>
      <c r="J21" s="53" t="n">
        <v>159</v>
      </c>
      <c r="K21" s="53" t="n">
        <v>1213</v>
      </c>
      <c r="L21" s="53" t="n">
        <v>2374</v>
      </c>
      <c r="M21" s="53" t="s">
        <v>14</v>
      </c>
      <c r="N21" s="53" t="n">
        <v>2374</v>
      </c>
      <c r="O21" s="53" t="n">
        <v>6331</v>
      </c>
      <c r="P21" s="53" t="n">
        <v>420</v>
      </c>
      <c r="Q21" s="53" t="n">
        <v>6751</v>
      </c>
      <c r="R21" s="53" t="n">
        <v>633</v>
      </c>
      <c r="S21" s="53" t="n">
        <v>42</v>
      </c>
      <c r="T21" s="53" t="n">
        <v>675</v>
      </c>
      <c r="U21" s="53" t="n">
        <v>5698</v>
      </c>
      <c r="V21" s="53" t="n">
        <v>378</v>
      </c>
      <c r="W21" s="54" t="n">
        <v>6076</v>
      </c>
      <c r="X21" s="55"/>
    </row>
    <row r="22" s="38" customFormat="true" ht="18.95" hidden="false" customHeight="true" outlineLevel="0" collapsed="false">
      <c r="A22" s="52" t="n">
        <v>17</v>
      </c>
      <c r="B22" s="20" t="s">
        <v>36</v>
      </c>
      <c r="C22" s="53" t="s">
        <v>20</v>
      </c>
      <c r="D22" s="53" t="n">
        <v>527</v>
      </c>
      <c r="E22" s="53" t="n">
        <v>527</v>
      </c>
      <c r="F22" s="53" t="s">
        <v>20</v>
      </c>
      <c r="G22" s="53" t="s">
        <v>14</v>
      </c>
      <c r="H22" s="53" t="s">
        <v>14</v>
      </c>
      <c r="I22" s="53" t="s">
        <v>20</v>
      </c>
      <c r="J22" s="53" t="n">
        <v>305</v>
      </c>
      <c r="K22" s="53" t="n">
        <v>305</v>
      </c>
      <c r="L22" s="53" t="s">
        <v>20</v>
      </c>
      <c r="M22" s="53" t="s">
        <v>14</v>
      </c>
      <c r="N22" s="53" t="s">
        <v>14</v>
      </c>
      <c r="O22" s="53" t="s">
        <v>20</v>
      </c>
      <c r="P22" s="53" t="n">
        <v>832</v>
      </c>
      <c r="Q22" s="53" t="n">
        <v>832</v>
      </c>
      <c r="R22" s="53" t="s">
        <v>20</v>
      </c>
      <c r="S22" s="53" t="n">
        <v>83</v>
      </c>
      <c r="T22" s="53" t="n">
        <v>83</v>
      </c>
      <c r="U22" s="53" t="s">
        <v>20</v>
      </c>
      <c r="V22" s="53" t="n">
        <v>749</v>
      </c>
      <c r="W22" s="54" t="n">
        <v>749</v>
      </c>
      <c r="X22" s="55"/>
    </row>
    <row r="23" s="38" customFormat="true" ht="18.95" hidden="false" customHeight="true" outlineLevel="0" collapsed="false">
      <c r="A23" s="52" t="n">
        <v>18</v>
      </c>
      <c r="B23" s="20" t="s">
        <v>37</v>
      </c>
      <c r="C23" s="53" t="s">
        <v>20</v>
      </c>
      <c r="D23" s="53" t="n">
        <v>2084</v>
      </c>
      <c r="E23" s="53" t="n">
        <v>2084</v>
      </c>
      <c r="F23" s="53" t="s">
        <v>20</v>
      </c>
      <c r="G23" s="53" t="s">
        <v>14</v>
      </c>
      <c r="H23" s="53" t="s">
        <v>14</v>
      </c>
      <c r="I23" s="53" t="s">
        <v>20</v>
      </c>
      <c r="J23" s="53" t="n">
        <v>1207</v>
      </c>
      <c r="K23" s="53" t="n">
        <v>1207</v>
      </c>
      <c r="L23" s="53" t="s">
        <v>20</v>
      </c>
      <c r="M23" s="53" t="s">
        <v>14</v>
      </c>
      <c r="N23" s="53" t="s">
        <v>14</v>
      </c>
      <c r="O23" s="53" t="s">
        <v>20</v>
      </c>
      <c r="P23" s="53" t="n">
        <v>3291</v>
      </c>
      <c r="Q23" s="53" t="n">
        <v>3291</v>
      </c>
      <c r="R23" s="53" t="s">
        <v>20</v>
      </c>
      <c r="S23" s="53" t="n">
        <v>329</v>
      </c>
      <c r="T23" s="53" t="n">
        <v>329</v>
      </c>
      <c r="U23" s="53" t="s">
        <v>20</v>
      </c>
      <c r="V23" s="53" t="n">
        <v>2962</v>
      </c>
      <c r="W23" s="54" t="n">
        <v>2962</v>
      </c>
      <c r="X23" s="55"/>
    </row>
    <row r="24" s="38" customFormat="true" ht="18.95" hidden="false" customHeight="true" outlineLevel="0" collapsed="false">
      <c r="A24" s="52" t="n">
        <v>19</v>
      </c>
      <c r="B24" s="20" t="s">
        <v>38</v>
      </c>
      <c r="C24" s="53" t="s">
        <v>20</v>
      </c>
      <c r="D24" s="53" t="n">
        <v>1278</v>
      </c>
      <c r="E24" s="53" t="n">
        <v>1278</v>
      </c>
      <c r="F24" s="53" t="s">
        <v>20</v>
      </c>
      <c r="G24" s="53" t="n">
        <v>1</v>
      </c>
      <c r="H24" s="53" t="n">
        <v>1</v>
      </c>
      <c r="I24" s="53" t="s">
        <v>20</v>
      </c>
      <c r="J24" s="53" t="n">
        <v>824</v>
      </c>
      <c r="K24" s="53" t="n">
        <v>824</v>
      </c>
      <c r="L24" s="53" t="s">
        <v>20</v>
      </c>
      <c r="M24" s="53" t="s">
        <v>14</v>
      </c>
      <c r="N24" s="53" t="s">
        <v>14</v>
      </c>
      <c r="O24" s="53" t="s">
        <v>20</v>
      </c>
      <c r="P24" s="53" t="n">
        <v>2103</v>
      </c>
      <c r="Q24" s="53" t="n">
        <v>2103</v>
      </c>
      <c r="R24" s="53" t="s">
        <v>20</v>
      </c>
      <c r="S24" s="53" t="n">
        <v>210</v>
      </c>
      <c r="T24" s="53" t="n">
        <v>210</v>
      </c>
      <c r="U24" s="53" t="s">
        <v>20</v>
      </c>
      <c r="V24" s="53" t="n">
        <v>1893</v>
      </c>
      <c r="W24" s="54" t="n">
        <v>1893</v>
      </c>
      <c r="X24" s="55"/>
    </row>
    <row r="25" s="38" customFormat="true" ht="18.95" hidden="false" customHeight="true" outlineLevel="0" collapsed="false">
      <c r="A25" s="52" t="n">
        <v>20</v>
      </c>
      <c r="B25" s="20" t="s">
        <v>39</v>
      </c>
      <c r="C25" s="53" t="s">
        <v>20</v>
      </c>
      <c r="D25" s="53" t="n">
        <v>1970</v>
      </c>
      <c r="E25" s="53" t="n">
        <v>1970</v>
      </c>
      <c r="F25" s="53" t="s">
        <v>20</v>
      </c>
      <c r="G25" s="53" t="n">
        <v>1.07</v>
      </c>
      <c r="H25" s="53" t="n">
        <v>1.07</v>
      </c>
      <c r="I25" s="53" t="s">
        <v>20</v>
      </c>
      <c r="J25" s="53" t="n">
        <v>1163</v>
      </c>
      <c r="K25" s="53" t="n">
        <v>1163</v>
      </c>
      <c r="L25" s="53" t="s">
        <v>20</v>
      </c>
      <c r="M25" s="53" t="s">
        <v>14</v>
      </c>
      <c r="N25" s="53" t="s">
        <v>14</v>
      </c>
      <c r="O25" s="53" t="s">
        <v>20</v>
      </c>
      <c r="P25" s="53" t="n">
        <v>3134.07</v>
      </c>
      <c r="Q25" s="53" t="n">
        <v>3134.07</v>
      </c>
      <c r="R25" s="53" t="s">
        <v>20</v>
      </c>
      <c r="S25" s="53" t="n">
        <v>314.07</v>
      </c>
      <c r="T25" s="53" t="n">
        <v>314.07</v>
      </c>
      <c r="U25" s="53" t="s">
        <v>20</v>
      </c>
      <c r="V25" s="53" t="n">
        <v>2820</v>
      </c>
      <c r="W25" s="54" t="n">
        <v>2820</v>
      </c>
      <c r="X25" s="55"/>
    </row>
    <row r="26" s="38" customFormat="true" ht="18.95" hidden="false" customHeight="true" outlineLevel="0" collapsed="false">
      <c r="A26" s="52" t="n">
        <v>21</v>
      </c>
      <c r="B26" s="20" t="s">
        <v>40</v>
      </c>
      <c r="C26" s="53" t="s">
        <v>20</v>
      </c>
      <c r="D26" s="53" t="n">
        <v>1048</v>
      </c>
      <c r="E26" s="53" t="n">
        <v>1048</v>
      </c>
      <c r="F26" s="53" t="s">
        <v>20</v>
      </c>
      <c r="G26" s="53" t="n">
        <v>1.3</v>
      </c>
      <c r="H26" s="53" t="n">
        <v>1.3</v>
      </c>
      <c r="I26" s="53" t="s">
        <v>20</v>
      </c>
      <c r="J26" s="53" t="n">
        <v>621</v>
      </c>
      <c r="K26" s="53" t="n">
        <v>621</v>
      </c>
      <c r="L26" s="53" t="s">
        <v>20</v>
      </c>
      <c r="M26" s="53" t="s">
        <v>14</v>
      </c>
      <c r="N26" s="53" t="s">
        <v>14</v>
      </c>
      <c r="O26" s="53" t="s">
        <v>20</v>
      </c>
      <c r="P26" s="53" t="n">
        <v>1670.3</v>
      </c>
      <c r="Q26" s="53" t="n">
        <v>1670.3</v>
      </c>
      <c r="R26" s="53" t="s">
        <v>20</v>
      </c>
      <c r="S26" s="53" t="n">
        <v>167.3</v>
      </c>
      <c r="T26" s="53" t="n">
        <v>167.3</v>
      </c>
      <c r="U26" s="53" t="s">
        <v>20</v>
      </c>
      <c r="V26" s="53" t="n">
        <v>1503</v>
      </c>
      <c r="W26" s="54" t="n">
        <v>1503</v>
      </c>
      <c r="X26" s="55"/>
    </row>
    <row r="27" s="38" customFormat="true" ht="18.95" hidden="false" customHeight="true" outlineLevel="0" collapsed="false">
      <c r="A27" s="52" t="n">
        <v>22</v>
      </c>
      <c r="B27" s="20" t="s">
        <v>41</v>
      </c>
      <c r="C27" s="53" t="n">
        <v>768</v>
      </c>
      <c r="D27" s="53" t="n">
        <v>841</v>
      </c>
      <c r="E27" s="53" t="n">
        <v>1609</v>
      </c>
      <c r="F27" s="53" t="n">
        <v>110</v>
      </c>
      <c r="G27" s="53" t="n">
        <v>66</v>
      </c>
      <c r="H27" s="53" t="n">
        <v>176</v>
      </c>
      <c r="I27" s="53" t="n">
        <v>444</v>
      </c>
      <c r="J27" s="53" t="n">
        <v>627</v>
      </c>
      <c r="K27" s="53" t="n">
        <v>1071</v>
      </c>
      <c r="L27" s="53" t="n">
        <v>68</v>
      </c>
      <c r="M27" s="53" t="n">
        <v>109</v>
      </c>
      <c r="N27" s="53" t="n">
        <v>177</v>
      </c>
      <c r="O27" s="53" t="n">
        <v>1390</v>
      </c>
      <c r="P27" s="53" t="n">
        <v>1643</v>
      </c>
      <c r="Q27" s="53" t="n">
        <v>3033</v>
      </c>
      <c r="R27" s="53" t="n">
        <v>139</v>
      </c>
      <c r="S27" s="53" t="n">
        <v>165</v>
      </c>
      <c r="T27" s="53" t="n">
        <v>304</v>
      </c>
      <c r="U27" s="53" t="n">
        <v>1251</v>
      </c>
      <c r="V27" s="53" t="n">
        <v>1478</v>
      </c>
      <c r="W27" s="54" t="n">
        <v>2729</v>
      </c>
      <c r="X27" s="55"/>
    </row>
    <row r="28" s="38" customFormat="true" ht="18.95" hidden="false" customHeight="true" outlineLevel="0" collapsed="false">
      <c r="A28" s="52" t="n">
        <v>23</v>
      </c>
      <c r="B28" s="20" t="s">
        <v>42</v>
      </c>
      <c r="C28" s="53" t="n">
        <v>210</v>
      </c>
      <c r="D28" s="53" t="s">
        <v>20</v>
      </c>
      <c r="E28" s="53" t="n">
        <v>210</v>
      </c>
      <c r="F28" s="53" t="n">
        <v>425</v>
      </c>
      <c r="G28" s="53" t="s">
        <v>20</v>
      </c>
      <c r="H28" s="53" t="n">
        <v>425</v>
      </c>
      <c r="I28" s="53" t="n">
        <v>139</v>
      </c>
      <c r="J28" s="53" t="s">
        <v>20</v>
      </c>
      <c r="K28" s="53" t="n">
        <v>139</v>
      </c>
      <c r="L28" s="53" t="n">
        <v>619</v>
      </c>
      <c r="M28" s="53" t="s">
        <v>20</v>
      </c>
      <c r="N28" s="53" t="n">
        <v>619</v>
      </c>
      <c r="O28" s="53" t="n">
        <v>1393</v>
      </c>
      <c r="P28" s="53" t="s">
        <v>20</v>
      </c>
      <c r="Q28" s="53" t="n">
        <v>1393</v>
      </c>
      <c r="R28" s="53" t="n">
        <v>139</v>
      </c>
      <c r="S28" s="53" t="s">
        <v>20</v>
      </c>
      <c r="T28" s="53" t="n">
        <v>139</v>
      </c>
      <c r="U28" s="53" t="n">
        <v>1254</v>
      </c>
      <c r="V28" s="53" t="s">
        <v>20</v>
      </c>
      <c r="W28" s="54" t="n">
        <v>1254</v>
      </c>
      <c r="X28" s="55"/>
    </row>
    <row r="29" s="38" customFormat="true" ht="18.95" hidden="false" customHeight="true" outlineLevel="0" collapsed="false">
      <c r="A29" s="52" t="n">
        <v>24</v>
      </c>
      <c r="B29" s="20" t="s">
        <v>44</v>
      </c>
      <c r="C29" s="53" t="n">
        <v>400</v>
      </c>
      <c r="D29" s="53" t="s">
        <v>20</v>
      </c>
      <c r="E29" s="53" t="n">
        <v>400</v>
      </c>
      <c r="F29" s="53" t="n">
        <v>1186</v>
      </c>
      <c r="G29" s="53" t="s">
        <v>20</v>
      </c>
      <c r="H29" s="53" t="n">
        <v>1186</v>
      </c>
      <c r="I29" s="53" t="n">
        <v>263</v>
      </c>
      <c r="J29" s="53" t="s">
        <v>20</v>
      </c>
      <c r="K29" s="53" t="n">
        <v>263</v>
      </c>
      <c r="L29" s="53" t="n">
        <v>1985</v>
      </c>
      <c r="M29" s="53" t="s">
        <v>20</v>
      </c>
      <c r="N29" s="53" t="n">
        <v>1985</v>
      </c>
      <c r="O29" s="53" t="n">
        <v>3834</v>
      </c>
      <c r="P29" s="53" t="s">
        <v>20</v>
      </c>
      <c r="Q29" s="53" t="n">
        <v>3834</v>
      </c>
      <c r="R29" s="53" t="n">
        <v>384</v>
      </c>
      <c r="S29" s="53" t="s">
        <v>20</v>
      </c>
      <c r="T29" s="53" t="n">
        <v>384</v>
      </c>
      <c r="U29" s="53" t="n">
        <v>3450</v>
      </c>
      <c r="V29" s="53" t="s">
        <v>20</v>
      </c>
      <c r="W29" s="54" t="n">
        <v>3450</v>
      </c>
      <c r="X29" s="55"/>
    </row>
    <row r="30" s="38" customFormat="true" ht="18.95" hidden="false" customHeight="true" outlineLevel="0" collapsed="false">
      <c r="A30" s="52" t="n">
        <v>25</v>
      </c>
      <c r="B30" s="20" t="s">
        <v>45</v>
      </c>
      <c r="C30" s="53" t="n">
        <v>260</v>
      </c>
      <c r="D30" s="53" t="s">
        <v>20</v>
      </c>
      <c r="E30" s="53" t="n">
        <v>260</v>
      </c>
      <c r="F30" s="53" t="n">
        <v>1580</v>
      </c>
      <c r="G30" s="53" t="s">
        <v>20</v>
      </c>
      <c r="H30" s="53" t="n">
        <v>1580</v>
      </c>
      <c r="I30" s="53" t="n">
        <v>163</v>
      </c>
      <c r="J30" s="53" t="s">
        <v>20</v>
      </c>
      <c r="K30" s="53" t="n">
        <v>163</v>
      </c>
      <c r="L30" s="53" t="n">
        <v>2349</v>
      </c>
      <c r="M30" s="53" t="s">
        <v>20</v>
      </c>
      <c r="N30" s="53" t="n">
        <v>2349</v>
      </c>
      <c r="O30" s="53" t="n">
        <v>4352</v>
      </c>
      <c r="P30" s="53" t="s">
        <v>20</v>
      </c>
      <c r="Q30" s="53" t="n">
        <v>4352</v>
      </c>
      <c r="R30" s="53" t="n">
        <v>435</v>
      </c>
      <c r="S30" s="53" t="s">
        <v>20</v>
      </c>
      <c r="T30" s="53" t="n">
        <v>435</v>
      </c>
      <c r="U30" s="53" t="n">
        <v>3917</v>
      </c>
      <c r="V30" s="53" t="s">
        <v>20</v>
      </c>
      <c r="W30" s="54" t="n">
        <v>3917</v>
      </c>
      <c r="X30" s="55"/>
    </row>
    <row r="31" s="38" customFormat="true" ht="18.95" hidden="false" customHeight="true" outlineLevel="0" collapsed="false">
      <c r="A31" s="52" t="n">
        <v>26</v>
      </c>
      <c r="B31" s="20" t="s">
        <v>46</v>
      </c>
      <c r="C31" s="53" t="n">
        <v>66</v>
      </c>
      <c r="D31" s="53" t="s">
        <v>20</v>
      </c>
      <c r="E31" s="53" t="n">
        <v>66</v>
      </c>
      <c r="F31" s="53" t="n">
        <v>197</v>
      </c>
      <c r="G31" s="53" t="s">
        <v>20</v>
      </c>
      <c r="H31" s="53" t="n">
        <v>197</v>
      </c>
      <c r="I31" s="53" t="n">
        <v>62</v>
      </c>
      <c r="J31" s="53" t="s">
        <v>20</v>
      </c>
      <c r="K31" s="53" t="n">
        <v>62</v>
      </c>
      <c r="L31" s="53" t="n">
        <v>592</v>
      </c>
      <c r="M31" s="53" t="s">
        <v>20</v>
      </c>
      <c r="N31" s="53" t="n">
        <v>592</v>
      </c>
      <c r="O31" s="53" t="n">
        <v>917</v>
      </c>
      <c r="P31" s="53" t="s">
        <v>20</v>
      </c>
      <c r="Q31" s="53" t="n">
        <v>917</v>
      </c>
      <c r="R31" s="53" t="n">
        <v>91</v>
      </c>
      <c r="S31" s="53" t="s">
        <v>20</v>
      </c>
      <c r="T31" s="53" t="n">
        <v>91</v>
      </c>
      <c r="U31" s="53" t="n">
        <v>826</v>
      </c>
      <c r="V31" s="53" t="s">
        <v>20</v>
      </c>
      <c r="W31" s="54" t="n">
        <v>826</v>
      </c>
      <c r="X31" s="55"/>
    </row>
    <row r="32" s="38" customFormat="true" ht="18.95" hidden="false" customHeight="true" outlineLevel="0" collapsed="false">
      <c r="A32" s="52" t="n">
        <v>27</v>
      </c>
      <c r="B32" s="20" t="s">
        <v>48</v>
      </c>
      <c r="C32" s="53" t="n">
        <v>758</v>
      </c>
      <c r="D32" s="53" t="s">
        <v>20</v>
      </c>
      <c r="E32" s="53" t="n">
        <v>758</v>
      </c>
      <c r="F32" s="53" t="n">
        <v>616</v>
      </c>
      <c r="G32" s="53" t="s">
        <v>20</v>
      </c>
      <c r="H32" s="53" t="n">
        <v>616</v>
      </c>
      <c r="I32" s="53" t="n">
        <v>330</v>
      </c>
      <c r="J32" s="53" t="s">
        <v>20</v>
      </c>
      <c r="K32" s="53" t="n">
        <v>330</v>
      </c>
      <c r="L32" s="53" t="n">
        <v>948</v>
      </c>
      <c r="M32" s="53" t="s">
        <v>20</v>
      </c>
      <c r="N32" s="53" t="n">
        <v>948</v>
      </c>
      <c r="O32" s="53" t="n">
        <v>2652</v>
      </c>
      <c r="P32" s="53" t="s">
        <v>20</v>
      </c>
      <c r="Q32" s="53" t="n">
        <v>2652</v>
      </c>
      <c r="R32" s="53" t="n">
        <v>264</v>
      </c>
      <c r="S32" s="53" t="s">
        <v>20</v>
      </c>
      <c r="T32" s="53" t="n">
        <v>264</v>
      </c>
      <c r="U32" s="53" t="n">
        <v>2388</v>
      </c>
      <c r="V32" s="53" t="s">
        <v>20</v>
      </c>
      <c r="W32" s="54" t="n">
        <v>2388</v>
      </c>
      <c r="X32" s="55"/>
    </row>
    <row r="33" s="38" customFormat="true" ht="18.95" hidden="false" customHeight="true" outlineLevel="0" collapsed="false">
      <c r="A33" s="52" t="n">
        <v>28</v>
      </c>
      <c r="B33" s="20" t="s">
        <v>49</v>
      </c>
      <c r="C33" s="53" t="n">
        <v>509</v>
      </c>
      <c r="D33" s="53" t="s">
        <v>20</v>
      </c>
      <c r="E33" s="53" t="n">
        <v>509</v>
      </c>
      <c r="F33" s="53" t="n">
        <v>843</v>
      </c>
      <c r="G33" s="53" t="s">
        <v>20</v>
      </c>
      <c r="H33" s="53" t="n">
        <v>843</v>
      </c>
      <c r="I33" s="53" t="n">
        <v>474</v>
      </c>
      <c r="J33" s="53" t="s">
        <v>20</v>
      </c>
      <c r="K33" s="53" t="n">
        <v>474</v>
      </c>
      <c r="L33" s="53" t="n">
        <v>1192</v>
      </c>
      <c r="M33" s="53" t="s">
        <v>20</v>
      </c>
      <c r="N33" s="53" t="n">
        <v>1192</v>
      </c>
      <c r="O33" s="53" t="n">
        <v>3018</v>
      </c>
      <c r="P33" s="53" t="s">
        <v>20</v>
      </c>
      <c r="Q33" s="53" t="n">
        <v>3018</v>
      </c>
      <c r="R33" s="53" t="n">
        <v>302</v>
      </c>
      <c r="S33" s="53" t="s">
        <v>20</v>
      </c>
      <c r="T33" s="53" t="n">
        <v>302</v>
      </c>
      <c r="U33" s="53" t="n">
        <v>2716</v>
      </c>
      <c r="V33" s="53" t="s">
        <v>20</v>
      </c>
      <c r="W33" s="54" t="n">
        <v>2716</v>
      </c>
      <c r="X33" s="55"/>
    </row>
    <row r="34" s="38" customFormat="true" ht="18.95" hidden="false" customHeight="true" outlineLevel="0" collapsed="false">
      <c r="A34" s="52" t="n">
        <v>29</v>
      </c>
      <c r="B34" s="20" t="s">
        <v>50</v>
      </c>
      <c r="C34" s="53" t="n">
        <v>1182</v>
      </c>
      <c r="D34" s="53" t="s">
        <v>20</v>
      </c>
      <c r="E34" s="53" t="n">
        <v>1182</v>
      </c>
      <c r="F34" s="53" t="n">
        <v>116</v>
      </c>
      <c r="G34" s="53" t="s">
        <v>20</v>
      </c>
      <c r="H34" s="53" t="n">
        <v>116</v>
      </c>
      <c r="I34" s="53" t="n">
        <v>699</v>
      </c>
      <c r="J34" s="53" t="s">
        <v>20</v>
      </c>
      <c r="K34" s="53" t="n">
        <v>699</v>
      </c>
      <c r="L34" s="53" t="n">
        <v>77</v>
      </c>
      <c r="M34" s="53" t="s">
        <v>20</v>
      </c>
      <c r="N34" s="53" t="n">
        <v>77</v>
      </c>
      <c r="O34" s="53" t="n">
        <v>2074</v>
      </c>
      <c r="P34" s="53" t="s">
        <v>20</v>
      </c>
      <c r="Q34" s="53" t="n">
        <v>2074</v>
      </c>
      <c r="R34" s="53" t="n">
        <v>207</v>
      </c>
      <c r="S34" s="53" t="s">
        <v>20</v>
      </c>
      <c r="T34" s="53" t="n">
        <v>207</v>
      </c>
      <c r="U34" s="53" t="n">
        <v>1867</v>
      </c>
      <c r="V34" s="53" t="s">
        <v>20</v>
      </c>
      <c r="W34" s="54" t="n">
        <v>1867</v>
      </c>
      <c r="X34" s="55"/>
    </row>
    <row r="35" s="38" customFormat="true" ht="18.95" hidden="false" customHeight="true" outlineLevel="0" collapsed="false">
      <c r="A35" s="52" t="n">
        <v>30</v>
      </c>
      <c r="B35" s="20" t="s">
        <v>53</v>
      </c>
      <c r="C35" s="53" t="n">
        <v>518</v>
      </c>
      <c r="D35" s="53" t="s">
        <v>20</v>
      </c>
      <c r="E35" s="53" t="n">
        <v>518</v>
      </c>
      <c r="F35" s="53" t="n">
        <v>1520</v>
      </c>
      <c r="G35" s="53" t="s">
        <v>20</v>
      </c>
      <c r="H35" s="53" t="n">
        <v>1520</v>
      </c>
      <c r="I35" s="53" t="n">
        <v>382</v>
      </c>
      <c r="J35" s="53" t="s">
        <v>20</v>
      </c>
      <c r="K35" s="53" t="n">
        <v>382</v>
      </c>
      <c r="L35" s="53" t="n">
        <v>2226</v>
      </c>
      <c r="M35" s="53" t="s">
        <v>20</v>
      </c>
      <c r="N35" s="53" t="n">
        <v>2226</v>
      </c>
      <c r="O35" s="53" t="n">
        <v>4646</v>
      </c>
      <c r="P35" s="53" t="s">
        <v>20</v>
      </c>
      <c r="Q35" s="53" t="n">
        <v>4646</v>
      </c>
      <c r="R35" s="53" t="n">
        <v>465</v>
      </c>
      <c r="S35" s="53" t="s">
        <v>20</v>
      </c>
      <c r="T35" s="53" t="n">
        <v>465</v>
      </c>
      <c r="U35" s="53" t="n">
        <v>4181</v>
      </c>
      <c r="V35" s="53" t="s">
        <v>20</v>
      </c>
      <c r="W35" s="54" t="n">
        <v>4181</v>
      </c>
      <c r="X35" s="55"/>
    </row>
    <row r="36" s="38" customFormat="true" ht="18.95" hidden="false" customHeight="true" outlineLevel="0" collapsed="false">
      <c r="A36" s="52" t="n">
        <v>31</v>
      </c>
      <c r="B36" s="20" t="s">
        <v>92</v>
      </c>
      <c r="C36" s="53" t="n">
        <v>803</v>
      </c>
      <c r="D36" s="53" t="s">
        <v>20</v>
      </c>
      <c r="E36" s="53" t="n">
        <v>803</v>
      </c>
      <c r="F36" s="53" t="n">
        <v>1201</v>
      </c>
      <c r="G36" s="53" t="s">
        <v>20</v>
      </c>
      <c r="H36" s="53" t="n">
        <v>1201</v>
      </c>
      <c r="I36" s="53" t="n">
        <v>726</v>
      </c>
      <c r="J36" s="53" t="s">
        <v>20</v>
      </c>
      <c r="K36" s="53" t="n">
        <v>726</v>
      </c>
      <c r="L36" s="53" t="n">
        <v>1654</v>
      </c>
      <c r="M36" s="53" t="s">
        <v>20</v>
      </c>
      <c r="N36" s="53" t="n">
        <v>1654</v>
      </c>
      <c r="O36" s="53" t="n">
        <v>4384</v>
      </c>
      <c r="P36" s="53" t="s">
        <v>20</v>
      </c>
      <c r="Q36" s="53" t="n">
        <v>4384</v>
      </c>
      <c r="R36" s="53" t="n">
        <v>439</v>
      </c>
      <c r="S36" s="53" t="s">
        <v>20</v>
      </c>
      <c r="T36" s="53" t="n">
        <v>439</v>
      </c>
      <c r="U36" s="53" t="n">
        <v>3945</v>
      </c>
      <c r="V36" s="53" t="s">
        <v>20</v>
      </c>
      <c r="W36" s="54" t="n">
        <v>3945</v>
      </c>
      <c r="X36" s="55"/>
    </row>
    <row r="37" s="38" customFormat="true" ht="18.95" hidden="false" customHeight="true" outlineLevel="0" collapsed="false">
      <c r="A37" s="52" t="n">
        <v>32</v>
      </c>
      <c r="B37" s="20" t="s">
        <v>55</v>
      </c>
      <c r="C37" s="53" t="n">
        <v>836</v>
      </c>
      <c r="D37" s="53" t="s">
        <v>20</v>
      </c>
      <c r="E37" s="53" t="n">
        <v>836</v>
      </c>
      <c r="F37" s="53" t="n">
        <v>1488</v>
      </c>
      <c r="G37" s="53" t="s">
        <v>20</v>
      </c>
      <c r="H37" s="53" t="n">
        <v>1488</v>
      </c>
      <c r="I37" s="53" t="n">
        <v>499</v>
      </c>
      <c r="J37" s="53" t="s">
        <v>20</v>
      </c>
      <c r="K37" s="53" t="n">
        <v>499</v>
      </c>
      <c r="L37" s="53" t="n">
        <v>2029</v>
      </c>
      <c r="M37" s="53" t="s">
        <v>20</v>
      </c>
      <c r="N37" s="53" t="n">
        <v>2029</v>
      </c>
      <c r="O37" s="53" t="n">
        <v>4852</v>
      </c>
      <c r="P37" s="53" t="s">
        <v>20</v>
      </c>
      <c r="Q37" s="53" t="n">
        <v>4852</v>
      </c>
      <c r="R37" s="53" t="n">
        <v>485</v>
      </c>
      <c r="S37" s="53" t="s">
        <v>20</v>
      </c>
      <c r="T37" s="53" t="n">
        <v>485</v>
      </c>
      <c r="U37" s="53" t="n">
        <v>4367</v>
      </c>
      <c r="V37" s="53" t="s">
        <v>20</v>
      </c>
      <c r="W37" s="54" t="n">
        <v>4367</v>
      </c>
      <c r="X37" s="55"/>
    </row>
    <row r="38" s="38" customFormat="true" ht="18.95" hidden="false" customHeight="true" outlineLevel="0" collapsed="false">
      <c r="A38" s="52" t="n">
        <v>33</v>
      </c>
      <c r="B38" s="20" t="s">
        <v>56</v>
      </c>
      <c r="C38" s="53" t="n">
        <v>363</v>
      </c>
      <c r="D38" s="53" t="s">
        <v>20</v>
      </c>
      <c r="E38" s="53" t="n">
        <v>363</v>
      </c>
      <c r="F38" s="53" t="n">
        <v>1361</v>
      </c>
      <c r="G38" s="53" t="s">
        <v>20</v>
      </c>
      <c r="H38" s="53" t="n">
        <v>1361</v>
      </c>
      <c r="I38" s="53" t="n">
        <v>314</v>
      </c>
      <c r="J38" s="53" t="s">
        <v>20</v>
      </c>
      <c r="K38" s="53" t="n">
        <v>314</v>
      </c>
      <c r="L38" s="53" t="n">
        <v>2206</v>
      </c>
      <c r="M38" s="53" t="s">
        <v>20</v>
      </c>
      <c r="N38" s="53" t="n">
        <v>2206</v>
      </c>
      <c r="O38" s="53" t="n">
        <v>4244</v>
      </c>
      <c r="P38" s="53" t="s">
        <v>20</v>
      </c>
      <c r="Q38" s="53" t="n">
        <v>4244</v>
      </c>
      <c r="R38" s="53" t="n">
        <v>425</v>
      </c>
      <c r="S38" s="53" t="s">
        <v>20</v>
      </c>
      <c r="T38" s="53" t="n">
        <v>425</v>
      </c>
      <c r="U38" s="53" t="n">
        <v>3819</v>
      </c>
      <c r="V38" s="53" t="s">
        <v>20</v>
      </c>
      <c r="W38" s="54" t="n">
        <v>3819</v>
      </c>
      <c r="X38" s="55"/>
    </row>
    <row r="39" s="38" customFormat="true" ht="18.95" hidden="false" customHeight="true" outlineLevel="0" collapsed="false">
      <c r="A39" s="52" t="n">
        <v>34</v>
      </c>
      <c r="B39" s="20" t="s">
        <v>57</v>
      </c>
      <c r="C39" s="53" t="n">
        <v>640</v>
      </c>
      <c r="D39" s="53" t="s">
        <v>20</v>
      </c>
      <c r="E39" s="53" t="n">
        <v>640</v>
      </c>
      <c r="F39" s="53" t="n">
        <v>1383</v>
      </c>
      <c r="G39" s="53" t="s">
        <v>20</v>
      </c>
      <c r="H39" s="53" t="n">
        <v>1383</v>
      </c>
      <c r="I39" s="53" t="n">
        <v>387</v>
      </c>
      <c r="J39" s="53" t="s">
        <v>20</v>
      </c>
      <c r="K39" s="53" t="n">
        <v>387</v>
      </c>
      <c r="L39" s="53" t="n">
        <v>2136</v>
      </c>
      <c r="M39" s="53" t="s">
        <v>20</v>
      </c>
      <c r="N39" s="53" t="n">
        <v>2136</v>
      </c>
      <c r="O39" s="53" t="n">
        <v>4546</v>
      </c>
      <c r="P39" s="53" t="s">
        <v>20</v>
      </c>
      <c r="Q39" s="53" t="n">
        <v>4546</v>
      </c>
      <c r="R39" s="53" t="n">
        <v>454</v>
      </c>
      <c r="S39" s="53" t="s">
        <v>20</v>
      </c>
      <c r="T39" s="53" t="n">
        <v>454</v>
      </c>
      <c r="U39" s="53" t="n">
        <v>4092</v>
      </c>
      <c r="V39" s="53" t="s">
        <v>20</v>
      </c>
      <c r="W39" s="54" t="n">
        <v>4092</v>
      </c>
      <c r="X39" s="55"/>
    </row>
    <row r="40" s="38" customFormat="true" ht="18.95" hidden="false" customHeight="true" outlineLevel="0" collapsed="false">
      <c r="A40" s="52" t="n">
        <v>35</v>
      </c>
      <c r="B40" s="20" t="s">
        <v>93</v>
      </c>
      <c r="C40" s="53" t="n">
        <v>911</v>
      </c>
      <c r="D40" s="53" t="s">
        <v>20</v>
      </c>
      <c r="E40" s="53" t="n">
        <v>911</v>
      </c>
      <c r="F40" s="53" t="n">
        <v>1313</v>
      </c>
      <c r="G40" s="53" t="s">
        <v>20</v>
      </c>
      <c r="H40" s="53" t="n">
        <v>1313</v>
      </c>
      <c r="I40" s="53" t="n">
        <v>843</v>
      </c>
      <c r="J40" s="53" t="s">
        <v>20</v>
      </c>
      <c r="K40" s="53" t="n">
        <v>843</v>
      </c>
      <c r="L40" s="53" t="n">
        <v>1844</v>
      </c>
      <c r="M40" s="53" t="s">
        <v>20</v>
      </c>
      <c r="N40" s="53" t="n">
        <v>1844</v>
      </c>
      <c r="O40" s="53" t="n">
        <v>4911</v>
      </c>
      <c r="P40" s="53" t="s">
        <v>20</v>
      </c>
      <c r="Q40" s="53" t="n">
        <v>4911</v>
      </c>
      <c r="R40" s="53" t="n">
        <v>491</v>
      </c>
      <c r="S40" s="53" t="s">
        <v>20</v>
      </c>
      <c r="T40" s="53" t="n">
        <v>491</v>
      </c>
      <c r="U40" s="53" t="n">
        <v>4420</v>
      </c>
      <c r="V40" s="53" t="s">
        <v>20</v>
      </c>
      <c r="W40" s="54" t="n">
        <v>4420</v>
      </c>
      <c r="X40" s="55"/>
    </row>
    <row r="41" s="38" customFormat="true" ht="18.95" hidden="false" customHeight="true" outlineLevel="0" collapsed="false">
      <c r="A41" s="52" t="n">
        <v>36</v>
      </c>
      <c r="B41" s="20" t="s">
        <v>94</v>
      </c>
      <c r="C41" s="53" t="n">
        <v>666</v>
      </c>
      <c r="D41" s="53" t="s">
        <v>20</v>
      </c>
      <c r="E41" s="53" t="n">
        <v>666</v>
      </c>
      <c r="F41" s="53" t="n">
        <v>4138</v>
      </c>
      <c r="G41" s="53" t="s">
        <v>20</v>
      </c>
      <c r="H41" s="53" t="n">
        <v>4138</v>
      </c>
      <c r="I41" s="53" t="n">
        <v>687</v>
      </c>
      <c r="J41" s="53" t="s">
        <v>20</v>
      </c>
      <c r="K41" s="53" t="n">
        <v>687</v>
      </c>
      <c r="L41" s="53" t="n">
        <v>5670</v>
      </c>
      <c r="M41" s="53" t="s">
        <v>20</v>
      </c>
      <c r="N41" s="53" t="n">
        <v>5670</v>
      </c>
      <c r="O41" s="53" t="n">
        <v>11161</v>
      </c>
      <c r="P41" s="53" t="s">
        <v>20</v>
      </c>
      <c r="Q41" s="53" t="n">
        <v>11161</v>
      </c>
      <c r="R41" s="53" t="n">
        <v>1116</v>
      </c>
      <c r="S41" s="53" t="s">
        <v>20</v>
      </c>
      <c r="T41" s="53" t="n">
        <v>1116</v>
      </c>
      <c r="U41" s="53" t="n">
        <v>10045</v>
      </c>
      <c r="V41" s="53" t="s">
        <v>20</v>
      </c>
      <c r="W41" s="54" t="n">
        <v>10045</v>
      </c>
      <c r="X41" s="55"/>
    </row>
    <row r="42" s="38" customFormat="true" ht="18.95" hidden="false" customHeight="true" outlineLevel="0" collapsed="false">
      <c r="A42" s="52" t="n">
        <v>37</v>
      </c>
      <c r="B42" s="20" t="s">
        <v>95</v>
      </c>
      <c r="C42" s="53" t="n">
        <v>612</v>
      </c>
      <c r="D42" s="53" t="s">
        <v>20</v>
      </c>
      <c r="E42" s="53" t="n">
        <v>612</v>
      </c>
      <c r="F42" s="53" t="n">
        <v>1359</v>
      </c>
      <c r="G42" s="53" t="s">
        <v>20</v>
      </c>
      <c r="H42" s="53" t="n">
        <v>1359</v>
      </c>
      <c r="I42" s="53" t="n">
        <v>615</v>
      </c>
      <c r="J42" s="53" t="s">
        <v>20</v>
      </c>
      <c r="K42" s="53" t="n">
        <v>615</v>
      </c>
      <c r="L42" s="53" t="n">
        <v>1847</v>
      </c>
      <c r="M42" s="53" t="s">
        <v>20</v>
      </c>
      <c r="N42" s="53" t="n">
        <v>1847</v>
      </c>
      <c r="O42" s="53" t="n">
        <v>4433</v>
      </c>
      <c r="P42" s="53" t="s">
        <v>20</v>
      </c>
      <c r="Q42" s="53" t="n">
        <v>4433</v>
      </c>
      <c r="R42" s="53" t="n">
        <v>443</v>
      </c>
      <c r="S42" s="53" t="s">
        <v>20</v>
      </c>
      <c r="T42" s="53" t="n">
        <v>443</v>
      </c>
      <c r="U42" s="53" t="n">
        <v>3990</v>
      </c>
      <c r="V42" s="53" t="s">
        <v>20</v>
      </c>
      <c r="W42" s="54" t="n">
        <v>3990</v>
      </c>
      <c r="X42" s="55"/>
    </row>
    <row r="43" s="38" customFormat="true" ht="18.95" hidden="false" customHeight="true" outlineLevel="0" collapsed="false">
      <c r="A43" s="52" t="n">
        <v>38</v>
      </c>
      <c r="B43" s="20" t="s">
        <v>96</v>
      </c>
      <c r="C43" s="53" t="n">
        <v>986</v>
      </c>
      <c r="D43" s="53" t="s">
        <v>20</v>
      </c>
      <c r="E43" s="53" t="n">
        <v>986</v>
      </c>
      <c r="F43" s="53" t="n">
        <v>462</v>
      </c>
      <c r="G43" s="53" t="s">
        <v>20</v>
      </c>
      <c r="H43" s="53" t="n">
        <v>462</v>
      </c>
      <c r="I43" s="53" t="n">
        <v>982</v>
      </c>
      <c r="J43" s="53" t="s">
        <v>20</v>
      </c>
      <c r="K43" s="53" t="n">
        <v>982</v>
      </c>
      <c r="L43" s="53" t="n">
        <v>1136</v>
      </c>
      <c r="M43" s="53" t="s">
        <v>20</v>
      </c>
      <c r="N43" s="53" t="n">
        <v>1136</v>
      </c>
      <c r="O43" s="53" t="n">
        <v>3566</v>
      </c>
      <c r="P43" s="53" t="s">
        <v>20</v>
      </c>
      <c r="Q43" s="53" t="n">
        <v>3566</v>
      </c>
      <c r="R43" s="53" t="n">
        <v>357</v>
      </c>
      <c r="S43" s="53" t="s">
        <v>20</v>
      </c>
      <c r="T43" s="53" t="n">
        <v>357</v>
      </c>
      <c r="U43" s="53" t="n">
        <v>3209</v>
      </c>
      <c r="V43" s="53" t="s">
        <v>20</v>
      </c>
      <c r="W43" s="54" t="n">
        <v>3209</v>
      </c>
      <c r="X43" s="55"/>
    </row>
    <row r="44" s="38" customFormat="true" ht="18.95" hidden="false" customHeight="true" outlineLevel="0" collapsed="false">
      <c r="A44" s="52" t="n">
        <v>39</v>
      </c>
      <c r="B44" s="20" t="s">
        <v>62</v>
      </c>
      <c r="C44" s="53" t="n">
        <v>647</v>
      </c>
      <c r="D44" s="53" t="s">
        <v>20</v>
      </c>
      <c r="E44" s="53" t="n">
        <v>647</v>
      </c>
      <c r="F44" s="53" t="n">
        <v>1374</v>
      </c>
      <c r="G44" s="53" t="s">
        <v>20</v>
      </c>
      <c r="H44" s="53" t="n">
        <v>1374</v>
      </c>
      <c r="I44" s="53" t="n">
        <v>503</v>
      </c>
      <c r="J44" s="53" t="s">
        <v>20</v>
      </c>
      <c r="K44" s="53" t="n">
        <v>503</v>
      </c>
      <c r="L44" s="53" t="n">
        <v>1888</v>
      </c>
      <c r="M44" s="53" t="s">
        <v>20</v>
      </c>
      <c r="N44" s="53" t="n">
        <v>1888</v>
      </c>
      <c r="O44" s="53" t="n">
        <v>4412</v>
      </c>
      <c r="P44" s="53" t="s">
        <v>20</v>
      </c>
      <c r="Q44" s="53" t="n">
        <v>4412</v>
      </c>
      <c r="R44" s="53" t="n">
        <v>441</v>
      </c>
      <c r="S44" s="53" t="s">
        <v>20</v>
      </c>
      <c r="T44" s="53" t="n">
        <v>441</v>
      </c>
      <c r="U44" s="53" t="n">
        <v>3971</v>
      </c>
      <c r="V44" s="53" t="s">
        <v>20</v>
      </c>
      <c r="W44" s="54" t="n">
        <v>3971</v>
      </c>
      <c r="X44" s="55"/>
    </row>
    <row r="45" s="38" customFormat="true" ht="18.95" hidden="false" customHeight="true" outlineLevel="0" collapsed="false">
      <c r="A45" s="52" t="n">
        <v>40</v>
      </c>
      <c r="B45" s="20" t="s">
        <v>63</v>
      </c>
      <c r="C45" s="53" t="n">
        <v>503</v>
      </c>
      <c r="D45" s="53" t="s">
        <v>20</v>
      </c>
      <c r="E45" s="53" t="n">
        <v>503</v>
      </c>
      <c r="F45" s="53" t="n">
        <v>2052</v>
      </c>
      <c r="G45" s="53" t="s">
        <v>20</v>
      </c>
      <c r="H45" s="53" t="n">
        <v>2052</v>
      </c>
      <c r="I45" s="53" t="n">
        <v>355</v>
      </c>
      <c r="J45" s="53" t="s">
        <v>20</v>
      </c>
      <c r="K45" s="53" t="n">
        <v>355</v>
      </c>
      <c r="L45" s="53" t="n">
        <v>3016</v>
      </c>
      <c r="M45" s="53" t="s">
        <v>20</v>
      </c>
      <c r="N45" s="53" t="n">
        <v>3016</v>
      </c>
      <c r="O45" s="53" t="n">
        <v>5926</v>
      </c>
      <c r="P45" s="53" t="s">
        <v>20</v>
      </c>
      <c r="Q45" s="53" t="n">
        <v>5926</v>
      </c>
      <c r="R45" s="53" t="n">
        <v>593</v>
      </c>
      <c r="S45" s="53" t="s">
        <v>20</v>
      </c>
      <c r="T45" s="53" t="n">
        <v>593</v>
      </c>
      <c r="U45" s="53" t="n">
        <v>5333</v>
      </c>
      <c r="V45" s="53" t="s">
        <v>20</v>
      </c>
      <c r="W45" s="54" t="n">
        <v>5333</v>
      </c>
      <c r="X45" s="55"/>
    </row>
    <row r="46" s="38" customFormat="true" ht="18.95" hidden="false" customHeight="true" outlineLevel="0" collapsed="false">
      <c r="A46" s="52" t="n">
        <v>41</v>
      </c>
      <c r="B46" s="20" t="s">
        <v>64</v>
      </c>
      <c r="C46" s="53" t="n">
        <v>696</v>
      </c>
      <c r="D46" s="53" t="s">
        <v>20</v>
      </c>
      <c r="E46" s="53" t="n">
        <v>696</v>
      </c>
      <c r="F46" s="53" t="n">
        <v>1684</v>
      </c>
      <c r="G46" s="53" t="s">
        <v>20</v>
      </c>
      <c r="H46" s="53" t="n">
        <v>1684</v>
      </c>
      <c r="I46" s="53" t="n">
        <v>530</v>
      </c>
      <c r="J46" s="53" t="s">
        <v>20</v>
      </c>
      <c r="K46" s="53" t="n">
        <v>530</v>
      </c>
      <c r="L46" s="53" t="n">
        <v>2426</v>
      </c>
      <c r="M46" s="53" t="s">
        <v>20</v>
      </c>
      <c r="N46" s="53" t="n">
        <v>2426</v>
      </c>
      <c r="O46" s="53" t="n">
        <v>5336</v>
      </c>
      <c r="P46" s="53" t="s">
        <v>20</v>
      </c>
      <c r="Q46" s="53" t="n">
        <v>5336</v>
      </c>
      <c r="R46" s="53" t="n">
        <v>533</v>
      </c>
      <c r="S46" s="53" t="s">
        <v>20</v>
      </c>
      <c r="T46" s="53" t="n">
        <v>533</v>
      </c>
      <c r="U46" s="53" t="n">
        <v>4803</v>
      </c>
      <c r="V46" s="53" t="s">
        <v>20</v>
      </c>
      <c r="W46" s="54" t="n">
        <v>4803</v>
      </c>
      <c r="X46" s="55"/>
    </row>
    <row r="47" s="38" customFormat="true" ht="18.95" hidden="false" customHeight="true" outlineLevel="0" collapsed="false">
      <c r="A47" s="52" t="n">
        <v>42</v>
      </c>
      <c r="B47" s="20" t="s">
        <v>97</v>
      </c>
      <c r="C47" s="53" t="n">
        <v>774</v>
      </c>
      <c r="D47" s="53" t="s">
        <v>20</v>
      </c>
      <c r="E47" s="53" t="n">
        <v>774</v>
      </c>
      <c r="F47" s="53" t="n">
        <v>131</v>
      </c>
      <c r="G47" s="53" t="s">
        <v>20</v>
      </c>
      <c r="H47" s="53" t="n">
        <v>131</v>
      </c>
      <c r="I47" s="53" t="n">
        <v>474</v>
      </c>
      <c r="J47" s="53" t="s">
        <v>20</v>
      </c>
      <c r="K47" s="53" t="n">
        <v>474</v>
      </c>
      <c r="L47" s="53" t="n">
        <v>218</v>
      </c>
      <c r="M47" s="53" t="s">
        <v>20</v>
      </c>
      <c r="N47" s="53" t="n">
        <v>218</v>
      </c>
      <c r="O47" s="53" t="n">
        <v>1597</v>
      </c>
      <c r="P47" s="53" t="s">
        <v>20</v>
      </c>
      <c r="Q47" s="53" t="n">
        <v>1597</v>
      </c>
      <c r="R47" s="53" t="n">
        <v>159</v>
      </c>
      <c r="S47" s="53" t="s">
        <v>20</v>
      </c>
      <c r="T47" s="53" t="n">
        <v>159</v>
      </c>
      <c r="U47" s="53" t="n">
        <v>1438</v>
      </c>
      <c r="V47" s="53" t="s">
        <v>20</v>
      </c>
      <c r="W47" s="54" t="n">
        <v>1438</v>
      </c>
      <c r="X47" s="55"/>
    </row>
    <row r="48" s="38" customFormat="true" ht="18.95" hidden="false" customHeight="true" outlineLevel="0" collapsed="false">
      <c r="A48" s="52" t="n">
        <v>43</v>
      </c>
      <c r="B48" s="20" t="s">
        <v>66</v>
      </c>
      <c r="C48" s="53" t="n">
        <v>1040</v>
      </c>
      <c r="D48" s="53" t="s">
        <v>20</v>
      </c>
      <c r="E48" s="53" t="n">
        <v>1040</v>
      </c>
      <c r="F48" s="53" t="n">
        <v>256</v>
      </c>
      <c r="G48" s="53" t="s">
        <v>20</v>
      </c>
      <c r="H48" s="53" t="n">
        <v>256</v>
      </c>
      <c r="I48" s="53" t="n">
        <v>629</v>
      </c>
      <c r="J48" s="53" t="s">
        <v>20</v>
      </c>
      <c r="K48" s="53" t="n">
        <v>629</v>
      </c>
      <c r="L48" s="53" t="n">
        <v>411</v>
      </c>
      <c r="M48" s="53" t="s">
        <v>20</v>
      </c>
      <c r="N48" s="53" t="n">
        <v>411</v>
      </c>
      <c r="O48" s="53" t="n">
        <v>2336</v>
      </c>
      <c r="P48" s="53" t="s">
        <v>20</v>
      </c>
      <c r="Q48" s="53" t="n">
        <v>2336</v>
      </c>
      <c r="R48" s="53" t="n">
        <v>234</v>
      </c>
      <c r="S48" s="53" t="s">
        <v>20</v>
      </c>
      <c r="T48" s="53" t="n">
        <v>234</v>
      </c>
      <c r="U48" s="53" t="n">
        <v>2102</v>
      </c>
      <c r="V48" s="53" t="s">
        <v>20</v>
      </c>
      <c r="W48" s="54" t="n">
        <v>2102</v>
      </c>
      <c r="X48" s="55"/>
    </row>
    <row r="49" s="38" customFormat="true" ht="18.95" hidden="false" customHeight="true" outlineLevel="0" collapsed="false">
      <c r="A49" s="52" t="n">
        <v>44</v>
      </c>
      <c r="B49" s="20" t="s">
        <v>67</v>
      </c>
      <c r="C49" s="53" t="n">
        <v>857</v>
      </c>
      <c r="D49" s="53" t="s">
        <v>20</v>
      </c>
      <c r="E49" s="53" t="n">
        <v>857</v>
      </c>
      <c r="F49" s="53" t="n">
        <v>227</v>
      </c>
      <c r="G49" s="53" t="s">
        <v>20</v>
      </c>
      <c r="H49" s="53" t="n">
        <v>227</v>
      </c>
      <c r="I49" s="53" t="n">
        <v>484</v>
      </c>
      <c r="J49" s="53" t="s">
        <v>20</v>
      </c>
      <c r="K49" s="53" t="n">
        <v>484</v>
      </c>
      <c r="L49" s="53" t="n">
        <v>366</v>
      </c>
      <c r="M49" s="53" t="s">
        <v>20</v>
      </c>
      <c r="N49" s="53" t="n">
        <v>366</v>
      </c>
      <c r="O49" s="53" t="n">
        <v>1934</v>
      </c>
      <c r="P49" s="53" t="s">
        <v>20</v>
      </c>
      <c r="Q49" s="53" t="n">
        <v>1934</v>
      </c>
      <c r="R49" s="53" t="n">
        <v>193</v>
      </c>
      <c r="S49" s="53" t="s">
        <v>20</v>
      </c>
      <c r="T49" s="53" t="n">
        <v>193</v>
      </c>
      <c r="U49" s="53" t="n">
        <v>1741</v>
      </c>
      <c r="V49" s="53" t="s">
        <v>20</v>
      </c>
      <c r="W49" s="54" t="n">
        <v>1741</v>
      </c>
      <c r="X49" s="55"/>
    </row>
    <row r="50" s="38" customFormat="true" ht="18.95" hidden="false" customHeight="true" outlineLevel="0" collapsed="false">
      <c r="A50" s="52" t="n">
        <v>45</v>
      </c>
      <c r="B50" s="20" t="s">
        <v>68</v>
      </c>
      <c r="C50" s="53" t="n">
        <v>497</v>
      </c>
      <c r="D50" s="53" t="s">
        <v>20</v>
      </c>
      <c r="E50" s="53" t="n">
        <v>497</v>
      </c>
      <c r="F50" s="53" t="n">
        <v>2637</v>
      </c>
      <c r="G50" s="53" t="s">
        <v>20</v>
      </c>
      <c r="H50" s="53" t="n">
        <v>2637</v>
      </c>
      <c r="I50" s="53" t="n">
        <v>307</v>
      </c>
      <c r="J50" s="53" t="s">
        <v>20</v>
      </c>
      <c r="K50" s="53" t="n">
        <v>307</v>
      </c>
      <c r="L50" s="53" t="n">
        <v>3808</v>
      </c>
      <c r="M50" s="53" t="s">
        <v>20</v>
      </c>
      <c r="N50" s="53" t="n">
        <v>3808</v>
      </c>
      <c r="O50" s="53" t="n">
        <v>7249</v>
      </c>
      <c r="P50" s="53" t="s">
        <v>20</v>
      </c>
      <c r="Q50" s="53" t="n">
        <v>7249</v>
      </c>
      <c r="R50" s="53" t="n">
        <v>724</v>
      </c>
      <c r="S50" s="53" t="s">
        <v>20</v>
      </c>
      <c r="T50" s="53" t="n">
        <v>724</v>
      </c>
      <c r="U50" s="53" t="n">
        <v>6525</v>
      </c>
      <c r="V50" s="53" t="s">
        <v>20</v>
      </c>
      <c r="W50" s="54" t="n">
        <v>6525</v>
      </c>
      <c r="X50" s="55"/>
    </row>
    <row r="51" s="38" customFormat="true" ht="18.95" hidden="false" customHeight="true" outlineLevel="0" collapsed="false">
      <c r="A51" s="52" t="n">
        <v>46</v>
      </c>
      <c r="B51" s="20" t="s">
        <v>69</v>
      </c>
      <c r="C51" s="53" t="n">
        <v>530</v>
      </c>
      <c r="D51" s="53" t="s">
        <v>20</v>
      </c>
      <c r="E51" s="53" t="n">
        <v>530</v>
      </c>
      <c r="F51" s="53" t="n">
        <v>2841</v>
      </c>
      <c r="G51" s="53" t="s">
        <v>20</v>
      </c>
      <c r="H51" s="53" t="n">
        <v>2841</v>
      </c>
      <c r="I51" s="53" t="n">
        <v>385</v>
      </c>
      <c r="J51" s="53" t="s">
        <v>20</v>
      </c>
      <c r="K51" s="53" t="n">
        <v>385</v>
      </c>
      <c r="L51" s="53" t="n">
        <v>3953</v>
      </c>
      <c r="M51" s="53" t="s">
        <v>20</v>
      </c>
      <c r="N51" s="53" t="n">
        <v>3953</v>
      </c>
      <c r="O51" s="53" t="n">
        <v>7709</v>
      </c>
      <c r="P51" s="53" t="s">
        <v>20</v>
      </c>
      <c r="Q51" s="53" t="n">
        <v>7709</v>
      </c>
      <c r="R51" s="53" t="n">
        <v>771</v>
      </c>
      <c r="S51" s="53" t="s">
        <v>20</v>
      </c>
      <c r="T51" s="53" t="n">
        <v>771</v>
      </c>
      <c r="U51" s="53" t="n">
        <v>6938</v>
      </c>
      <c r="V51" s="53" t="s">
        <v>20</v>
      </c>
      <c r="W51" s="54" t="n">
        <v>6938</v>
      </c>
      <c r="X51" s="55"/>
    </row>
    <row r="52" s="38" customFormat="true" ht="18.95" hidden="false" customHeight="true" outlineLevel="0" collapsed="false">
      <c r="A52" s="52" t="n">
        <v>47</v>
      </c>
      <c r="B52" s="20" t="s">
        <v>70</v>
      </c>
      <c r="C52" s="53" t="n">
        <v>836</v>
      </c>
      <c r="D52" s="53" t="s">
        <v>20</v>
      </c>
      <c r="E52" s="53" t="n">
        <v>836</v>
      </c>
      <c r="F52" s="53" t="n">
        <v>116</v>
      </c>
      <c r="G52" s="53" t="s">
        <v>20</v>
      </c>
      <c r="H52" s="53" t="n">
        <v>116</v>
      </c>
      <c r="I52" s="53" t="n">
        <v>494</v>
      </c>
      <c r="J52" s="53" t="s">
        <v>20</v>
      </c>
      <c r="K52" s="53" t="n">
        <v>494</v>
      </c>
      <c r="L52" s="53" t="n">
        <v>177</v>
      </c>
      <c r="M52" s="53" t="s">
        <v>20</v>
      </c>
      <c r="N52" s="53" t="n">
        <v>177</v>
      </c>
      <c r="O52" s="53" t="n">
        <v>1623</v>
      </c>
      <c r="P52" s="53" t="s">
        <v>20</v>
      </c>
      <c r="Q52" s="53" t="n">
        <v>1623</v>
      </c>
      <c r="R52" s="53" t="n">
        <v>162</v>
      </c>
      <c r="S52" s="53" t="s">
        <v>20</v>
      </c>
      <c r="T52" s="53" t="n">
        <v>162</v>
      </c>
      <c r="U52" s="53" t="n">
        <v>1461</v>
      </c>
      <c r="V52" s="53" t="s">
        <v>20</v>
      </c>
      <c r="W52" s="54" t="n">
        <v>1461</v>
      </c>
      <c r="X52" s="55"/>
    </row>
    <row r="53" s="38" customFormat="true" ht="18.95" hidden="false" customHeight="true" outlineLevel="0" collapsed="false">
      <c r="A53" s="52" t="n">
        <v>48</v>
      </c>
      <c r="B53" s="20" t="s">
        <v>71</v>
      </c>
      <c r="C53" s="53" t="n">
        <v>779</v>
      </c>
      <c r="D53" s="53" t="s">
        <v>20</v>
      </c>
      <c r="E53" s="53" t="n">
        <v>779</v>
      </c>
      <c r="F53" s="53" t="n">
        <v>4327</v>
      </c>
      <c r="G53" s="53" t="s">
        <v>20</v>
      </c>
      <c r="H53" s="53" t="n">
        <v>4327</v>
      </c>
      <c r="I53" s="53" t="n">
        <v>628</v>
      </c>
      <c r="J53" s="53" t="s">
        <v>20</v>
      </c>
      <c r="K53" s="53" t="n">
        <v>628</v>
      </c>
      <c r="L53" s="53" t="n">
        <v>5991</v>
      </c>
      <c r="M53" s="53" t="s">
        <v>20</v>
      </c>
      <c r="N53" s="53" t="n">
        <v>5991</v>
      </c>
      <c r="O53" s="53" t="n">
        <v>11725</v>
      </c>
      <c r="P53" s="53" t="s">
        <v>20</v>
      </c>
      <c r="Q53" s="53" t="n">
        <v>11725</v>
      </c>
      <c r="R53" s="53" t="n">
        <v>1172</v>
      </c>
      <c r="S53" s="53" t="s">
        <v>20</v>
      </c>
      <c r="T53" s="53" t="n">
        <v>1172</v>
      </c>
      <c r="U53" s="53" t="n">
        <v>10553</v>
      </c>
      <c r="V53" s="53" t="s">
        <v>20</v>
      </c>
      <c r="W53" s="54" t="n">
        <v>10553</v>
      </c>
      <c r="X53" s="55"/>
    </row>
    <row r="54" s="38" customFormat="true" ht="18.95" hidden="false" customHeight="true" outlineLevel="0" collapsed="false">
      <c r="A54" s="52" t="n">
        <v>49</v>
      </c>
      <c r="B54" s="20" t="s">
        <v>98</v>
      </c>
      <c r="C54" s="53" t="n">
        <v>807</v>
      </c>
      <c r="D54" s="53" t="s">
        <v>20</v>
      </c>
      <c r="E54" s="53" t="n">
        <v>807</v>
      </c>
      <c r="F54" s="53" t="n">
        <v>1954</v>
      </c>
      <c r="G54" s="53" t="s">
        <v>20</v>
      </c>
      <c r="H54" s="53" t="n">
        <v>1954</v>
      </c>
      <c r="I54" s="53" t="n">
        <v>722</v>
      </c>
      <c r="J54" s="53" t="s">
        <v>20</v>
      </c>
      <c r="K54" s="53" t="n">
        <v>722</v>
      </c>
      <c r="L54" s="53" t="n">
        <v>2769</v>
      </c>
      <c r="M54" s="53" t="s">
        <v>20</v>
      </c>
      <c r="N54" s="53" t="n">
        <v>2769</v>
      </c>
      <c r="O54" s="53" t="n">
        <v>6252</v>
      </c>
      <c r="P54" s="53" t="s">
        <v>20</v>
      </c>
      <c r="Q54" s="53" t="n">
        <v>6252</v>
      </c>
      <c r="R54" s="53" t="n">
        <v>625</v>
      </c>
      <c r="S54" s="53" t="s">
        <v>20</v>
      </c>
      <c r="T54" s="53" t="n">
        <v>625</v>
      </c>
      <c r="U54" s="53" t="n">
        <v>5627</v>
      </c>
      <c r="V54" s="53" t="s">
        <v>20</v>
      </c>
      <c r="W54" s="54" t="n">
        <v>5627</v>
      </c>
      <c r="X54" s="55"/>
    </row>
    <row r="55" s="38" customFormat="true" ht="18.95" hidden="false" customHeight="true" outlineLevel="0" collapsed="false">
      <c r="A55" s="52" t="n">
        <v>50</v>
      </c>
      <c r="B55" s="20" t="s">
        <v>99</v>
      </c>
      <c r="C55" s="53" t="n">
        <v>834</v>
      </c>
      <c r="D55" s="53" t="s">
        <v>20</v>
      </c>
      <c r="E55" s="53" t="n">
        <v>834</v>
      </c>
      <c r="F55" s="53" t="n">
        <v>1018</v>
      </c>
      <c r="G55" s="53" t="s">
        <v>20</v>
      </c>
      <c r="H55" s="53" t="n">
        <v>1018</v>
      </c>
      <c r="I55" s="53" t="n">
        <v>952</v>
      </c>
      <c r="J55" s="53" t="s">
        <v>20</v>
      </c>
      <c r="K55" s="53" t="n">
        <v>952</v>
      </c>
      <c r="L55" s="53" t="n">
        <v>1476</v>
      </c>
      <c r="M55" s="53" t="s">
        <v>20</v>
      </c>
      <c r="N55" s="53" t="n">
        <v>1476</v>
      </c>
      <c r="O55" s="53" t="n">
        <v>4280</v>
      </c>
      <c r="P55" s="53" t="s">
        <v>20</v>
      </c>
      <c r="Q55" s="53" t="n">
        <v>4280</v>
      </c>
      <c r="R55" s="53" t="n">
        <v>428</v>
      </c>
      <c r="S55" s="53" t="s">
        <v>20</v>
      </c>
      <c r="T55" s="53" t="n">
        <v>428</v>
      </c>
      <c r="U55" s="53" t="n">
        <v>3852</v>
      </c>
      <c r="V55" s="53" t="s">
        <v>20</v>
      </c>
      <c r="W55" s="54" t="n">
        <v>3852</v>
      </c>
      <c r="X55" s="55"/>
    </row>
    <row r="56" s="38" customFormat="true" ht="18.95" hidden="false" customHeight="true" outlineLevel="0" collapsed="false">
      <c r="A56" s="52" t="n">
        <v>51</v>
      </c>
      <c r="B56" s="20" t="s">
        <v>100</v>
      </c>
      <c r="C56" s="53" t="n">
        <v>839</v>
      </c>
      <c r="D56" s="53" t="s">
        <v>20</v>
      </c>
      <c r="E56" s="53" t="n">
        <v>839</v>
      </c>
      <c r="F56" s="53" t="n">
        <v>110</v>
      </c>
      <c r="G56" s="53" t="s">
        <v>20</v>
      </c>
      <c r="H56" s="53" t="n">
        <v>110</v>
      </c>
      <c r="I56" s="53" t="n">
        <v>802</v>
      </c>
      <c r="J56" s="53" t="s">
        <v>20</v>
      </c>
      <c r="K56" s="53" t="n">
        <v>802</v>
      </c>
      <c r="L56" s="53" t="n">
        <v>162</v>
      </c>
      <c r="M56" s="53" t="s">
        <v>20</v>
      </c>
      <c r="N56" s="53" t="n">
        <v>162</v>
      </c>
      <c r="O56" s="53" t="n">
        <v>1913</v>
      </c>
      <c r="P56" s="53" t="s">
        <v>20</v>
      </c>
      <c r="Q56" s="53" t="n">
        <v>1913</v>
      </c>
      <c r="R56" s="53" t="n">
        <v>191</v>
      </c>
      <c r="S56" s="53" t="s">
        <v>20</v>
      </c>
      <c r="T56" s="53" t="n">
        <v>191</v>
      </c>
      <c r="U56" s="53" t="n">
        <v>1722</v>
      </c>
      <c r="V56" s="53" t="s">
        <v>20</v>
      </c>
      <c r="W56" s="54" t="n">
        <v>1722</v>
      </c>
      <c r="X56" s="55"/>
    </row>
    <row r="57" s="38" customFormat="true" ht="18.95" hidden="false" customHeight="true" outlineLevel="0" collapsed="false">
      <c r="A57" s="52" t="n">
        <v>52</v>
      </c>
      <c r="B57" s="20" t="s">
        <v>101</v>
      </c>
      <c r="C57" s="53" t="n">
        <v>532</v>
      </c>
      <c r="D57" s="53" t="s">
        <v>20</v>
      </c>
      <c r="E57" s="53" t="n">
        <v>532</v>
      </c>
      <c r="F57" s="53" t="n">
        <v>1548</v>
      </c>
      <c r="G57" s="53" t="s">
        <v>20</v>
      </c>
      <c r="H57" s="53" t="n">
        <v>1548</v>
      </c>
      <c r="I57" s="53" t="n">
        <v>513</v>
      </c>
      <c r="J57" s="53" t="s">
        <v>20</v>
      </c>
      <c r="K57" s="53" t="n">
        <v>513</v>
      </c>
      <c r="L57" s="53" t="n">
        <v>2309</v>
      </c>
      <c r="M57" s="53" t="s">
        <v>20</v>
      </c>
      <c r="N57" s="53" t="n">
        <v>2309</v>
      </c>
      <c r="O57" s="53" t="n">
        <v>4902</v>
      </c>
      <c r="P57" s="53" t="s">
        <v>20</v>
      </c>
      <c r="Q57" s="53" t="n">
        <v>4902</v>
      </c>
      <c r="R57" s="53" t="n">
        <v>491</v>
      </c>
      <c r="S57" s="53" t="s">
        <v>20</v>
      </c>
      <c r="T57" s="53" t="n">
        <v>491</v>
      </c>
      <c r="U57" s="53" t="n">
        <v>4411</v>
      </c>
      <c r="V57" s="53" t="s">
        <v>20</v>
      </c>
      <c r="W57" s="54" t="n">
        <v>4411</v>
      </c>
      <c r="X57" s="58"/>
    </row>
    <row r="58" s="63" customFormat="true" ht="18.95" hidden="false" customHeight="true" outlineLevel="0" collapsed="false">
      <c r="A58" s="59" t="s">
        <v>102</v>
      </c>
      <c r="B58" s="59"/>
      <c r="C58" s="60" t="n">
        <v>28910</v>
      </c>
      <c r="D58" s="60" t="n">
        <v>38000.1</v>
      </c>
      <c r="E58" s="60" t="n">
        <v>66910.1</v>
      </c>
      <c r="F58" s="60" t="n">
        <v>44944</v>
      </c>
      <c r="G58" s="60" t="n">
        <v>2216.37</v>
      </c>
      <c r="H58" s="60" t="n">
        <v>47160.37</v>
      </c>
      <c r="I58" s="60" t="n">
        <v>21697</v>
      </c>
      <c r="J58" s="60" t="n">
        <v>20641.67</v>
      </c>
      <c r="K58" s="60" t="n">
        <v>42338.67</v>
      </c>
      <c r="L58" s="60" t="n">
        <v>63961</v>
      </c>
      <c r="M58" s="60" t="n">
        <v>4106</v>
      </c>
      <c r="N58" s="60" t="n">
        <v>68067</v>
      </c>
      <c r="O58" s="60" t="n">
        <v>159512</v>
      </c>
      <c r="P58" s="60" t="n">
        <v>64964.14</v>
      </c>
      <c r="Q58" s="60" t="n">
        <v>224476.14</v>
      </c>
      <c r="R58" s="60" t="n">
        <v>15948</v>
      </c>
      <c r="S58" s="60" t="n">
        <v>6498.55</v>
      </c>
      <c r="T58" s="60" t="n">
        <v>22446.55</v>
      </c>
      <c r="U58" s="60" t="n">
        <v>143564</v>
      </c>
      <c r="V58" s="60" t="n">
        <v>58465.59</v>
      </c>
      <c r="W58" s="61" t="n">
        <v>202029.59</v>
      </c>
      <c r="X58" s="62"/>
    </row>
    <row r="59" customFormat="false" ht="18.95" hidden="false" customHeight="true" outlineLevel="0" collapsed="false">
      <c r="A59" s="64" t="s">
        <v>103</v>
      </c>
      <c r="B59" s="65" t="s">
        <v>104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6"/>
    </row>
  </sheetData>
  <mergeCells count="20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58:B58"/>
    <mergeCell ref="B59:W59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false" view="pageBreakPreview" topLeftCell="A40" colorId="22" zoomScale="100" zoomScaleNormal="100" zoomScalePageLayoutView="100" workbookViewId="0">
      <selection pane="topLeft" activeCell="X4" activeCellId="0" sqref="X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85"/>
    <col collapsed="false" customWidth="true" hidden="false" outlineLevel="0" max="2" min="2" style="68" width="26.99"/>
    <col collapsed="false" customWidth="true" hidden="false" outlineLevel="0" max="3" min="3" style="68" width="7.85"/>
    <col collapsed="false" customWidth="true" hidden="false" outlineLevel="0" max="4" min="4" style="68" width="6.7"/>
    <col collapsed="false" customWidth="true" hidden="false" outlineLevel="0" max="5" min="5" style="69" width="7.85"/>
    <col collapsed="false" customWidth="true" hidden="false" outlineLevel="0" max="7" min="6" style="68" width="6.7"/>
    <col collapsed="false" customWidth="true" hidden="false" outlineLevel="0" max="8" min="8" style="69" width="6.7"/>
    <col collapsed="false" customWidth="true" hidden="false" outlineLevel="0" max="9" min="9" style="68" width="5.56"/>
    <col collapsed="false" customWidth="true" hidden="false" outlineLevel="0" max="10" min="10" style="68" width="4.41"/>
    <col collapsed="false" customWidth="true" hidden="false" outlineLevel="0" max="11" min="11" style="69" width="5.56"/>
    <col collapsed="false" customWidth="true" hidden="false" outlineLevel="0" max="13" min="12" style="68" width="6.7"/>
    <col collapsed="false" customWidth="true" hidden="false" outlineLevel="0" max="14" min="14" style="69" width="6.7"/>
    <col collapsed="false" customWidth="true" hidden="false" outlineLevel="0" max="16" min="15" style="68" width="6.7"/>
    <col collapsed="false" customWidth="true" hidden="false" outlineLevel="0" max="17" min="17" style="69" width="6.7"/>
    <col collapsed="false" customWidth="true" hidden="false" outlineLevel="0" max="18" min="18" style="68" width="7.85"/>
    <col collapsed="false" customWidth="true" hidden="false" outlineLevel="0" max="19" min="19" style="68" width="6.7"/>
    <col collapsed="false" customWidth="true" hidden="false" outlineLevel="0" max="20" min="20" style="69" width="7.85"/>
    <col collapsed="false" customWidth="true" hidden="false" outlineLevel="0" max="22" min="21" style="68" width="4.14"/>
    <col collapsed="false" customWidth="true" hidden="false" outlineLevel="0" max="23" min="23" style="69" width="6.28"/>
    <col collapsed="false" customWidth="false" hidden="false" outlineLevel="0" max="257" min="24" style="68" width="9.14"/>
  </cols>
  <sheetData>
    <row r="1" s="2" customFormat="true" ht="15" hidden="false" customHeight="false" outlineLevel="0" collapsed="false">
      <c r="A1" s="70" t="s">
        <v>1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s="2" customFormat="true" ht="18.75" hidden="false" customHeight="true" outlineLevel="0" collapsed="false">
      <c r="A2" s="71" t="s">
        <v>10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</row>
    <row r="3" s="2" customFormat="tru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</row>
    <row r="4" s="72" customFormat="true" ht="116.25" hidden="false" customHeight="true" outlineLevel="0" collapsed="false">
      <c r="A4" s="40" t="s">
        <v>107</v>
      </c>
      <c r="B4" s="41" t="s">
        <v>79</v>
      </c>
      <c r="C4" s="41" t="s">
        <v>108</v>
      </c>
      <c r="D4" s="41"/>
      <c r="E4" s="41"/>
      <c r="F4" s="41" t="s">
        <v>109</v>
      </c>
      <c r="G4" s="41"/>
      <c r="H4" s="41"/>
      <c r="I4" s="41" t="s">
        <v>110</v>
      </c>
      <c r="J4" s="41"/>
      <c r="K4" s="41"/>
      <c r="L4" s="41" t="s">
        <v>111</v>
      </c>
      <c r="M4" s="41"/>
      <c r="N4" s="41"/>
      <c r="O4" s="41" t="s">
        <v>112</v>
      </c>
      <c r="P4" s="41"/>
      <c r="Q4" s="41"/>
      <c r="R4" s="41" t="s">
        <v>113</v>
      </c>
      <c r="S4" s="41"/>
      <c r="T4" s="41"/>
      <c r="U4" s="42" t="s">
        <v>114</v>
      </c>
      <c r="V4" s="42"/>
      <c r="W4" s="42"/>
    </row>
    <row r="5" s="67" customFormat="true" ht="12.75" hidden="false" customHeight="false" outlineLevel="0" collapsed="false">
      <c r="A5" s="40"/>
      <c r="B5" s="41"/>
      <c r="C5" s="73" t="s">
        <v>87</v>
      </c>
      <c r="D5" s="73" t="s">
        <v>88</v>
      </c>
      <c r="E5" s="73" t="s">
        <v>89</v>
      </c>
      <c r="F5" s="73" t="s">
        <v>87</v>
      </c>
      <c r="G5" s="73" t="s">
        <v>88</v>
      </c>
      <c r="H5" s="73" t="s">
        <v>89</v>
      </c>
      <c r="I5" s="73" t="s">
        <v>87</v>
      </c>
      <c r="J5" s="73" t="s">
        <v>88</v>
      </c>
      <c r="K5" s="73" t="s">
        <v>89</v>
      </c>
      <c r="L5" s="73" t="s">
        <v>87</v>
      </c>
      <c r="M5" s="73" t="s">
        <v>88</v>
      </c>
      <c r="N5" s="73" t="s">
        <v>89</v>
      </c>
      <c r="O5" s="73" t="s">
        <v>87</v>
      </c>
      <c r="P5" s="73" t="s">
        <v>88</v>
      </c>
      <c r="Q5" s="73" t="s">
        <v>89</v>
      </c>
      <c r="R5" s="73" t="s">
        <v>87</v>
      </c>
      <c r="S5" s="73" t="s">
        <v>88</v>
      </c>
      <c r="T5" s="73" t="s">
        <v>89</v>
      </c>
      <c r="U5" s="73" t="s">
        <v>87</v>
      </c>
      <c r="V5" s="73" t="s">
        <v>88</v>
      </c>
      <c r="W5" s="74" t="s">
        <v>89</v>
      </c>
    </row>
    <row r="6" s="78" customFormat="true" ht="12.75" hidden="false" customHeight="false" outlineLevel="0" collapsed="false">
      <c r="A6" s="75" t="n">
        <v>1</v>
      </c>
      <c r="B6" s="76" t="n">
        <v>2</v>
      </c>
      <c r="C6" s="76" t="n">
        <v>3</v>
      </c>
      <c r="D6" s="76"/>
      <c r="E6" s="76"/>
      <c r="F6" s="76" t="n">
        <v>4</v>
      </c>
      <c r="G6" s="76"/>
      <c r="H6" s="76"/>
      <c r="I6" s="76" t="n">
        <v>5</v>
      </c>
      <c r="J6" s="76"/>
      <c r="K6" s="76"/>
      <c r="L6" s="76" t="s">
        <v>115</v>
      </c>
      <c r="M6" s="76"/>
      <c r="N6" s="76"/>
      <c r="O6" s="76" t="n">
        <v>7</v>
      </c>
      <c r="P6" s="76"/>
      <c r="Q6" s="76"/>
      <c r="R6" s="76" t="s">
        <v>116</v>
      </c>
      <c r="S6" s="76"/>
      <c r="T6" s="76"/>
      <c r="U6" s="77" t="s">
        <v>117</v>
      </c>
      <c r="V6" s="77"/>
      <c r="W6" s="77"/>
    </row>
    <row r="7" customFormat="false" ht="21.95" hidden="false" customHeight="true" outlineLevel="0" collapsed="false">
      <c r="A7" s="79" t="n">
        <v>1</v>
      </c>
      <c r="B7" s="80" t="s">
        <v>11</v>
      </c>
      <c r="C7" s="53" t="n">
        <v>420</v>
      </c>
      <c r="D7" s="53" t="n">
        <v>7411</v>
      </c>
      <c r="E7" s="53" t="n">
        <v>7831</v>
      </c>
      <c r="F7" s="53" t="n">
        <v>144</v>
      </c>
      <c r="G7" s="53" t="n">
        <v>5076</v>
      </c>
      <c r="H7" s="53" t="n">
        <v>5220</v>
      </c>
      <c r="I7" s="53" t="n">
        <v>1</v>
      </c>
      <c r="J7" s="53" t="n">
        <v>60</v>
      </c>
      <c r="K7" s="53" t="n">
        <v>61</v>
      </c>
      <c r="L7" s="53" t="n">
        <v>145</v>
      </c>
      <c r="M7" s="53" t="n">
        <v>5136</v>
      </c>
      <c r="N7" s="53" t="n">
        <v>5281</v>
      </c>
      <c r="O7" s="53" t="n">
        <v>23</v>
      </c>
      <c r="P7" s="53" t="n">
        <v>3894</v>
      </c>
      <c r="Q7" s="81" t="n">
        <v>3917</v>
      </c>
      <c r="R7" s="53" t="n">
        <v>252</v>
      </c>
      <c r="S7" s="53" t="n">
        <v>-1619</v>
      </c>
      <c r="T7" s="53" t="n">
        <v>-1367</v>
      </c>
      <c r="U7" s="53" t="n">
        <v>34.5238095238095</v>
      </c>
      <c r="V7" s="53" t="n">
        <v>69.3023883416543</v>
      </c>
      <c r="W7" s="54" t="n">
        <v>67.4371089260631</v>
      </c>
    </row>
    <row r="8" customFormat="false" ht="21.95" hidden="false" customHeight="true" outlineLevel="0" collapsed="false">
      <c r="A8" s="79" t="n">
        <v>2</v>
      </c>
      <c r="B8" s="80" t="s">
        <v>15</v>
      </c>
      <c r="C8" s="53" t="n">
        <v>1850</v>
      </c>
      <c r="D8" s="53" t="n">
        <v>8984</v>
      </c>
      <c r="E8" s="53" t="n">
        <v>10834</v>
      </c>
      <c r="F8" s="53" t="n">
        <v>738</v>
      </c>
      <c r="G8" s="53" t="n">
        <v>6170</v>
      </c>
      <c r="H8" s="53" t="n">
        <v>6908</v>
      </c>
      <c r="I8" s="53" t="n">
        <v>10</v>
      </c>
      <c r="J8" s="53" t="n">
        <v>57</v>
      </c>
      <c r="K8" s="53" t="n">
        <v>67</v>
      </c>
      <c r="L8" s="53" t="n">
        <v>748</v>
      </c>
      <c r="M8" s="53" t="n">
        <v>6227</v>
      </c>
      <c r="N8" s="53" t="n">
        <v>6975</v>
      </c>
      <c r="O8" s="53" t="n">
        <v>218</v>
      </c>
      <c r="P8" s="53" t="n">
        <v>1537</v>
      </c>
      <c r="Q8" s="81" t="n">
        <v>1755</v>
      </c>
      <c r="R8" s="53" t="n">
        <v>884</v>
      </c>
      <c r="S8" s="53" t="n">
        <v>1220</v>
      </c>
      <c r="T8" s="53" t="n">
        <v>2104</v>
      </c>
      <c r="U8" s="53" t="n">
        <v>40.4324324324324</v>
      </c>
      <c r="V8" s="53" t="n">
        <v>69.3121104185218</v>
      </c>
      <c r="W8" s="54" t="n">
        <v>64.3806534982463</v>
      </c>
    </row>
    <row r="9" customFormat="false" ht="21.95" hidden="false" customHeight="true" outlineLevel="0" collapsed="false">
      <c r="A9" s="79" t="n">
        <v>3</v>
      </c>
      <c r="B9" s="80" t="s">
        <v>17</v>
      </c>
      <c r="C9" s="53" t="n">
        <v>8812</v>
      </c>
      <c r="D9" s="53" t="n">
        <v>8731</v>
      </c>
      <c r="E9" s="53" t="n">
        <v>17543</v>
      </c>
      <c r="F9" s="53" t="n">
        <v>1651</v>
      </c>
      <c r="G9" s="53" t="n">
        <v>4210</v>
      </c>
      <c r="H9" s="53" t="n">
        <v>5861</v>
      </c>
      <c r="I9" s="53" t="n">
        <v>138</v>
      </c>
      <c r="J9" s="53" t="s">
        <v>14</v>
      </c>
      <c r="K9" s="53" t="n">
        <v>138</v>
      </c>
      <c r="L9" s="53" t="n">
        <v>1789</v>
      </c>
      <c r="M9" s="53" t="n">
        <v>4210</v>
      </c>
      <c r="N9" s="53" t="n">
        <v>5999</v>
      </c>
      <c r="O9" s="53" t="n">
        <v>2474</v>
      </c>
      <c r="P9" s="53" t="n">
        <v>1505</v>
      </c>
      <c r="Q9" s="81" t="n">
        <v>3979</v>
      </c>
      <c r="R9" s="53" t="n">
        <v>4549</v>
      </c>
      <c r="S9" s="53" t="n">
        <v>3016</v>
      </c>
      <c r="T9" s="53" t="n">
        <v>7565</v>
      </c>
      <c r="U9" s="53" t="n">
        <v>20.301861098502</v>
      </c>
      <c r="V9" s="53" t="n">
        <v>48.2189898064368</v>
      </c>
      <c r="W9" s="54" t="n">
        <v>34.1959756028045</v>
      </c>
    </row>
    <row r="10" customFormat="false" ht="21.95" hidden="false" customHeight="true" outlineLevel="0" collapsed="false">
      <c r="A10" s="79" t="n">
        <v>4</v>
      </c>
      <c r="B10" s="82" t="s">
        <v>18</v>
      </c>
      <c r="C10" s="53" t="s">
        <v>20</v>
      </c>
      <c r="D10" s="53" t="n">
        <v>4374</v>
      </c>
      <c r="E10" s="53" t="n">
        <v>4374</v>
      </c>
      <c r="F10" s="53" t="s">
        <v>20</v>
      </c>
      <c r="G10" s="53" t="n">
        <v>458</v>
      </c>
      <c r="H10" s="53" t="n">
        <v>458</v>
      </c>
      <c r="I10" s="53" t="s">
        <v>20</v>
      </c>
      <c r="J10" s="53" t="n">
        <v>212</v>
      </c>
      <c r="K10" s="53" t="n">
        <v>212</v>
      </c>
      <c r="L10" s="53" t="s">
        <v>20</v>
      </c>
      <c r="M10" s="53" t="n">
        <v>670</v>
      </c>
      <c r="N10" s="53" t="n">
        <v>670</v>
      </c>
      <c r="O10" s="53" t="s">
        <v>20</v>
      </c>
      <c r="P10" s="53" t="n">
        <v>463</v>
      </c>
      <c r="Q10" s="81" t="n">
        <v>463</v>
      </c>
      <c r="R10" s="53" t="s">
        <v>20</v>
      </c>
      <c r="S10" s="53" t="n">
        <v>3241</v>
      </c>
      <c r="T10" s="53" t="n">
        <v>3241</v>
      </c>
      <c r="U10" s="53" t="s">
        <v>20</v>
      </c>
      <c r="V10" s="53" t="n">
        <v>15.3177869227252</v>
      </c>
      <c r="W10" s="54" t="n">
        <v>15.3177869227252</v>
      </c>
    </row>
    <row r="11" customFormat="false" ht="21.95" hidden="false" customHeight="true" outlineLevel="0" collapsed="false">
      <c r="A11" s="79" t="n">
        <v>5</v>
      </c>
      <c r="B11" s="82" t="s">
        <v>21</v>
      </c>
      <c r="C11" s="53" t="n">
        <v>1470</v>
      </c>
      <c r="D11" s="53" t="n">
        <v>2832</v>
      </c>
      <c r="E11" s="53" t="n">
        <v>4302</v>
      </c>
      <c r="F11" s="53" t="n">
        <v>352</v>
      </c>
      <c r="G11" s="53" t="n">
        <v>713</v>
      </c>
      <c r="H11" s="53" t="n">
        <v>1065</v>
      </c>
      <c r="I11" s="53" t="n">
        <v>35</v>
      </c>
      <c r="J11" s="53" t="n">
        <v>82</v>
      </c>
      <c r="K11" s="53" t="n">
        <v>117</v>
      </c>
      <c r="L11" s="53" t="n">
        <v>387</v>
      </c>
      <c r="M11" s="53" t="n">
        <v>795</v>
      </c>
      <c r="N11" s="53" t="n">
        <v>1182</v>
      </c>
      <c r="O11" s="53" t="n">
        <v>197</v>
      </c>
      <c r="P11" s="53" t="n">
        <v>453</v>
      </c>
      <c r="Q11" s="81" t="n">
        <v>650</v>
      </c>
      <c r="R11" s="53" t="n">
        <v>886</v>
      </c>
      <c r="S11" s="53" t="n">
        <v>1584</v>
      </c>
      <c r="T11" s="53" t="n">
        <v>2470</v>
      </c>
      <c r="U11" s="53" t="n">
        <v>26.3265306122449</v>
      </c>
      <c r="V11" s="53" t="n">
        <v>28.0720338983051</v>
      </c>
      <c r="W11" s="54" t="n">
        <v>27.4755927475593</v>
      </c>
    </row>
    <row r="12" customFormat="false" ht="21.95" hidden="false" customHeight="true" outlineLevel="0" collapsed="false">
      <c r="A12" s="79" t="n">
        <v>6</v>
      </c>
      <c r="B12" s="82" t="s">
        <v>23</v>
      </c>
      <c r="C12" s="53" t="s">
        <v>20</v>
      </c>
      <c r="D12" s="53" t="n">
        <v>1422</v>
      </c>
      <c r="E12" s="53" t="n">
        <v>1422</v>
      </c>
      <c r="F12" s="53" t="s">
        <v>20</v>
      </c>
      <c r="G12" s="53" t="n">
        <v>1</v>
      </c>
      <c r="H12" s="53" t="n">
        <v>1</v>
      </c>
      <c r="I12" s="53" t="s">
        <v>20</v>
      </c>
      <c r="J12" s="53" t="s">
        <v>14</v>
      </c>
      <c r="K12" s="53" t="s">
        <v>14</v>
      </c>
      <c r="L12" s="53" t="s">
        <v>20</v>
      </c>
      <c r="M12" s="53" t="n">
        <v>1</v>
      </c>
      <c r="N12" s="53" t="n">
        <v>1</v>
      </c>
      <c r="O12" s="53" t="s">
        <v>14</v>
      </c>
      <c r="P12" s="53" t="n">
        <v>63</v>
      </c>
      <c r="Q12" s="81" t="n">
        <v>63</v>
      </c>
      <c r="R12" s="53" t="s">
        <v>20</v>
      </c>
      <c r="S12" s="53" t="n">
        <v>1358</v>
      </c>
      <c r="T12" s="53" t="n">
        <v>1358</v>
      </c>
      <c r="U12" s="53" t="s">
        <v>20</v>
      </c>
      <c r="V12" s="53" t="n">
        <v>0.070323488045007</v>
      </c>
      <c r="W12" s="54" t="n">
        <v>0.070323488045007</v>
      </c>
    </row>
    <row r="13" customFormat="false" ht="21.95" hidden="false" customHeight="true" outlineLevel="0" collapsed="false">
      <c r="A13" s="79" t="n">
        <v>7</v>
      </c>
      <c r="B13" s="82" t="s">
        <v>24</v>
      </c>
      <c r="C13" s="53" t="s">
        <v>20</v>
      </c>
      <c r="D13" s="53" t="s">
        <v>14</v>
      </c>
      <c r="E13" s="53" t="s">
        <v>14</v>
      </c>
      <c r="F13" s="53" t="s">
        <v>20</v>
      </c>
      <c r="G13" s="53" t="s">
        <v>14</v>
      </c>
      <c r="H13" s="53" t="s">
        <v>14</v>
      </c>
      <c r="I13" s="53" t="s">
        <v>20</v>
      </c>
      <c r="J13" s="53" t="s">
        <v>14</v>
      </c>
      <c r="K13" s="53" t="s">
        <v>14</v>
      </c>
      <c r="L13" s="53" t="s">
        <v>20</v>
      </c>
      <c r="M13" s="53" t="s">
        <v>14</v>
      </c>
      <c r="N13" s="53" t="s">
        <v>14</v>
      </c>
      <c r="O13" s="53" t="s">
        <v>14</v>
      </c>
      <c r="P13" s="56" t="n">
        <v>0.5</v>
      </c>
      <c r="Q13" s="81" t="n">
        <v>0.5</v>
      </c>
      <c r="R13" s="53" t="s">
        <v>20</v>
      </c>
      <c r="S13" s="53" t="n">
        <v>-0.5</v>
      </c>
      <c r="T13" s="53" t="n">
        <v>-0.5</v>
      </c>
      <c r="U13" s="53" t="s">
        <v>20</v>
      </c>
      <c r="V13" s="53" t="s">
        <v>20</v>
      </c>
      <c r="W13" s="54" t="s">
        <v>20</v>
      </c>
    </row>
    <row r="14" customFormat="false" ht="21.95" hidden="false" customHeight="true" outlineLevel="0" collapsed="false">
      <c r="A14" s="79" t="n">
        <v>8</v>
      </c>
      <c r="B14" s="82" t="s">
        <v>26</v>
      </c>
      <c r="C14" s="53" t="s">
        <v>20</v>
      </c>
      <c r="D14" s="53" t="s">
        <v>14</v>
      </c>
      <c r="E14" s="53" t="s">
        <v>14</v>
      </c>
      <c r="F14" s="53" t="s">
        <v>20</v>
      </c>
      <c r="G14" s="53" t="s">
        <v>14</v>
      </c>
      <c r="H14" s="53" t="s">
        <v>14</v>
      </c>
      <c r="I14" s="53" t="s">
        <v>20</v>
      </c>
      <c r="J14" s="53" t="s">
        <v>14</v>
      </c>
      <c r="K14" s="53" t="s">
        <v>14</v>
      </c>
      <c r="L14" s="53" t="s">
        <v>20</v>
      </c>
      <c r="M14" s="53" t="s">
        <v>14</v>
      </c>
      <c r="N14" s="53" t="s">
        <v>14</v>
      </c>
      <c r="O14" s="53" t="s">
        <v>14</v>
      </c>
      <c r="P14" s="56" t="n">
        <v>0.25</v>
      </c>
      <c r="Q14" s="53" t="s">
        <v>14</v>
      </c>
      <c r="R14" s="53" t="s">
        <v>20</v>
      </c>
      <c r="S14" s="53" t="s">
        <v>14</v>
      </c>
      <c r="T14" s="53" t="s">
        <v>14</v>
      </c>
      <c r="U14" s="53" t="s">
        <v>20</v>
      </c>
      <c r="V14" s="53" t="s">
        <v>20</v>
      </c>
      <c r="W14" s="54" t="s">
        <v>20</v>
      </c>
    </row>
    <row r="15" customFormat="false" ht="21.95" hidden="false" customHeight="true" outlineLevel="0" collapsed="false">
      <c r="A15" s="79" t="n">
        <v>9</v>
      </c>
      <c r="B15" s="82" t="s">
        <v>27</v>
      </c>
      <c r="C15" s="53" t="s">
        <v>20</v>
      </c>
      <c r="D15" s="53" t="n">
        <v>1.14</v>
      </c>
      <c r="E15" s="53" t="n">
        <v>1.14</v>
      </c>
      <c r="F15" s="53" t="s">
        <v>20</v>
      </c>
      <c r="G15" s="53" t="s">
        <v>14</v>
      </c>
      <c r="H15" s="53" t="s">
        <v>14</v>
      </c>
      <c r="I15" s="53" t="s">
        <v>20</v>
      </c>
      <c r="J15" s="53" t="s">
        <v>14</v>
      </c>
      <c r="K15" s="53" t="s">
        <v>14</v>
      </c>
      <c r="L15" s="53" t="s">
        <v>20</v>
      </c>
      <c r="M15" s="53" t="s">
        <v>14</v>
      </c>
      <c r="N15" s="53" t="s">
        <v>14</v>
      </c>
      <c r="O15" s="53" t="s">
        <v>14</v>
      </c>
      <c r="P15" s="56" t="n">
        <v>0.21</v>
      </c>
      <c r="Q15" s="53" t="s">
        <v>14</v>
      </c>
      <c r="R15" s="53" t="s">
        <v>20</v>
      </c>
      <c r="S15" s="53" t="n">
        <v>0.93</v>
      </c>
      <c r="T15" s="53" t="n">
        <v>0.93</v>
      </c>
      <c r="U15" s="53" t="s">
        <v>20</v>
      </c>
      <c r="V15" s="53" t="n">
        <v>0</v>
      </c>
      <c r="W15" s="54" t="n">
        <v>0</v>
      </c>
    </row>
    <row r="16" customFormat="false" ht="21.95" hidden="false" customHeight="true" outlineLevel="0" collapsed="false">
      <c r="A16" s="79" t="n">
        <v>10</v>
      </c>
      <c r="B16" s="82" t="s">
        <v>28</v>
      </c>
      <c r="C16" s="53" t="s">
        <v>20</v>
      </c>
      <c r="D16" s="53" t="n">
        <v>49</v>
      </c>
      <c r="E16" s="53" t="n">
        <v>49</v>
      </c>
      <c r="F16" s="53" t="s">
        <v>20</v>
      </c>
      <c r="G16" s="53" t="s">
        <v>14</v>
      </c>
      <c r="H16" s="53" t="s">
        <v>14</v>
      </c>
      <c r="I16" s="53" t="s">
        <v>20</v>
      </c>
      <c r="J16" s="53" t="s">
        <v>14</v>
      </c>
      <c r="K16" s="53" t="s">
        <v>14</v>
      </c>
      <c r="L16" s="53" t="s">
        <v>20</v>
      </c>
      <c r="M16" s="53" t="s">
        <v>14</v>
      </c>
      <c r="N16" s="53" t="s">
        <v>14</v>
      </c>
      <c r="O16" s="53" t="s">
        <v>14</v>
      </c>
      <c r="P16" s="53" t="n">
        <v>25</v>
      </c>
      <c r="Q16" s="81" t="n">
        <v>25</v>
      </c>
      <c r="R16" s="53" t="s">
        <v>20</v>
      </c>
      <c r="S16" s="53" t="n">
        <v>24</v>
      </c>
      <c r="T16" s="53" t="n">
        <v>24</v>
      </c>
      <c r="U16" s="53" t="s">
        <v>20</v>
      </c>
      <c r="V16" s="53" t="n">
        <v>0</v>
      </c>
      <c r="W16" s="54" t="n">
        <v>0</v>
      </c>
    </row>
    <row r="17" customFormat="false" ht="21.95" hidden="false" customHeight="true" outlineLevel="0" collapsed="false">
      <c r="A17" s="79" t="n">
        <v>11</v>
      </c>
      <c r="B17" s="82" t="s">
        <v>29</v>
      </c>
      <c r="C17" s="53" t="s">
        <v>20</v>
      </c>
      <c r="D17" s="53" t="n">
        <v>473</v>
      </c>
      <c r="E17" s="53" t="n">
        <v>473</v>
      </c>
      <c r="F17" s="53" t="s">
        <v>20</v>
      </c>
      <c r="G17" s="53" t="s">
        <v>14</v>
      </c>
      <c r="H17" s="53" t="s">
        <v>14</v>
      </c>
      <c r="I17" s="53" t="s">
        <v>20</v>
      </c>
      <c r="J17" s="53" t="s">
        <v>14</v>
      </c>
      <c r="K17" s="53" t="s">
        <v>14</v>
      </c>
      <c r="L17" s="53" t="s">
        <v>20</v>
      </c>
      <c r="M17" s="53" t="s">
        <v>14</v>
      </c>
      <c r="N17" s="53" t="s">
        <v>14</v>
      </c>
      <c r="O17" s="53" t="s">
        <v>14</v>
      </c>
      <c r="P17" s="53" t="n">
        <v>44</v>
      </c>
      <c r="Q17" s="81" t="n">
        <v>44</v>
      </c>
      <c r="R17" s="53" t="s">
        <v>20</v>
      </c>
      <c r="S17" s="53" t="n">
        <v>429</v>
      </c>
      <c r="T17" s="53" t="n">
        <v>429</v>
      </c>
      <c r="U17" s="53" t="s">
        <v>20</v>
      </c>
      <c r="V17" s="53" t="n">
        <v>0</v>
      </c>
      <c r="W17" s="54" t="n">
        <v>0</v>
      </c>
    </row>
    <row r="18" customFormat="false" ht="21.95" hidden="false" customHeight="true" outlineLevel="0" collapsed="false">
      <c r="A18" s="79" t="n">
        <v>12</v>
      </c>
      <c r="B18" s="82" t="s">
        <v>30</v>
      </c>
      <c r="C18" s="53" t="s">
        <v>20</v>
      </c>
      <c r="D18" s="53" t="n">
        <v>2946</v>
      </c>
      <c r="E18" s="53" t="n">
        <v>2946</v>
      </c>
      <c r="F18" s="53" t="s">
        <v>20</v>
      </c>
      <c r="G18" s="53" t="n">
        <v>24</v>
      </c>
      <c r="H18" s="53" t="n">
        <v>24</v>
      </c>
      <c r="I18" s="53" t="s">
        <v>20</v>
      </c>
      <c r="J18" s="53" t="s">
        <v>14</v>
      </c>
      <c r="K18" s="53" t="s">
        <v>14</v>
      </c>
      <c r="L18" s="53" t="s">
        <v>20</v>
      </c>
      <c r="M18" s="53" t="n">
        <v>24</v>
      </c>
      <c r="N18" s="53" t="n">
        <v>24</v>
      </c>
      <c r="O18" s="53" t="s">
        <v>14</v>
      </c>
      <c r="P18" s="53" t="n">
        <v>218</v>
      </c>
      <c r="Q18" s="81" t="n">
        <v>218</v>
      </c>
      <c r="R18" s="53" t="s">
        <v>20</v>
      </c>
      <c r="S18" s="53" t="n">
        <v>2704</v>
      </c>
      <c r="T18" s="53" t="n">
        <v>2704</v>
      </c>
      <c r="U18" s="53" t="s">
        <v>20</v>
      </c>
      <c r="V18" s="53" t="n">
        <v>0.814663951120163</v>
      </c>
      <c r="W18" s="54" t="n">
        <v>0.814663951120163</v>
      </c>
    </row>
    <row r="19" customFormat="false" ht="21.95" hidden="false" customHeight="true" outlineLevel="0" collapsed="false">
      <c r="A19" s="79" t="n">
        <v>13</v>
      </c>
      <c r="B19" s="82" t="s">
        <v>31</v>
      </c>
      <c r="C19" s="53" t="n">
        <v>2426</v>
      </c>
      <c r="D19" s="53" t="n">
        <v>4980</v>
      </c>
      <c r="E19" s="53" t="n">
        <v>7406</v>
      </c>
      <c r="F19" s="53" t="n">
        <v>474</v>
      </c>
      <c r="G19" s="53" t="n">
        <v>1566</v>
      </c>
      <c r="H19" s="53" t="n">
        <v>2040</v>
      </c>
      <c r="I19" s="53" t="n">
        <v>8</v>
      </c>
      <c r="J19" s="53" t="n">
        <v>8</v>
      </c>
      <c r="K19" s="53" t="n">
        <v>16</v>
      </c>
      <c r="L19" s="53" t="n">
        <v>482</v>
      </c>
      <c r="M19" s="53" t="n">
        <v>1574</v>
      </c>
      <c r="N19" s="53" t="n">
        <v>2056</v>
      </c>
      <c r="O19" s="53" t="n">
        <v>148</v>
      </c>
      <c r="P19" s="53" t="n">
        <v>1114</v>
      </c>
      <c r="Q19" s="81" t="n">
        <v>1262</v>
      </c>
      <c r="R19" s="53" t="n">
        <v>1796</v>
      </c>
      <c r="S19" s="53" t="n">
        <v>2292</v>
      </c>
      <c r="T19" s="53" t="n">
        <v>4088</v>
      </c>
      <c r="U19" s="53" t="n">
        <v>19.8680956306678</v>
      </c>
      <c r="V19" s="53" t="n">
        <v>31.6064257028112</v>
      </c>
      <c r="W19" s="54" t="n">
        <v>27.761274642182</v>
      </c>
    </row>
    <row r="20" customFormat="false" ht="21.95" hidden="false" customHeight="true" outlineLevel="0" collapsed="false">
      <c r="A20" s="79" t="n">
        <v>14</v>
      </c>
      <c r="B20" s="82" t="s">
        <v>32</v>
      </c>
      <c r="C20" s="53" t="n">
        <v>1655</v>
      </c>
      <c r="D20" s="53" t="n">
        <v>4114</v>
      </c>
      <c r="E20" s="53" t="n">
        <v>5769</v>
      </c>
      <c r="F20" s="53" t="n">
        <v>344</v>
      </c>
      <c r="G20" s="53" t="n">
        <v>868</v>
      </c>
      <c r="H20" s="53" t="n">
        <v>1212</v>
      </c>
      <c r="I20" s="53" t="n">
        <v>3</v>
      </c>
      <c r="J20" s="53" t="n">
        <v>104</v>
      </c>
      <c r="K20" s="53" t="n">
        <v>107</v>
      </c>
      <c r="L20" s="53" t="n">
        <v>347</v>
      </c>
      <c r="M20" s="53" t="n">
        <v>972</v>
      </c>
      <c r="N20" s="53" t="n">
        <v>1319</v>
      </c>
      <c r="O20" s="53" t="n">
        <v>265</v>
      </c>
      <c r="P20" s="53" t="n">
        <v>813</v>
      </c>
      <c r="Q20" s="81" t="n">
        <v>1078</v>
      </c>
      <c r="R20" s="53" t="n">
        <v>1043</v>
      </c>
      <c r="S20" s="53" t="n">
        <v>2329</v>
      </c>
      <c r="T20" s="53" t="n">
        <v>3372</v>
      </c>
      <c r="U20" s="53" t="n">
        <v>20.9667673716012</v>
      </c>
      <c r="V20" s="53" t="n">
        <v>23.6266407389402</v>
      </c>
      <c r="W20" s="54" t="n">
        <v>22.8635812099151</v>
      </c>
    </row>
    <row r="21" customFormat="false" ht="21.95" hidden="false" customHeight="true" outlineLevel="0" collapsed="false">
      <c r="A21" s="79" t="n">
        <v>15</v>
      </c>
      <c r="B21" s="82" t="s">
        <v>33</v>
      </c>
      <c r="C21" s="53" t="n">
        <v>1019</v>
      </c>
      <c r="D21" s="53" t="n">
        <v>365</v>
      </c>
      <c r="E21" s="53" t="n">
        <v>1384</v>
      </c>
      <c r="F21" s="53" t="n">
        <v>195</v>
      </c>
      <c r="G21" s="53" t="n">
        <v>169</v>
      </c>
      <c r="H21" s="53" t="n">
        <v>364</v>
      </c>
      <c r="I21" s="53" t="n">
        <v>23</v>
      </c>
      <c r="J21" s="53" t="n">
        <v>11</v>
      </c>
      <c r="K21" s="53" t="n">
        <v>34</v>
      </c>
      <c r="L21" s="53" t="n">
        <v>218</v>
      </c>
      <c r="M21" s="53" t="n">
        <v>180</v>
      </c>
      <c r="N21" s="53" t="n">
        <v>398</v>
      </c>
      <c r="O21" s="53" t="n">
        <v>77</v>
      </c>
      <c r="P21" s="53" t="n">
        <v>96</v>
      </c>
      <c r="Q21" s="81" t="n">
        <v>173</v>
      </c>
      <c r="R21" s="53" t="n">
        <v>724</v>
      </c>
      <c r="S21" s="53" t="n">
        <v>89</v>
      </c>
      <c r="T21" s="53" t="n">
        <v>813</v>
      </c>
      <c r="U21" s="53" t="n">
        <v>21.3935230618253</v>
      </c>
      <c r="V21" s="53" t="n">
        <v>49.3150684931507</v>
      </c>
      <c r="W21" s="54" t="n">
        <v>28.757225433526</v>
      </c>
    </row>
    <row r="22" customFormat="false" ht="21.95" hidden="false" customHeight="true" outlineLevel="0" collapsed="false">
      <c r="A22" s="79" t="n">
        <v>16</v>
      </c>
      <c r="B22" s="82" t="s">
        <v>34</v>
      </c>
      <c r="C22" s="53" t="n">
        <v>5698</v>
      </c>
      <c r="D22" s="53" t="n">
        <v>378</v>
      </c>
      <c r="E22" s="53" t="n">
        <v>6076</v>
      </c>
      <c r="F22" s="53" t="n">
        <v>649</v>
      </c>
      <c r="G22" s="53" t="n">
        <v>16</v>
      </c>
      <c r="H22" s="53" t="n">
        <v>665</v>
      </c>
      <c r="I22" s="53" t="n">
        <v>86</v>
      </c>
      <c r="J22" s="53" t="s">
        <v>14</v>
      </c>
      <c r="K22" s="53" t="n">
        <v>86</v>
      </c>
      <c r="L22" s="53" t="n">
        <v>735</v>
      </c>
      <c r="M22" s="53" t="n">
        <v>16</v>
      </c>
      <c r="N22" s="53" t="n">
        <v>751</v>
      </c>
      <c r="O22" s="53" t="n">
        <v>440</v>
      </c>
      <c r="P22" s="53" t="n">
        <v>29</v>
      </c>
      <c r="Q22" s="81" t="n">
        <v>469</v>
      </c>
      <c r="R22" s="53" t="n">
        <v>4523</v>
      </c>
      <c r="S22" s="53" t="n">
        <v>333</v>
      </c>
      <c r="T22" s="53" t="n">
        <v>4856</v>
      </c>
      <c r="U22" s="53" t="n">
        <v>12.8992628992629</v>
      </c>
      <c r="V22" s="53" t="n">
        <v>4.23280423280423</v>
      </c>
      <c r="W22" s="54" t="n">
        <v>12.3601053324556</v>
      </c>
    </row>
    <row r="23" customFormat="false" ht="21.95" hidden="false" customHeight="true" outlineLevel="0" collapsed="false">
      <c r="A23" s="79" t="n">
        <v>17</v>
      </c>
      <c r="B23" s="80" t="s">
        <v>36</v>
      </c>
      <c r="C23" s="53" t="s">
        <v>20</v>
      </c>
      <c r="D23" s="53" t="n">
        <v>749</v>
      </c>
      <c r="E23" s="53" t="n">
        <v>749</v>
      </c>
      <c r="F23" s="53" t="s">
        <v>20</v>
      </c>
      <c r="G23" s="53" t="n">
        <v>16</v>
      </c>
      <c r="H23" s="53" t="n">
        <v>16</v>
      </c>
      <c r="I23" s="53" t="s">
        <v>20</v>
      </c>
      <c r="J23" s="53" t="s">
        <v>14</v>
      </c>
      <c r="K23" s="53" t="s">
        <v>14</v>
      </c>
      <c r="L23" s="53" t="s">
        <v>20</v>
      </c>
      <c r="M23" s="53" t="n">
        <v>16</v>
      </c>
      <c r="N23" s="53" t="n">
        <v>16</v>
      </c>
      <c r="O23" s="53" t="s">
        <v>20</v>
      </c>
      <c r="P23" s="53" t="n">
        <v>73</v>
      </c>
      <c r="Q23" s="81" t="n">
        <v>73</v>
      </c>
      <c r="R23" s="53" t="s">
        <v>20</v>
      </c>
      <c r="S23" s="53" t="n">
        <v>660</v>
      </c>
      <c r="T23" s="53" t="n">
        <v>660</v>
      </c>
      <c r="U23" s="53" t="s">
        <v>20</v>
      </c>
      <c r="V23" s="53" t="n">
        <v>2.13618157543391</v>
      </c>
      <c r="W23" s="54" t="n">
        <v>2.13618157543391</v>
      </c>
    </row>
    <row r="24" customFormat="false" ht="21.95" hidden="false" customHeight="true" outlineLevel="0" collapsed="false">
      <c r="A24" s="79" t="n">
        <v>18</v>
      </c>
      <c r="B24" s="80" t="s">
        <v>37</v>
      </c>
      <c r="C24" s="53" t="s">
        <v>20</v>
      </c>
      <c r="D24" s="53" t="n">
        <v>2962</v>
      </c>
      <c r="E24" s="53" t="n">
        <v>2962</v>
      </c>
      <c r="F24" s="53" t="s">
        <v>20</v>
      </c>
      <c r="G24" s="53" t="n">
        <v>187</v>
      </c>
      <c r="H24" s="53" t="n">
        <v>187</v>
      </c>
      <c r="I24" s="53" t="s">
        <v>20</v>
      </c>
      <c r="J24" s="53" t="n">
        <v>98</v>
      </c>
      <c r="K24" s="53" t="n">
        <v>98</v>
      </c>
      <c r="L24" s="53" t="s">
        <v>20</v>
      </c>
      <c r="M24" s="53" t="n">
        <v>285</v>
      </c>
      <c r="N24" s="53" t="n">
        <v>285</v>
      </c>
      <c r="O24" s="53" t="s">
        <v>20</v>
      </c>
      <c r="P24" s="53" t="n">
        <v>302</v>
      </c>
      <c r="Q24" s="81" t="n">
        <v>302</v>
      </c>
      <c r="R24" s="53" t="s">
        <v>20</v>
      </c>
      <c r="S24" s="53" t="n">
        <v>2375</v>
      </c>
      <c r="T24" s="53" t="n">
        <v>2375</v>
      </c>
      <c r="U24" s="53" t="s">
        <v>20</v>
      </c>
      <c r="V24" s="53" t="n">
        <v>9.62187711006077</v>
      </c>
      <c r="W24" s="54" t="n">
        <v>9.62187711006077</v>
      </c>
    </row>
    <row r="25" customFormat="false" ht="21.95" hidden="false" customHeight="true" outlineLevel="0" collapsed="false">
      <c r="A25" s="79" t="n">
        <v>19</v>
      </c>
      <c r="B25" s="80" t="s">
        <v>38</v>
      </c>
      <c r="C25" s="53" t="s">
        <v>20</v>
      </c>
      <c r="D25" s="53" t="n">
        <v>1893</v>
      </c>
      <c r="E25" s="53" t="n">
        <v>1893</v>
      </c>
      <c r="F25" s="53" t="s">
        <v>20</v>
      </c>
      <c r="G25" s="53" t="n">
        <v>246</v>
      </c>
      <c r="H25" s="53" t="n">
        <v>246</v>
      </c>
      <c r="I25" s="53" t="s">
        <v>20</v>
      </c>
      <c r="J25" s="53" t="n">
        <v>20</v>
      </c>
      <c r="K25" s="53" t="n">
        <v>20</v>
      </c>
      <c r="L25" s="53" t="s">
        <v>20</v>
      </c>
      <c r="M25" s="53" t="n">
        <v>266</v>
      </c>
      <c r="N25" s="53" t="n">
        <v>266</v>
      </c>
      <c r="O25" s="53" t="s">
        <v>20</v>
      </c>
      <c r="P25" s="53" t="n">
        <v>87</v>
      </c>
      <c r="Q25" s="81" t="n">
        <v>87</v>
      </c>
      <c r="R25" s="53" t="s">
        <v>20</v>
      </c>
      <c r="S25" s="53" t="n">
        <v>1540</v>
      </c>
      <c r="T25" s="53" t="n">
        <v>1540</v>
      </c>
      <c r="U25" s="53" t="s">
        <v>20</v>
      </c>
      <c r="V25" s="53" t="n">
        <v>14.0517696777602</v>
      </c>
      <c r="W25" s="54" t="n">
        <v>14.0517696777602</v>
      </c>
    </row>
    <row r="26" customFormat="false" ht="21.95" hidden="false" customHeight="true" outlineLevel="0" collapsed="false">
      <c r="A26" s="79" t="n">
        <v>20</v>
      </c>
      <c r="B26" s="80" t="s">
        <v>39</v>
      </c>
      <c r="C26" s="53" t="s">
        <v>20</v>
      </c>
      <c r="D26" s="53" t="n">
        <v>2820</v>
      </c>
      <c r="E26" s="53" t="n">
        <v>2820</v>
      </c>
      <c r="F26" s="53" t="s">
        <v>20</v>
      </c>
      <c r="G26" s="53" t="n">
        <v>132</v>
      </c>
      <c r="H26" s="53" t="n">
        <v>132</v>
      </c>
      <c r="I26" s="53" t="s">
        <v>20</v>
      </c>
      <c r="J26" s="53" t="n">
        <v>89</v>
      </c>
      <c r="K26" s="53" t="n">
        <v>89</v>
      </c>
      <c r="L26" s="53" t="s">
        <v>20</v>
      </c>
      <c r="M26" s="53" t="n">
        <v>221</v>
      </c>
      <c r="N26" s="53" t="n">
        <v>221</v>
      </c>
      <c r="O26" s="53" t="s">
        <v>20</v>
      </c>
      <c r="P26" s="53" t="n">
        <v>233</v>
      </c>
      <c r="Q26" s="81" t="n">
        <v>233</v>
      </c>
      <c r="R26" s="53" t="s">
        <v>20</v>
      </c>
      <c r="S26" s="53" t="n">
        <v>2366</v>
      </c>
      <c r="T26" s="53" t="n">
        <v>2366</v>
      </c>
      <c r="U26" s="53" t="s">
        <v>20</v>
      </c>
      <c r="V26" s="53" t="n">
        <v>7.83687943262411</v>
      </c>
      <c r="W26" s="54" t="n">
        <v>7.83687943262411</v>
      </c>
    </row>
    <row r="27" customFormat="false" ht="21.95" hidden="false" customHeight="true" outlineLevel="0" collapsed="false">
      <c r="A27" s="79" t="n">
        <v>21</v>
      </c>
      <c r="B27" s="80" t="s">
        <v>40</v>
      </c>
      <c r="C27" s="53" t="s">
        <v>20</v>
      </c>
      <c r="D27" s="53" t="n">
        <v>1503</v>
      </c>
      <c r="E27" s="53" t="n">
        <v>1503</v>
      </c>
      <c r="F27" s="53" t="s">
        <v>20</v>
      </c>
      <c r="G27" s="53" t="n">
        <v>15</v>
      </c>
      <c r="H27" s="53" t="n">
        <v>15</v>
      </c>
      <c r="I27" s="53" t="s">
        <v>20</v>
      </c>
      <c r="J27" s="53" t="n">
        <v>1</v>
      </c>
      <c r="K27" s="53" t="n">
        <v>1</v>
      </c>
      <c r="L27" s="53" t="s">
        <v>20</v>
      </c>
      <c r="M27" s="53" t="n">
        <v>16</v>
      </c>
      <c r="N27" s="53" t="n">
        <v>16</v>
      </c>
      <c r="O27" s="53" t="s">
        <v>20</v>
      </c>
      <c r="P27" s="53" t="n">
        <v>109</v>
      </c>
      <c r="Q27" s="81" t="n">
        <v>109</v>
      </c>
      <c r="R27" s="53" t="s">
        <v>20</v>
      </c>
      <c r="S27" s="53" t="n">
        <v>1378</v>
      </c>
      <c r="T27" s="53" t="n">
        <v>1378</v>
      </c>
      <c r="U27" s="53" t="s">
        <v>20</v>
      </c>
      <c r="V27" s="53" t="n">
        <v>1.0645375914837</v>
      </c>
      <c r="W27" s="54" t="n">
        <v>1.0645375914837</v>
      </c>
    </row>
    <row r="28" customFormat="false" ht="21.95" hidden="false" customHeight="true" outlineLevel="0" collapsed="false">
      <c r="A28" s="79" t="n">
        <v>22</v>
      </c>
      <c r="B28" s="80" t="s">
        <v>41</v>
      </c>
      <c r="C28" s="53" t="n">
        <v>1251</v>
      </c>
      <c r="D28" s="53" t="n">
        <v>1478</v>
      </c>
      <c r="E28" s="53" t="n">
        <v>2729</v>
      </c>
      <c r="F28" s="53" t="n">
        <v>205</v>
      </c>
      <c r="G28" s="53" t="n">
        <v>492</v>
      </c>
      <c r="H28" s="53" t="n">
        <v>697</v>
      </c>
      <c r="I28" s="53" t="n">
        <v>28</v>
      </c>
      <c r="J28" s="53" t="n">
        <v>20</v>
      </c>
      <c r="K28" s="53" t="n">
        <v>48</v>
      </c>
      <c r="L28" s="53" t="n">
        <v>233</v>
      </c>
      <c r="M28" s="53" t="n">
        <v>512</v>
      </c>
      <c r="N28" s="53" t="n">
        <v>745</v>
      </c>
      <c r="O28" s="53" t="n">
        <v>235</v>
      </c>
      <c r="P28" s="53" t="n">
        <v>290</v>
      </c>
      <c r="Q28" s="81" t="n">
        <v>525</v>
      </c>
      <c r="R28" s="53" t="n">
        <v>783</v>
      </c>
      <c r="S28" s="53" t="n">
        <v>676</v>
      </c>
      <c r="T28" s="53" t="n">
        <v>1459</v>
      </c>
      <c r="U28" s="53" t="n">
        <v>18.625099920064</v>
      </c>
      <c r="V28" s="53" t="n">
        <v>34.6414073071719</v>
      </c>
      <c r="W28" s="54" t="n">
        <v>27.2993770611946</v>
      </c>
    </row>
    <row r="29" customFormat="false" ht="21.95" hidden="false" customHeight="true" outlineLevel="0" collapsed="false">
      <c r="A29" s="79" t="n">
        <v>23</v>
      </c>
      <c r="B29" s="80" t="s">
        <v>42</v>
      </c>
      <c r="C29" s="53" t="n">
        <v>1254</v>
      </c>
      <c r="D29" s="53" t="s">
        <v>20</v>
      </c>
      <c r="E29" s="53" t="n">
        <v>1254</v>
      </c>
      <c r="F29" s="53" t="n">
        <v>120</v>
      </c>
      <c r="G29" s="53" t="s">
        <v>20</v>
      </c>
      <c r="H29" s="53" t="n">
        <v>120</v>
      </c>
      <c r="I29" s="53" t="n">
        <v>61</v>
      </c>
      <c r="J29" s="53" t="s">
        <v>20</v>
      </c>
      <c r="K29" s="53" t="n">
        <v>61</v>
      </c>
      <c r="L29" s="53" t="n">
        <v>181</v>
      </c>
      <c r="M29" s="53" t="s">
        <v>20</v>
      </c>
      <c r="N29" s="53" t="n">
        <v>181</v>
      </c>
      <c r="O29" s="53" t="n">
        <v>107</v>
      </c>
      <c r="P29" s="53" t="s">
        <v>20</v>
      </c>
      <c r="Q29" s="81" t="n">
        <v>107</v>
      </c>
      <c r="R29" s="53" t="n">
        <v>966</v>
      </c>
      <c r="S29" s="53" t="s">
        <v>20</v>
      </c>
      <c r="T29" s="53" t="n">
        <v>966</v>
      </c>
      <c r="U29" s="53" t="n">
        <v>14.4338118022329</v>
      </c>
      <c r="V29" s="53" t="s">
        <v>20</v>
      </c>
      <c r="W29" s="54" t="n">
        <v>14.4338118022329</v>
      </c>
    </row>
    <row r="30" customFormat="false" ht="21.95" hidden="false" customHeight="true" outlineLevel="0" collapsed="false">
      <c r="A30" s="79" t="n">
        <v>24</v>
      </c>
      <c r="B30" s="80" t="s">
        <v>44</v>
      </c>
      <c r="C30" s="53" t="n">
        <v>3450</v>
      </c>
      <c r="D30" s="53" t="s">
        <v>20</v>
      </c>
      <c r="E30" s="53" t="n">
        <v>3450</v>
      </c>
      <c r="F30" s="53" t="n">
        <v>176</v>
      </c>
      <c r="G30" s="53" t="s">
        <v>20</v>
      </c>
      <c r="H30" s="53" t="n">
        <v>176</v>
      </c>
      <c r="I30" s="53" t="n">
        <v>127</v>
      </c>
      <c r="J30" s="53" t="s">
        <v>20</v>
      </c>
      <c r="K30" s="53" t="n">
        <v>127</v>
      </c>
      <c r="L30" s="53" t="n">
        <v>303</v>
      </c>
      <c r="M30" s="53" t="s">
        <v>20</v>
      </c>
      <c r="N30" s="53" t="n">
        <v>303</v>
      </c>
      <c r="O30" s="53" t="n">
        <v>159</v>
      </c>
      <c r="P30" s="53" t="s">
        <v>20</v>
      </c>
      <c r="Q30" s="81" t="n">
        <v>159</v>
      </c>
      <c r="R30" s="53" t="n">
        <v>2988</v>
      </c>
      <c r="S30" s="53" t="s">
        <v>20</v>
      </c>
      <c r="T30" s="53" t="n">
        <v>2988</v>
      </c>
      <c r="U30" s="53" t="n">
        <v>8.78260869565217</v>
      </c>
      <c r="V30" s="53" t="s">
        <v>20</v>
      </c>
      <c r="W30" s="54" t="n">
        <v>8.78260869565217</v>
      </c>
    </row>
    <row r="31" customFormat="false" ht="21.95" hidden="false" customHeight="true" outlineLevel="0" collapsed="false">
      <c r="A31" s="79" t="n">
        <v>25</v>
      </c>
      <c r="B31" s="80" t="s">
        <v>45</v>
      </c>
      <c r="C31" s="53" t="n">
        <v>3917</v>
      </c>
      <c r="D31" s="53" t="s">
        <v>20</v>
      </c>
      <c r="E31" s="53" t="n">
        <v>3917</v>
      </c>
      <c r="F31" s="53" t="n">
        <v>465</v>
      </c>
      <c r="G31" s="53" t="s">
        <v>20</v>
      </c>
      <c r="H31" s="53" t="n">
        <v>465</v>
      </c>
      <c r="I31" s="53" t="n">
        <v>16</v>
      </c>
      <c r="J31" s="53" t="s">
        <v>20</v>
      </c>
      <c r="K31" s="53" t="n">
        <v>16</v>
      </c>
      <c r="L31" s="53" t="n">
        <v>481</v>
      </c>
      <c r="M31" s="53" t="s">
        <v>20</v>
      </c>
      <c r="N31" s="53" t="n">
        <v>481</v>
      </c>
      <c r="O31" s="53" t="n">
        <v>88</v>
      </c>
      <c r="P31" s="53" t="s">
        <v>20</v>
      </c>
      <c r="Q31" s="81" t="n">
        <v>88</v>
      </c>
      <c r="R31" s="53" t="n">
        <v>3348</v>
      </c>
      <c r="S31" s="53" t="s">
        <v>20</v>
      </c>
      <c r="T31" s="53" t="n">
        <v>3348</v>
      </c>
      <c r="U31" s="53" t="n">
        <v>12.2798059739597</v>
      </c>
      <c r="V31" s="53" t="s">
        <v>20</v>
      </c>
      <c r="W31" s="54" t="n">
        <v>12.2798059739597</v>
      </c>
    </row>
    <row r="32" customFormat="false" ht="21.95" hidden="false" customHeight="true" outlineLevel="0" collapsed="false">
      <c r="A32" s="79" t="n">
        <v>26</v>
      </c>
      <c r="B32" s="80" t="s">
        <v>46</v>
      </c>
      <c r="C32" s="53" t="n">
        <v>826</v>
      </c>
      <c r="D32" s="53" t="s">
        <v>20</v>
      </c>
      <c r="E32" s="53" t="n">
        <v>826</v>
      </c>
      <c r="F32" s="53" t="n">
        <v>11</v>
      </c>
      <c r="G32" s="53" t="s">
        <v>20</v>
      </c>
      <c r="H32" s="53" t="n">
        <v>11</v>
      </c>
      <c r="I32" s="53" t="s">
        <v>14</v>
      </c>
      <c r="J32" s="53" t="s">
        <v>20</v>
      </c>
      <c r="K32" s="53" t="n">
        <v>0</v>
      </c>
      <c r="L32" s="53" t="n">
        <v>11</v>
      </c>
      <c r="M32" s="53" t="s">
        <v>20</v>
      </c>
      <c r="N32" s="53" t="n">
        <v>11</v>
      </c>
      <c r="O32" s="53" t="n">
        <v>83</v>
      </c>
      <c r="P32" s="53" t="s">
        <v>20</v>
      </c>
      <c r="Q32" s="81" t="n">
        <v>83</v>
      </c>
      <c r="R32" s="53" t="n">
        <v>732</v>
      </c>
      <c r="S32" s="53" t="s">
        <v>20</v>
      </c>
      <c r="T32" s="53" t="n">
        <v>732</v>
      </c>
      <c r="U32" s="53" t="n">
        <v>1.3317191283293</v>
      </c>
      <c r="V32" s="53" t="s">
        <v>20</v>
      </c>
      <c r="W32" s="54" t="n">
        <v>1.3317191283293</v>
      </c>
    </row>
    <row r="33" customFormat="false" ht="21.95" hidden="false" customHeight="true" outlineLevel="0" collapsed="false">
      <c r="A33" s="79" t="n">
        <v>27</v>
      </c>
      <c r="B33" s="80" t="s">
        <v>48</v>
      </c>
      <c r="C33" s="53" t="n">
        <v>2388</v>
      </c>
      <c r="D33" s="53" t="s">
        <v>20</v>
      </c>
      <c r="E33" s="53" t="n">
        <v>2388</v>
      </c>
      <c r="F33" s="53" t="n">
        <v>357</v>
      </c>
      <c r="G33" s="53" t="s">
        <v>20</v>
      </c>
      <c r="H33" s="53" t="n">
        <v>357</v>
      </c>
      <c r="I33" s="53" t="n">
        <v>60</v>
      </c>
      <c r="J33" s="53" t="s">
        <v>20</v>
      </c>
      <c r="K33" s="53" t="n">
        <v>60</v>
      </c>
      <c r="L33" s="53" t="n">
        <v>417</v>
      </c>
      <c r="M33" s="53" t="s">
        <v>20</v>
      </c>
      <c r="N33" s="53" t="n">
        <v>417</v>
      </c>
      <c r="O33" s="53" t="n">
        <v>319</v>
      </c>
      <c r="P33" s="53" t="s">
        <v>20</v>
      </c>
      <c r="Q33" s="81" t="n">
        <v>319</v>
      </c>
      <c r="R33" s="53" t="n">
        <v>1652</v>
      </c>
      <c r="S33" s="53" t="s">
        <v>20</v>
      </c>
      <c r="T33" s="53" t="n">
        <v>1652</v>
      </c>
      <c r="U33" s="53" t="n">
        <v>17.4623115577889</v>
      </c>
      <c r="V33" s="53" t="s">
        <v>20</v>
      </c>
      <c r="W33" s="54" t="n">
        <v>17.4623115577889</v>
      </c>
    </row>
    <row r="34" customFormat="false" ht="21.95" hidden="false" customHeight="true" outlineLevel="0" collapsed="false">
      <c r="A34" s="79" t="n">
        <v>28</v>
      </c>
      <c r="B34" s="80" t="s">
        <v>49</v>
      </c>
      <c r="C34" s="53" t="n">
        <v>2716</v>
      </c>
      <c r="D34" s="53" t="s">
        <v>20</v>
      </c>
      <c r="E34" s="53" t="n">
        <v>2716</v>
      </c>
      <c r="F34" s="53" t="n">
        <v>280</v>
      </c>
      <c r="G34" s="53" t="s">
        <v>20</v>
      </c>
      <c r="H34" s="53" t="n">
        <v>280</v>
      </c>
      <c r="I34" s="53" t="n">
        <v>41</v>
      </c>
      <c r="J34" s="53" t="s">
        <v>20</v>
      </c>
      <c r="K34" s="53" t="n">
        <v>41</v>
      </c>
      <c r="L34" s="53" t="n">
        <v>321</v>
      </c>
      <c r="M34" s="53" t="s">
        <v>20</v>
      </c>
      <c r="N34" s="53" t="n">
        <v>321</v>
      </c>
      <c r="O34" s="53" t="n">
        <v>201</v>
      </c>
      <c r="P34" s="53" t="s">
        <v>20</v>
      </c>
      <c r="Q34" s="81" t="n">
        <v>201</v>
      </c>
      <c r="R34" s="53" t="n">
        <v>2194</v>
      </c>
      <c r="S34" s="53" t="s">
        <v>20</v>
      </c>
      <c r="T34" s="53" t="n">
        <v>2194</v>
      </c>
      <c r="U34" s="53" t="n">
        <v>11.8188512518409</v>
      </c>
      <c r="V34" s="53" t="s">
        <v>20</v>
      </c>
      <c r="W34" s="54" t="n">
        <v>11.8188512518409</v>
      </c>
    </row>
    <row r="35" customFormat="false" ht="21.95" hidden="false" customHeight="true" outlineLevel="0" collapsed="false">
      <c r="A35" s="79" t="n">
        <v>29</v>
      </c>
      <c r="B35" s="80" t="s">
        <v>50</v>
      </c>
      <c r="C35" s="53" t="n">
        <v>1867</v>
      </c>
      <c r="D35" s="53" t="s">
        <v>20</v>
      </c>
      <c r="E35" s="53" t="n">
        <v>1867</v>
      </c>
      <c r="F35" s="53" t="n">
        <v>344</v>
      </c>
      <c r="G35" s="53" t="s">
        <v>20</v>
      </c>
      <c r="H35" s="53" t="n">
        <v>344</v>
      </c>
      <c r="I35" s="53" t="n">
        <v>54</v>
      </c>
      <c r="J35" s="53" t="s">
        <v>20</v>
      </c>
      <c r="K35" s="53" t="n">
        <v>54</v>
      </c>
      <c r="L35" s="53" t="n">
        <v>398</v>
      </c>
      <c r="M35" s="53" t="s">
        <v>20</v>
      </c>
      <c r="N35" s="53" t="n">
        <v>398</v>
      </c>
      <c r="O35" s="53" t="n">
        <v>215</v>
      </c>
      <c r="P35" s="53" t="s">
        <v>20</v>
      </c>
      <c r="Q35" s="81" t="n">
        <v>215</v>
      </c>
      <c r="R35" s="53" t="n">
        <v>1254</v>
      </c>
      <c r="S35" s="53" t="s">
        <v>20</v>
      </c>
      <c r="T35" s="53" t="n">
        <v>1254</v>
      </c>
      <c r="U35" s="53" t="n">
        <v>21.3176218532405</v>
      </c>
      <c r="V35" s="53" t="s">
        <v>20</v>
      </c>
      <c r="W35" s="54" t="n">
        <v>21.3176218532405</v>
      </c>
    </row>
    <row r="36" customFormat="false" ht="21.95" hidden="false" customHeight="true" outlineLevel="0" collapsed="false">
      <c r="A36" s="79" t="n">
        <v>30</v>
      </c>
      <c r="B36" s="80" t="s">
        <v>53</v>
      </c>
      <c r="C36" s="53" t="n">
        <v>4181</v>
      </c>
      <c r="D36" s="53" t="s">
        <v>20</v>
      </c>
      <c r="E36" s="53" t="n">
        <v>4181</v>
      </c>
      <c r="F36" s="53" t="n">
        <v>1161</v>
      </c>
      <c r="G36" s="53" t="s">
        <v>20</v>
      </c>
      <c r="H36" s="53" t="n">
        <v>1161</v>
      </c>
      <c r="I36" s="53" t="n">
        <v>100</v>
      </c>
      <c r="J36" s="53" t="s">
        <v>20</v>
      </c>
      <c r="K36" s="53" t="n">
        <v>100</v>
      </c>
      <c r="L36" s="53" t="n">
        <v>1261</v>
      </c>
      <c r="M36" s="53" t="s">
        <v>20</v>
      </c>
      <c r="N36" s="53" t="n">
        <v>1261</v>
      </c>
      <c r="O36" s="53" t="n">
        <v>236</v>
      </c>
      <c r="P36" s="53" t="s">
        <v>20</v>
      </c>
      <c r="Q36" s="81" t="n">
        <v>236</v>
      </c>
      <c r="R36" s="53" t="n">
        <v>2684</v>
      </c>
      <c r="S36" s="53" t="s">
        <v>20</v>
      </c>
      <c r="T36" s="53" t="n">
        <v>2684</v>
      </c>
      <c r="U36" s="53" t="n">
        <v>30.1602487443195</v>
      </c>
      <c r="V36" s="53" t="s">
        <v>20</v>
      </c>
      <c r="W36" s="54" t="n">
        <v>30.1602487443195</v>
      </c>
    </row>
    <row r="37" customFormat="false" ht="21.95" hidden="false" customHeight="true" outlineLevel="0" collapsed="false">
      <c r="A37" s="79" t="n">
        <v>31</v>
      </c>
      <c r="B37" s="80" t="s">
        <v>118</v>
      </c>
      <c r="C37" s="53" t="n">
        <v>3945</v>
      </c>
      <c r="D37" s="53" t="s">
        <v>20</v>
      </c>
      <c r="E37" s="53" t="n">
        <v>3945</v>
      </c>
      <c r="F37" s="53" t="n">
        <v>25</v>
      </c>
      <c r="G37" s="53" t="s">
        <v>20</v>
      </c>
      <c r="H37" s="53" t="n">
        <v>25</v>
      </c>
      <c r="I37" s="53" t="n">
        <v>216</v>
      </c>
      <c r="J37" s="53" t="s">
        <v>20</v>
      </c>
      <c r="K37" s="53" t="n">
        <v>216</v>
      </c>
      <c r="L37" s="53" t="n">
        <v>241</v>
      </c>
      <c r="M37" s="53" t="s">
        <v>20</v>
      </c>
      <c r="N37" s="53" t="n">
        <v>241</v>
      </c>
      <c r="O37" s="53" t="n">
        <v>96</v>
      </c>
      <c r="P37" s="53" t="s">
        <v>20</v>
      </c>
      <c r="Q37" s="81" t="n">
        <v>96</v>
      </c>
      <c r="R37" s="53" t="n">
        <v>3608</v>
      </c>
      <c r="S37" s="53" t="s">
        <v>20</v>
      </c>
      <c r="T37" s="53" t="n">
        <v>3608</v>
      </c>
      <c r="U37" s="53" t="n">
        <v>6.10899873257288</v>
      </c>
      <c r="V37" s="53" t="s">
        <v>20</v>
      </c>
      <c r="W37" s="54" t="n">
        <v>6.10899873257288</v>
      </c>
    </row>
    <row r="38" customFormat="false" ht="21.95" hidden="false" customHeight="true" outlineLevel="0" collapsed="false">
      <c r="A38" s="79" t="n">
        <v>32</v>
      </c>
      <c r="B38" s="80" t="s">
        <v>55</v>
      </c>
      <c r="C38" s="53" t="n">
        <v>4367</v>
      </c>
      <c r="D38" s="53" t="s">
        <v>20</v>
      </c>
      <c r="E38" s="53" t="n">
        <v>4367</v>
      </c>
      <c r="F38" s="53" t="n">
        <v>307</v>
      </c>
      <c r="G38" s="53" t="s">
        <v>20</v>
      </c>
      <c r="H38" s="53" t="n">
        <v>307</v>
      </c>
      <c r="I38" s="53" t="n">
        <v>138</v>
      </c>
      <c r="J38" s="53" t="s">
        <v>20</v>
      </c>
      <c r="K38" s="53" t="n">
        <v>138</v>
      </c>
      <c r="L38" s="53" t="n">
        <v>445</v>
      </c>
      <c r="M38" s="53" t="s">
        <v>20</v>
      </c>
      <c r="N38" s="53" t="n">
        <v>445</v>
      </c>
      <c r="O38" s="53" t="n">
        <v>445</v>
      </c>
      <c r="P38" s="53" t="s">
        <v>20</v>
      </c>
      <c r="Q38" s="81" t="n">
        <v>445</v>
      </c>
      <c r="R38" s="53" t="n">
        <v>3477</v>
      </c>
      <c r="S38" s="53" t="s">
        <v>20</v>
      </c>
      <c r="T38" s="53" t="n">
        <v>3477</v>
      </c>
      <c r="U38" s="53" t="n">
        <v>10.1900618273414</v>
      </c>
      <c r="V38" s="53" t="s">
        <v>20</v>
      </c>
      <c r="W38" s="54" t="n">
        <v>10.1900618273414</v>
      </c>
    </row>
    <row r="39" customFormat="false" ht="21.95" hidden="false" customHeight="true" outlineLevel="0" collapsed="false">
      <c r="A39" s="79" t="n">
        <v>33</v>
      </c>
      <c r="B39" s="80" t="s">
        <v>56</v>
      </c>
      <c r="C39" s="53" t="n">
        <v>3819</v>
      </c>
      <c r="D39" s="53" t="s">
        <v>20</v>
      </c>
      <c r="E39" s="53" t="n">
        <v>3819</v>
      </c>
      <c r="F39" s="53" t="n">
        <v>751</v>
      </c>
      <c r="G39" s="53" t="s">
        <v>20</v>
      </c>
      <c r="H39" s="53" t="n">
        <v>751</v>
      </c>
      <c r="I39" s="53" t="n">
        <v>5</v>
      </c>
      <c r="J39" s="53" t="s">
        <v>20</v>
      </c>
      <c r="K39" s="53" t="n">
        <v>5</v>
      </c>
      <c r="L39" s="53" t="n">
        <v>756</v>
      </c>
      <c r="M39" s="53" t="s">
        <v>20</v>
      </c>
      <c r="N39" s="53" t="n">
        <v>756</v>
      </c>
      <c r="O39" s="53" t="n">
        <v>214</v>
      </c>
      <c r="P39" s="53" t="s">
        <v>20</v>
      </c>
      <c r="Q39" s="81" t="n">
        <v>214</v>
      </c>
      <c r="R39" s="53" t="n">
        <v>2849</v>
      </c>
      <c r="S39" s="53" t="s">
        <v>20</v>
      </c>
      <c r="T39" s="53" t="n">
        <v>2849</v>
      </c>
      <c r="U39" s="53" t="n">
        <v>19.795758051846</v>
      </c>
      <c r="V39" s="53" t="s">
        <v>20</v>
      </c>
      <c r="W39" s="54" t="n">
        <v>19.795758051846</v>
      </c>
    </row>
    <row r="40" customFormat="false" ht="21.95" hidden="false" customHeight="true" outlineLevel="0" collapsed="false">
      <c r="A40" s="79" t="n">
        <v>34</v>
      </c>
      <c r="B40" s="80" t="s">
        <v>57</v>
      </c>
      <c r="C40" s="53" t="n">
        <v>4092</v>
      </c>
      <c r="D40" s="53" t="s">
        <v>20</v>
      </c>
      <c r="E40" s="53" t="n">
        <v>4092</v>
      </c>
      <c r="F40" s="53" t="n">
        <v>1530</v>
      </c>
      <c r="G40" s="53" t="s">
        <v>20</v>
      </c>
      <c r="H40" s="53" t="n">
        <v>1530</v>
      </c>
      <c r="I40" s="53" t="n">
        <v>86</v>
      </c>
      <c r="J40" s="53" t="s">
        <v>20</v>
      </c>
      <c r="K40" s="53" t="n">
        <v>86</v>
      </c>
      <c r="L40" s="53" t="n">
        <v>1616</v>
      </c>
      <c r="M40" s="53" t="s">
        <v>20</v>
      </c>
      <c r="N40" s="53" t="n">
        <v>1616</v>
      </c>
      <c r="O40" s="53" t="n">
        <v>208</v>
      </c>
      <c r="P40" s="53" t="s">
        <v>20</v>
      </c>
      <c r="Q40" s="81" t="n">
        <v>208</v>
      </c>
      <c r="R40" s="53" t="n">
        <v>2268</v>
      </c>
      <c r="S40" s="53" t="s">
        <v>20</v>
      </c>
      <c r="T40" s="53" t="n">
        <v>2268</v>
      </c>
      <c r="U40" s="53" t="n">
        <v>39.4916911045943</v>
      </c>
      <c r="V40" s="53" t="s">
        <v>20</v>
      </c>
      <c r="W40" s="54" t="n">
        <v>39.4916911045943</v>
      </c>
    </row>
    <row r="41" customFormat="false" ht="21.95" hidden="false" customHeight="true" outlineLevel="0" collapsed="false">
      <c r="A41" s="79" t="n">
        <v>35</v>
      </c>
      <c r="B41" s="80" t="s">
        <v>93</v>
      </c>
      <c r="C41" s="53" t="n">
        <v>4420</v>
      </c>
      <c r="D41" s="53" t="s">
        <v>20</v>
      </c>
      <c r="E41" s="53" t="n">
        <v>4420</v>
      </c>
      <c r="F41" s="53" t="n">
        <v>49</v>
      </c>
      <c r="G41" s="53" t="s">
        <v>20</v>
      </c>
      <c r="H41" s="53" t="n">
        <v>49</v>
      </c>
      <c r="I41" s="53" t="n">
        <v>131</v>
      </c>
      <c r="J41" s="53" t="s">
        <v>20</v>
      </c>
      <c r="K41" s="53" t="n">
        <v>131</v>
      </c>
      <c r="L41" s="53" t="n">
        <v>180</v>
      </c>
      <c r="M41" s="53" t="s">
        <v>20</v>
      </c>
      <c r="N41" s="53" t="n">
        <v>180</v>
      </c>
      <c r="O41" s="53" t="n">
        <v>222</v>
      </c>
      <c r="P41" s="53" t="s">
        <v>20</v>
      </c>
      <c r="Q41" s="81" t="n">
        <v>222</v>
      </c>
      <c r="R41" s="53" t="n">
        <v>4018</v>
      </c>
      <c r="S41" s="53" t="s">
        <v>20</v>
      </c>
      <c r="T41" s="53" t="n">
        <v>4018</v>
      </c>
      <c r="U41" s="53" t="n">
        <v>4.07239819004525</v>
      </c>
      <c r="V41" s="53" t="s">
        <v>20</v>
      </c>
      <c r="W41" s="54" t="n">
        <v>4.07239819004525</v>
      </c>
    </row>
    <row r="42" customFormat="false" ht="21.95" hidden="false" customHeight="true" outlineLevel="0" collapsed="false">
      <c r="A42" s="79" t="n">
        <v>36</v>
      </c>
      <c r="B42" s="80" t="s">
        <v>94</v>
      </c>
      <c r="C42" s="53" t="n">
        <v>10045</v>
      </c>
      <c r="D42" s="53" t="s">
        <v>20</v>
      </c>
      <c r="E42" s="53" t="n">
        <v>10045</v>
      </c>
      <c r="F42" s="53" t="n">
        <v>78</v>
      </c>
      <c r="G42" s="53" t="s">
        <v>20</v>
      </c>
      <c r="H42" s="53" t="n">
        <v>78</v>
      </c>
      <c r="I42" s="53" t="n">
        <v>48</v>
      </c>
      <c r="J42" s="53" t="s">
        <v>20</v>
      </c>
      <c r="K42" s="53" t="n">
        <v>48</v>
      </c>
      <c r="L42" s="53" t="n">
        <v>126</v>
      </c>
      <c r="M42" s="53" t="s">
        <v>20</v>
      </c>
      <c r="N42" s="53" t="n">
        <v>126</v>
      </c>
      <c r="O42" s="53" t="n">
        <v>225</v>
      </c>
      <c r="P42" s="53" t="s">
        <v>20</v>
      </c>
      <c r="Q42" s="81" t="n">
        <v>225</v>
      </c>
      <c r="R42" s="53" t="n">
        <v>9694</v>
      </c>
      <c r="S42" s="53" t="s">
        <v>20</v>
      </c>
      <c r="T42" s="53" t="n">
        <v>9694</v>
      </c>
      <c r="U42" s="53" t="n">
        <v>1.25435540069686</v>
      </c>
      <c r="V42" s="53" t="s">
        <v>20</v>
      </c>
      <c r="W42" s="54" t="n">
        <v>1.25435540069686</v>
      </c>
    </row>
    <row r="43" customFormat="false" ht="21.95" hidden="false" customHeight="true" outlineLevel="0" collapsed="false">
      <c r="A43" s="79" t="n">
        <v>37</v>
      </c>
      <c r="B43" s="80" t="s">
        <v>95</v>
      </c>
      <c r="C43" s="53" t="n">
        <v>3990</v>
      </c>
      <c r="D43" s="53" t="s">
        <v>20</v>
      </c>
      <c r="E43" s="53" t="n">
        <v>3990</v>
      </c>
      <c r="F43" s="53" t="n">
        <v>47</v>
      </c>
      <c r="G43" s="53" t="s">
        <v>20</v>
      </c>
      <c r="H43" s="53" t="n">
        <v>47</v>
      </c>
      <c r="I43" s="53" t="n">
        <v>21</v>
      </c>
      <c r="J43" s="53" t="s">
        <v>20</v>
      </c>
      <c r="K43" s="53" t="n">
        <v>21</v>
      </c>
      <c r="L43" s="53" t="n">
        <v>68</v>
      </c>
      <c r="M43" s="53" t="s">
        <v>20</v>
      </c>
      <c r="N43" s="53" t="n">
        <v>68</v>
      </c>
      <c r="O43" s="53" t="n">
        <v>244</v>
      </c>
      <c r="P43" s="53" t="s">
        <v>20</v>
      </c>
      <c r="Q43" s="81" t="n">
        <v>244</v>
      </c>
      <c r="R43" s="53" t="n">
        <v>3678</v>
      </c>
      <c r="S43" s="53" t="s">
        <v>20</v>
      </c>
      <c r="T43" s="53" t="n">
        <v>3678</v>
      </c>
      <c r="U43" s="53" t="n">
        <v>1.70426065162907</v>
      </c>
      <c r="V43" s="53" t="s">
        <v>20</v>
      </c>
      <c r="W43" s="54" t="n">
        <v>1.70426065162907</v>
      </c>
    </row>
    <row r="44" customFormat="false" ht="21.95" hidden="false" customHeight="true" outlineLevel="0" collapsed="false">
      <c r="A44" s="79" t="n">
        <v>38</v>
      </c>
      <c r="B44" s="80" t="s">
        <v>96</v>
      </c>
      <c r="C44" s="53" t="n">
        <v>3209</v>
      </c>
      <c r="D44" s="53" t="s">
        <v>20</v>
      </c>
      <c r="E44" s="53" t="n">
        <v>3209</v>
      </c>
      <c r="F44" s="53" t="n">
        <v>2</v>
      </c>
      <c r="G44" s="53" t="s">
        <v>20</v>
      </c>
      <c r="H44" s="53" t="n">
        <v>2</v>
      </c>
      <c r="I44" s="53" t="n">
        <v>185</v>
      </c>
      <c r="J44" s="53" t="s">
        <v>20</v>
      </c>
      <c r="K44" s="53" t="n">
        <v>185</v>
      </c>
      <c r="L44" s="53" t="n">
        <v>187</v>
      </c>
      <c r="M44" s="53" t="s">
        <v>20</v>
      </c>
      <c r="N44" s="53" t="n">
        <v>187</v>
      </c>
      <c r="O44" s="53" t="n">
        <v>243</v>
      </c>
      <c r="P44" s="53" t="s">
        <v>20</v>
      </c>
      <c r="Q44" s="81" t="n">
        <v>243</v>
      </c>
      <c r="R44" s="53" t="n">
        <v>2779</v>
      </c>
      <c r="S44" s="53" t="s">
        <v>20</v>
      </c>
      <c r="T44" s="53" t="n">
        <v>2779</v>
      </c>
      <c r="U44" s="53" t="n">
        <v>5.82736054845746</v>
      </c>
      <c r="V44" s="53" t="s">
        <v>20</v>
      </c>
      <c r="W44" s="54" t="n">
        <v>5.82736054845746</v>
      </c>
    </row>
    <row r="45" customFormat="false" ht="21.95" hidden="false" customHeight="true" outlineLevel="0" collapsed="false">
      <c r="A45" s="79" t="n">
        <v>39</v>
      </c>
      <c r="B45" s="80" t="s">
        <v>62</v>
      </c>
      <c r="C45" s="53" t="n">
        <v>3971</v>
      </c>
      <c r="D45" s="53" t="s">
        <v>20</v>
      </c>
      <c r="E45" s="53" t="n">
        <v>3971</v>
      </c>
      <c r="F45" s="53" t="n">
        <v>299</v>
      </c>
      <c r="G45" s="53" t="s">
        <v>20</v>
      </c>
      <c r="H45" s="53" t="n">
        <v>299</v>
      </c>
      <c r="I45" s="53" t="n">
        <v>152</v>
      </c>
      <c r="J45" s="53" t="s">
        <v>20</v>
      </c>
      <c r="K45" s="53" t="n">
        <v>152</v>
      </c>
      <c r="L45" s="53" t="n">
        <v>451</v>
      </c>
      <c r="M45" s="53" t="s">
        <v>20</v>
      </c>
      <c r="N45" s="53" t="n">
        <v>451</v>
      </c>
      <c r="O45" s="53" t="n">
        <v>218</v>
      </c>
      <c r="P45" s="53" t="s">
        <v>20</v>
      </c>
      <c r="Q45" s="81" t="n">
        <v>218</v>
      </c>
      <c r="R45" s="53" t="n">
        <v>3302</v>
      </c>
      <c r="S45" s="53" t="s">
        <v>20</v>
      </c>
      <c r="T45" s="53" t="n">
        <v>3302</v>
      </c>
      <c r="U45" s="53" t="n">
        <v>11.3573407202216</v>
      </c>
      <c r="V45" s="53" t="s">
        <v>20</v>
      </c>
      <c r="W45" s="54" t="n">
        <v>11.3573407202216</v>
      </c>
    </row>
    <row r="46" customFormat="false" ht="21.95" hidden="false" customHeight="true" outlineLevel="0" collapsed="false">
      <c r="A46" s="79" t="n">
        <v>40</v>
      </c>
      <c r="B46" s="80" t="s">
        <v>63</v>
      </c>
      <c r="C46" s="53" t="n">
        <v>5333</v>
      </c>
      <c r="D46" s="53" t="s">
        <v>20</v>
      </c>
      <c r="E46" s="53" t="n">
        <v>5333</v>
      </c>
      <c r="F46" s="53" t="n">
        <v>923</v>
      </c>
      <c r="G46" s="53" t="s">
        <v>20</v>
      </c>
      <c r="H46" s="53" t="n">
        <v>923</v>
      </c>
      <c r="I46" s="53" t="n">
        <v>141</v>
      </c>
      <c r="J46" s="53" t="s">
        <v>20</v>
      </c>
      <c r="K46" s="53" t="n">
        <v>141</v>
      </c>
      <c r="L46" s="53" t="n">
        <v>1064</v>
      </c>
      <c r="M46" s="53" t="s">
        <v>20</v>
      </c>
      <c r="N46" s="53" t="n">
        <v>1064</v>
      </c>
      <c r="O46" s="53" t="n">
        <v>254</v>
      </c>
      <c r="P46" s="53" t="s">
        <v>20</v>
      </c>
      <c r="Q46" s="81" t="n">
        <v>254</v>
      </c>
      <c r="R46" s="53" t="n">
        <v>4015</v>
      </c>
      <c r="S46" s="53" t="s">
        <v>20</v>
      </c>
      <c r="T46" s="53" t="n">
        <v>4015</v>
      </c>
      <c r="U46" s="53" t="n">
        <v>19.9512469529346</v>
      </c>
      <c r="V46" s="53" t="s">
        <v>20</v>
      </c>
      <c r="W46" s="54" t="n">
        <v>19.9512469529346</v>
      </c>
    </row>
    <row r="47" customFormat="false" ht="21.95" hidden="false" customHeight="true" outlineLevel="0" collapsed="false">
      <c r="A47" s="79" t="n">
        <v>41</v>
      </c>
      <c r="B47" s="80" t="s">
        <v>64</v>
      </c>
      <c r="C47" s="53" t="n">
        <v>4803</v>
      </c>
      <c r="D47" s="53" t="s">
        <v>20</v>
      </c>
      <c r="E47" s="53" t="n">
        <v>4803</v>
      </c>
      <c r="F47" s="53" t="n">
        <v>491</v>
      </c>
      <c r="G47" s="53" t="s">
        <v>20</v>
      </c>
      <c r="H47" s="53" t="n">
        <v>491</v>
      </c>
      <c r="I47" s="53" t="n">
        <v>65</v>
      </c>
      <c r="J47" s="53" t="s">
        <v>20</v>
      </c>
      <c r="K47" s="53" t="n">
        <v>65</v>
      </c>
      <c r="L47" s="53" t="n">
        <v>556</v>
      </c>
      <c r="M47" s="53" t="s">
        <v>20</v>
      </c>
      <c r="N47" s="53" t="n">
        <v>556</v>
      </c>
      <c r="O47" s="53" t="n">
        <v>220</v>
      </c>
      <c r="P47" s="53" t="s">
        <v>20</v>
      </c>
      <c r="Q47" s="81" t="n">
        <v>220</v>
      </c>
      <c r="R47" s="53" t="n">
        <v>4027</v>
      </c>
      <c r="S47" s="53" t="s">
        <v>20</v>
      </c>
      <c r="T47" s="53" t="n">
        <v>4027</v>
      </c>
      <c r="U47" s="53" t="n">
        <v>11.5760982719134</v>
      </c>
      <c r="V47" s="53" t="s">
        <v>20</v>
      </c>
      <c r="W47" s="54" t="n">
        <v>11.5760982719134</v>
      </c>
    </row>
    <row r="48" customFormat="false" ht="21.95" hidden="false" customHeight="true" outlineLevel="0" collapsed="false">
      <c r="A48" s="79" t="n">
        <v>42</v>
      </c>
      <c r="B48" s="80" t="s">
        <v>119</v>
      </c>
      <c r="C48" s="53" t="n">
        <v>1438</v>
      </c>
      <c r="D48" s="53" t="s">
        <v>20</v>
      </c>
      <c r="E48" s="53" t="n">
        <v>1438</v>
      </c>
      <c r="F48" s="53" t="n">
        <v>250</v>
      </c>
      <c r="G48" s="53" t="s">
        <v>20</v>
      </c>
      <c r="H48" s="53" t="n">
        <v>250</v>
      </c>
      <c r="I48" s="53" t="n">
        <v>204</v>
      </c>
      <c r="J48" s="53" t="s">
        <v>20</v>
      </c>
      <c r="K48" s="53" t="n">
        <v>204</v>
      </c>
      <c r="L48" s="53" t="n">
        <v>454</v>
      </c>
      <c r="M48" s="53" t="s">
        <v>20</v>
      </c>
      <c r="N48" s="53" t="n">
        <v>454</v>
      </c>
      <c r="O48" s="53" t="n">
        <v>225</v>
      </c>
      <c r="P48" s="53" t="s">
        <v>20</v>
      </c>
      <c r="Q48" s="81" t="n">
        <v>225</v>
      </c>
      <c r="R48" s="53" t="n">
        <v>759</v>
      </c>
      <c r="S48" s="53" t="s">
        <v>20</v>
      </c>
      <c r="T48" s="53" t="n">
        <v>759</v>
      </c>
      <c r="U48" s="53" t="n">
        <v>31.5716272600835</v>
      </c>
      <c r="V48" s="53" t="s">
        <v>20</v>
      </c>
      <c r="W48" s="54" t="n">
        <v>31.5716272600835</v>
      </c>
    </row>
    <row r="49" customFormat="false" ht="21.95" hidden="false" customHeight="true" outlineLevel="0" collapsed="false">
      <c r="A49" s="79" t="n">
        <v>43</v>
      </c>
      <c r="B49" s="80" t="s">
        <v>66</v>
      </c>
      <c r="C49" s="53" t="n">
        <v>2102</v>
      </c>
      <c r="D49" s="53" t="s">
        <v>20</v>
      </c>
      <c r="E49" s="53" t="n">
        <v>2102</v>
      </c>
      <c r="F49" s="53" t="n">
        <v>270</v>
      </c>
      <c r="G49" s="53" t="s">
        <v>20</v>
      </c>
      <c r="H49" s="53" t="n">
        <v>270</v>
      </c>
      <c r="I49" s="53" t="n">
        <v>237</v>
      </c>
      <c r="J49" s="53" t="s">
        <v>20</v>
      </c>
      <c r="K49" s="53" t="n">
        <v>237</v>
      </c>
      <c r="L49" s="53" t="n">
        <v>507</v>
      </c>
      <c r="M49" s="53" t="s">
        <v>20</v>
      </c>
      <c r="N49" s="53" t="n">
        <v>507</v>
      </c>
      <c r="O49" s="53" t="n">
        <v>218</v>
      </c>
      <c r="P49" s="53" t="s">
        <v>20</v>
      </c>
      <c r="Q49" s="81" t="n">
        <v>218</v>
      </c>
      <c r="R49" s="53" t="n">
        <v>1377</v>
      </c>
      <c r="S49" s="53" t="s">
        <v>20</v>
      </c>
      <c r="T49" s="53" t="n">
        <v>1377</v>
      </c>
      <c r="U49" s="53" t="n">
        <v>24.1198858230257</v>
      </c>
      <c r="V49" s="53" t="s">
        <v>20</v>
      </c>
      <c r="W49" s="54" t="n">
        <v>24.1198858230257</v>
      </c>
    </row>
    <row r="50" customFormat="false" ht="21.95" hidden="false" customHeight="true" outlineLevel="0" collapsed="false">
      <c r="A50" s="79" t="n">
        <v>44</v>
      </c>
      <c r="B50" s="80" t="s">
        <v>67</v>
      </c>
      <c r="C50" s="53" t="n">
        <v>1741</v>
      </c>
      <c r="D50" s="53" t="s">
        <v>20</v>
      </c>
      <c r="E50" s="53" t="n">
        <v>1741</v>
      </c>
      <c r="F50" s="53" t="n">
        <v>424</v>
      </c>
      <c r="G50" s="53" t="s">
        <v>20</v>
      </c>
      <c r="H50" s="53" t="n">
        <v>424</v>
      </c>
      <c r="I50" s="53" t="n">
        <v>312</v>
      </c>
      <c r="J50" s="53" t="s">
        <v>20</v>
      </c>
      <c r="K50" s="53" t="n">
        <v>312</v>
      </c>
      <c r="L50" s="53" t="n">
        <v>736</v>
      </c>
      <c r="M50" s="53" t="s">
        <v>20</v>
      </c>
      <c r="N50" s="53" t="n">
        <v>736</v>
      </c>
      <c r="O50" s="53" t="n">
        <v>243</v>
      </c>
      <c r="P50" s="53" t="s">
        <v>20</v>
      </c>
      <c r="Q50" s="81" t="n">
        <v>243</v>
      </c>
      <c r="R50" s="53" t="n">
        <v>762</v>
      </c>
      <c r="S50" s="53" t="s">
        <v>20</v>
      </c>
      <c r="T50" s="53" t="n">
        <v>762</v>
      </c>
      <c r="U50" s="53" t="n">
        <v>42.2745548535325</v>
      </c>
      <c r="V50" s="53" t="s">
        <v>20</v>
      </c>
      <c r="W50" s="54" t="n">
        <v>42.2745548535325</v>
      </c>
    </row>
    <row r="51" customFormat="false" ht="21.95" hidden="false" customHeight="true" outlineLevel="0" collapsed="false">
      <c r="A51" s="79" t="n">
        <v>45</v>
      </c>
      <c r="B51" s="80" t="s">
        <v>68</v>
      </c>
      <c r="C51" s="53" t="n">
        <v>6525</v>
      </c>
      <c r="D51" s="53" t="s">
        <v>20</v>
      </c>
      <c r="E51" s="53" t="n">
        <v>6525</v>
      </c>
      <c r="F51" s="53" t="n">
        <v>693</v>
      </c>
      <c r="G51" s="53" t="s">
        <v>20</v>
      </c>
      <c r="H51" s="53" t="n">
        <v>693</v>
      </c>
      <c r="I51" s="53" t="n">
        <v>80</v>
      </c>
      <c r="J51" s="53" t="s">
        <v>20</v>
      </c>
      <c r="K51" s="53" t="n">
        <v>80</v>
      </c>
      <c r="L51" s="53" t="n">
        <v>773</v>
      </c>
      <c r="M51" s="53" t="s">
        <v>20</v>
      </c>
      <c r="N51" s="53" t="n">
        <v>773</v>
      </c>
      <c r="O51" s="53" t="n">
        <v>254</v>
      </c>
      <c r="P51" s="53" t="s">
        <v>20</v>
      </c>
      <c r="Q51" s="81" t="n">
        <v>254</v>
      </c>
      <c r="R51" s="53" t="n">
        <v>5498</v>
      </c>
      <c r="S51" s="53" t="s">
        <v>20</v>
      </c>
      <c r="T51" s="53" t="n">
        <v>5498</v>
      </c>
      <c r="U51" s="53" t="n">
        <v>11.8467432950192</v>
      </c>
      <c r="V51" s="53" t="s">
        <v>20</v>
      </c>
      <c r="W51" s="54" t="n">
        <v>11.8467432950192</v>
      </c>
    </row>
    <row r="52" customFormat="false" ht="21.95" hidden="false" customHeight="true" outlineLevel="0" collapsed="false">
      <c r="A52" s="79" t="n">
        <v>46</v>
      </c>
      <c r="B52" s="80" t="s">
        <v>69</v>
      </c>
      <c r="C52" s="53" t="n">
        <v>6938</v>
      </c>
      <c r="D52" s="53" t="s">
        <v>20</v>
      </c>
      <c r="E52" s="53" t="n">
        <v>6938</v>
      </c>
      <c r="F52" s="53" t="n">
        <v>448</v>
      </c>
      <c r="G52" s="53" t="s">
        <v>20</v>
      </c>
      <c r="H52" s="53" t="n">
        <v>448</v>
      </c>
      <c r="I52" s="53" t="n">
        <v>13</v>
      </c>
      <c r="J52" s="53" t="s">
        <v>20</v>
      </c>
      <c r="K52" s="53" t="n">
        <v>13</v>
      </c>
      <c r="L52" s="53" t="n">
        <v>461</v>
      </c>
      <c r="M52" s="53" t="s">
        <v>20</v>
      </c>
      <c r="N52" s="53" t="n">
        <v>461</v>
      </c>
      <c r="O52" s="53" t="n">
        <v>218</v>
      </c>
      <c r="P52" s="53" t="s">
        <v>20</v>
      </c>
      <c r="Q52" s="81" t="n">
        <v>218</v>
      </c>
      <c r="R52" s="53" t="n">
        <v>6259</v>
      </c>
      <c r="S52" s="53" t="s">
        <v>20</v>
      </c>
      <c r="T52" s="53" t="n">
        <v>6259</v>
      </c>
      <c r="U52" s="53" t="n">
        <v>6.64456615739406</v>
      </c>
      <c r="V52" s="53" t="s">
        <v>20</v>
      </c>
      <c r="W52" s="54" t="n">
        <v>6.64456615739406</v>
      </c>
    </row>
    <row r="53" customFormat="false" ht="21.95" hidden="false" customHeight="true" outlineLevel="0" collapsed="false">
      <c r="A53" s="79" t="n">
        <v>47</v>
      </c>
      <c r="B53" s="80" t="s">
        <v>70</v>
      </c>
      <c r="C53" s="53" t="n">
        <v>1461</v>
      </c>
      <c r="D53" s="53" t="s">
        <v>20</v>
      </c>
      <c r="E53" s="53" t="n">
        <v>1461</v>
      </c>
      <c r="F53" s="53" t="n">
        <v>102</v>
      </c>
      <c r="G53" s="53" t="s">
        <v>20</v>
      </c>
      <c r="H53" s="53" t="n">
        <v>102</v>
      </c>
      <c r="I53" s="53" t="n">
        <v>84</v>
      </c>
      <c r="J53" s="53" t="s">
        <v>20</v>
      </c>
      <c r="K53" s="53" t="n">
        <v>84</v>
      </c>
      <c r="L53" s="53" t="n">
        <v>186</v>
      </c>
      <c r="M53" s="53" t="s">
        <v>20</v>
      </c>
      <c r="N53" s="53" t="n">
        <v>186</v>
      </c>
      <c r="O53" s="53" t="n">
        <v>270</v>
      </c>
      <c r="P53" s="53" t="s">
        <v>20</v>
      </c>
      <c r="Q53" s="81" t="n">
        <v>270</v>
      </c>
      <c r="R53" s="53" t="n">
        <v>1005</v>
      </c>
      <c r="S53" s="53" t="s">
        <v>20</v>
      </c>
      <c r="T53" s="53" t="n">
        <v>1005</v>
      </c>
      <c r="U53" s="53" t="n">
        <v>12.7310061601643</v>
      </c>
      <c r="V53" s="53" t="s">
        <v>20</v>
      </c>
      <c r="W53" s="54" t="n">
        <v>12.7310061601643</v>
      </c>
    </row>
    <row r="54" customFormat="false" ht="21.95" hidden="false" customHeight="true" outlineLevel="0" collapsed="false">
      <c r="A54" s="79" t="n">
        <v>48</v>
      </c>
      <c r="B54" s="80" t="s">
        <v>71</v>
      </c>
      <c r="C54" s="53" t="n">
        <v>10553</v>
      </c>
      <c r="D54" s="53" t="s">
        <v>20</v>
      </c>
      <c r="E54" s="53" t="n">
        <v>10553</v>
      </c>
      <c r="F54" s="53" t="n">
        <v>642</v>
      </c>
      <c r="G54" s="53" t="s">
        <v>20</v>
      </c>
      <c r="H54" s="53" t="n">
        <v>642</v>
      </c>
      <c r="I54" s="53" t="n">
        <v>99</v>
      </c>
      <c r="J54" s="53" t="s">
        <v>20</v>
      </c>
      <c r="K54" s="53" t="n">
        <v>99</v>
      </c>
      <c r="L54" s="53" t="n">
        <v>741</v>
      </c>
      <c r="M54" s="53" t="s">
        <v>20</v>
      </c>
      <c r="N54" s="53" t="n">
        <v>741</v>
      </c>
      <c r="O54" s="53" t="n">
        <v>369</v>
      </c>
      <c r="P54" s="53" t="s">
        <v>20</v>
      </c>
      <c r="Q54" s="81" t="n">
        <v>369</v>
      </c>
      <c r="R54" s="53" t="n">
        <v>9443</v>
      </c>
      <c r="S54" s="53" t="s">
        <v>20</v>
      </c>
      <c r="T54" s="53" t="n">
        <v>9443</v>
      </c>
      <c r="U54" s="53" t="n">
        <v>7.02169999052402</v>
      </c>
      <c r="V54" s="53" t="s">
        <v>20</v>
      </c>
      <c r="W54" s="54" t="n">
        <v>7.02169999052402</v>
      </c>
    </row>
    <row r="55" customFormat="false" ht="21.95" hidden="false" customHeight="true" outlineLevel="0" collapsed="false">
      <c r="A55" s="79" t="n">
        <v>49</v>
      </c>
      <c r="B55" s="80" t="s">
        <v>98</v>
      </c>
      <c r="C55" s="53" t="n">
        <v>5627</v>
      </c>
      <c r="D55" s="53" t="s">
        <v>20</v>
      </c>
      <c r="E55" s="53" t="n">
        <v>5627</v>
      </c>
      <c r="F55" s="53" t="n">
        <v>39</v>
      </c>
      <c r="G55" s="53" t="s">
        <v>20</v>
      </c>
      <c r="H55" s="53" t="n">
        <v>39</v>
      </c>
      <c r="I55" s="53" t="n">
        <v>22</v>
      </c>
      <c r="J55" s="53" t="s">
        <v>20</v>
      </c>
      <c r="K55" s="53" t="n">
        <v>22</v>
      </c>
      <c r="L55" s="53" t="n">
        <v>61</v>
      </c>
      <c r="M55" s="53" t="s">
        <v>20</v>
      </c>
      <c r="N55" s="53" t="n">
        <v>61</v>
      </c>
      <c r="O55" s="53" t="n">
        <v>242</v>
      </c>
      <c r="P55" s="53" t="s">
        <v>20</v>
      </c>
      <c r="Q55" s="81" t="n">
        <v>242</v>
      </c>
      <c r="R55" s="53" t="n">
        <v>5324</v>
      </c>
      <c r="S55" s="53" t="s">
        <v>20</v>
      </c>
      <c r="T55" s="53" t="n">
        <v>5324</v>
      </c>
      <c r="U55" s="53" t="n">
        <v>1.084059001244</v>
      </c>
      <c r="V55" s="53" t="s">
        <v>20</v>
      </c>
      <c r="W55" s="54" t="n">
        <v>1.084059001244</v>
      </c>
    </row>
    <row r="56" customFormat="false" ht="21.95" hidden="false" customHeight="true" outlineLevel="0" collapsed="false">
      <c r="A56" s="79" t="n">
        <v>50</v>
      </c>
      <c r="B56" s="80" t="s">
        <v>99</v>
      </c>
      <c r="C56" s="53" t="n">
        <v>3852</v>
      </c>
      <c r="D56" s="53" t="s">
        <v>20</v>
      </c>
      <c r="E56" s="53" t="n">
        <v>3852</v>
      </c>
      <c r="F56" s="53" t="n">
        <v>68</v>
      </c>
      <c r="G56" s="53" t="s">
        <v>20</v>
      </c>
      <c r="H56" s="53" t="n">
        <v>68</v>
      </c>
      <c r="I56" s="53" t="n">
        <v>7</v>
      </c>
      <c r="J56" s="53" t="s">
        <v>20</v>
      </c>
      <c r="K56" s="53" t="n">
        <v>7</v>
      </c>
      <c r="L56" s="53" t="n">
        <v>75</v>
      </c>
      <c r="M56" s="53" t="s">
        <v>20</v>
      </c>
      <c r="N56" s="53" t="n">
        <v>75</v>
      </c>
      <c r="O56" s="53" t="n">
        <v>264</v>
      </c>
      <c r="P56" s="53" t="s">
        <v>20</v>
      </c>
      <c r="Q56" s="81" t="n">
        <v>264</v>
      </c>
      <c r="R56" s="53" t="n">
        <v>3513</v>
      </c>
      <c r="S56" s="53" t="s">
        <v>20</v>
      </c>
      <c r="T56" s="53" t="n">
        <v>3513</v>
      </c>
      <c r="U56" s="53" t="n">
        <v>1.94704049844237</v>
      </c>
      <c r="V56" s="53" t="s">
        <v>20</v>
      </c>
      <c r="W56" s="54" t="n">
        <v>1.94704049844237</v>
      </c>
    </row>
    <row r="57" customFormat="false" ht="21.95" hidden="false" customHeight="true" outlineLevel="0" collapsed="false">
      <c r="A57" s="79" t="n">
        <v>51</v>
      </c>
      <c r="B57" s="80" t="s">
        <v>100</v>
      </c>
      <c r="C57" s="53" t="n">
        <v>1722</v>
      </c>
      <c r="D57" s="53" t="s">
        <v>20</v>
      </c>
      <c r="E57" s="53" t="n">
        <v>1722</v>
      </c>
      <c r="F57" s="53" t="n">
        <v>26</v>
      </c>
      <c r="G57" s="53" t="s">
        <v>20</v>
      </c>
      <c r="H57" s="53" t="n">
        <v>26</v>
      </c>
      <c r="I57" s="53" t="n">
        <v>73</v>
      </c>
      <c r="J57" s="53" t="s">
        <v>20</v>
      </c>
      <c r="K57" s="53" t="n">
        <v>73</v>
      </c>
      <c r="L57" s="53" t="n">
        <v>99</v>
      </c>
      <c r="M57" s="53" t="s">
        <v>20</v>
      </c>
      <c r="N57" s="53" t="n">
        <v>99</v>
      </c>
      <c r="O57" s="53" t="n">
        <v>203</v>
      </c>
      <c r="P57" s="53" t="s">
        <v>20</v>
      </c>
      <c r="Q57" s="81" t="n">
        <v>203</v>
      </c>
      <c r="R57" s="53" t="n">
        <v>1420</v>
      </c>
      <c r="S57" s="53" t="s">
        <v>20</v>
      </c>
      <c r="T57" s="53" t="n">
        <v>1420</v>
      </c>
      <c r="U57" s="53" t="n">
        <v>5.74912891986063</v>
      </c>
      <c r="V57" s="53" t="s">
        <v>20</v>
      </c>
      <c r="W57" s="54" t="n">
        <v>5.74912891986063</v>
      </c>
    </row>
    <row r="58" customFormat="false" ht="21.95" hidden="false" customHeight="true" outlineLevel="0" collapsed="false">
      <c r="A58" s="79" t="n">
        <v>52</v>
      </c>
      <c r="B58" s="80" t="s">
        <v>101</v>
      </c>
      <c r="C58" s="53" t="n">
        <v>4411</v>
      </c>
      <c r="D58" s="53" t="s">
        <v>20</v>
      </c>
      <c r="E58" s="53" t="n">
        <v>4411</v>
      </c>
      <c r="F58" s="53" t="n">
        <v>1117</v>
      </c>
      <c r="G58" s="53" t="s">
        <v>20</v>
      </c>
      <c r="H58" s="53" t="n">
        <v>1117</v>
      </c>
      <c r="I58" s="53" t="n">
        <v>77</v>
      </c>
      <c r="J58" s="53" t="s">
        <v>20</v>
      </c>
      <c r="K58" s="53" t="n">
        <v>77</v>
      </c>
      <c r="L58" s="53" t="n">
        <v>1194</v>
      </c>
      <c r="M58" s="53" t="s">
        <v>20</v>
      </c>
      <c r="N58" s="53" t="n">
        <v>1194</v>
      </c>
      <c r="O58" s="53" t="n">
        <v>242</v>
      </c>
      <c r="P58" s="53" t="s">
        <v>20</v>
      </c>
      <c r="Q58" s="81" t="n">
        <v>242</v>
      </c>
      <c r="R58" s="53" t="n">
        <v>2975</v>
      </c>
      <c r="S58" s="53" t="s">
        <v>20</v>
      </c>
      <c r="T58" s="53" t="n">
        <v>2975</v>
      </c>
      <c r="U58" s="53" t="n">
        <v>27.0686919065971</v>
      </c>
      <c r="V58" s="53" t="s">
        <v>20</v>
      </c>
      <c r="W58" s="54" t="n">
        <v>27.0686919065971</v>
      </c>
    </row>
    <row r="59" s="83" customFormat="true" ht="17.25" hidden="false" customHeight="true" outlineLevel="0" collapsed="false">
      <c r="A59" s="59" t="s">
        <v>102</v>
      </c>
      <c r="B59" s="59"/>
      <c r="C59" s="60" t="n">
        <v>143564</v>
      </c>
      <c r="D59" s="60" t="n">
        <v>58465.14</v>
      </c>
      <c r="E59" s="60" t="n">
        <v>202029.14</v>
      </c>
      <c r="F59" s="60" t="n">
        <v>16247</v>
      </c>
      <c r="G59" s="60" t="n">
        <v>20359</v>
      </c>
      <c r="H59" s="60" t="n">
        <v>36606</v>
      </c>
      <c r="I59" s="60" t="n">
        <v>3187</v>
      </c>
      <c r="J59" s="60" t="n">
        <v>762</v>
      </c>
      <c r="K59" s="60" t="n">
        <v>3949</v>
      </c>
      <c r="L59" s="60" t="n">
        <v>19434</v>
      </c>
      <c r="M59" s="60" t="n">
        <v>21121</v>
      </c>
      <c r="N59" s="60" t="n">
        <v>40555</v>
      </c>
      <c r="O59" s="60" t="n">
        <v>10822</v>
      </c>
      <c r="P59" s="60" t="n">
        <v>11348.96</v>
      </c>
      <c r="Q59" s="60" t="n">
        <v>22170.96</v>
      </c>
      <c r="R59" s="60" t="n">
        <v>113308</v>
      </c>
      <c r="S59" s="60" t="n">
        <v>25995.18</v>
      </c>
      <c r="T59" s="60" t="n">
        <v>139303.18</v>
      </c>
      <c r="U59" s="60" t="n">
        <v>13.5368198155526</v>
      </c>
      <c r="V59" s="60" t="n">
        <v>36.1258007763259</v>
      </c>
      <c r="W59" s="61" t="n">
        <v>20.0738368732352</v>
      </c>
    </row>
    <row r="60" customFormat="false" ht="15" hidden="false" customHeight="false" outlineLevel="0" collapsed="false">
      <c r="A60" s="84" t="s">
        <v>103</v>
      </c>
      <c r="B60" s="85" t="s">
        <v>104</v>
      </c>
      <c r="C60" s="86"/>
      <c r="D60" s="86"/>
      <c r="E60" s="87"/>
      <c r="F60" s="86"/>
      <c r="G60" s="86"/>
      <c r="H60" s="87"/>
      <c r="I60" s="86"/>
      <c r="J60" s="86"/>
      <c r="K60" s="87"/>
      <c r="L60" s="86"/>
      <c r="M60" s="86"/>
      <c r="N60" s="87"/>
      <c r="O60" s="86"/>
      <c r="P60" s="86"/>
      <c r="Q60" s="87"/>
      <c r="R60" s="86"/>
      <c r="S60" s="86"/>
      <c r="T60" s="87"/>
      <c r="U60" s="86"/>
      <c r="V60" s="86"/>
      <c r="W60" s="88"/>
    </row>
  </sheetData>
  <mergeCells count="19">
    <mergeCell ref="A1:W1"/>
    <mergeCell ref="A2:W2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C6:E6"/>
    <mergeCell ref="F6:H6"/>
    <mergeCell ref="I6:K6"/>
    <mergeCell ref="L6:N6"/>
    <mergeCell ref="O6:Q6"/>
    <mergeCell ref="R6:T6"/>
    <mergeCell ref="U6:W6"/>
    <mergeCell ref="A59:B59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false" view="normal" topLeftCell="A22" colorId="22" zoomScale="75" zoomScaleNormal="75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1" width="29.99"/>
    <col collapsed="false" customWidth="true" hidden="false" outlineLevel="0" max="3" min="3" style="68" width="12.99"/>
    <col collapsed="false" customWidth="true" hidden="false" outlineLevel="0" max="4" min="4" style="68" width="9.99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7" min="7" style="2" width="12.7"/>
    <col collapsed="false" customWidth="true" hidden="false" outlineLevel="0" max="8" min="8" style="2" width="11.85"/>
    <col collapsed="false" customWidth="true" hidden="false" outlineLevel="0" max="9" min="9" style="2" width="14.85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customFormat="false" ht="17.2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39.75" hidden="false" customHeight="true" outlineLevel="0" collapsed="false">
      <c r="A2" s="90" t="s">
        <v>121</v>
      </c>
      <c r="B2" s="90"/>
      <c r="C2" s="90"/>
      <c r="D2" s="90"/>
      <c r="E2" s="90"/>
      <c r="F2" s="90"/>
      <c r="G2" s="90"/>
      <c r="H2" s="90"/>
      <c r="I2" s="90"/>
      <c r="J2" s="90"/>
    </row>
    <row r="3" s="13" customFormat="true" ht="84" hidden="false" customHeight="true" outlineLevel="0" collapsed="false">
      <c r="A3" s="91" t="s">
        <v>2</v>
      </c>
      <c r="B3" s="92" t="s">
        <v>122</v>
      </c>
      <c r="C3" s="93" t="s">
        <v>123</v>
      </c>
      <c r="D3" s="93"/>
      <c r="E3" s="92" t="s">
        <v>124</v>
      </c>
      <c r="F3" s="92"/>
      <c r="G3" s="92" t="s">
        <v>125</v>
      </c>
      <c r="H3" s="92"/>
      <c r="I3" s="94" t="s">
        <v>126</v>
      </c>
      <c r="J3" s="94"/>
    </row>
    <row r="4" customFormat="false" ht="12.75" hidden="false" customHeight="false" outlineLevel="0" collapsed="false">
      <c r="A4" s="91"/>
      <c r="B4" s="92"/>
      <c r="C4" s="95" t="s">
        <v>87</v>
      </c>
      <c r="D4" s="95" t="s">
        <v>88</v>
      </c>
      <c r="E4" s="95" t="s">
        <v>87</v>
      </c>
      <c r="F4" s="95" t="s">
        <v>88</v>
      </c>
      <c r="G4" s="95" t="s">
        <v>87</v>
      </c>
      <c r="H4" s="95" t="s">
        <v>88</v>
      </c>
      <c r="I4" s="95" t="s">
        <v>87</v>
      </c>
      <c r="J4" s="96" t="s">
        <v>88</v>
      </c>
    </row>
    <row r="5" s="101" customFormat="true" ht="12.75" hidden="false" customHeight="true" outlineLevel="0" collapsed="false">
      <c r="A5" s="97" t="n">
        <v>1</v>
      </c>
      <c r="B5" s="98" t="n">
        <v>2</v>
      </c>
      <c r="C5" s="99" t="n">
        <v>3</v>
      </c>
      <c r="D5" s="99"/>
      <c r="E5" s="98" t="n">
        <v>4</v>
      </c>
      <c r="F5" s="98"/>
      <c r="G5" s="98" t="n">
        <v>5</v>
      </c>
      <c r="H5" s="98"/>
      <c r="I5" s="100" t="n">
        <v>6</v>
      </c>
      <c r="J5" s="100"/>
    </row>
    <row r="6" s="24" customFormat="true" ht="20.1" hidden="false" customHeight="true" outlineLevel="0" collapsed="false">
      <c r="A6" s="102" t="n">
        <v>1</v>
      </c>
      <c r="B6" s="103" t="s">
        <v>11</v>
      </c>
      <c r="C6" s="104" t="n">
        <v>34.565959528985</v>
      </c>
      <c r="D6" s="104" t="n">
        <v>69.2979804071526</v>
      </c>
      <c r="E6" s="104" t="s">
        <v>127</v>
      </c>
      <c r="F6" s="104" t="s">
        <v>128</v>
      </c>
      <c r="G6" s="104" t="s">
        <v>127</v>
      </c>
      <c r="H6" s="104" t="s">
        <v>127</v>
      </c>
      <c r="I6" s="104" t="s">
        <v>129</v>
      </c>
      <c r="J6" s="105" t="s">
        <v>129</v>
      </c>
    </row>
    <row r="7" s="24" customFormat="true" ht="20.1" hidden="false" customHeight="true" outlineLevel="0" collapsed="false">
      <c r="A7" s="102" t="n">
        <v>2</v>
      </c>
      <c r="B7" s="103" t="s">
        <v>15</v>
      </c>
      <c r="C7" s="104" t="n">
        <v>40.4552240648397</v>
      </c>
      <c r="D7" s="104" t="n">
        <v>69.310941887374</v>
      </c>
      <c r="E7" s="104" t="s">
        <v>127</v>
      </c>
      <c r="F7" s="104" t="s">
        <v>128</v>
      </c>
      <c r="G7" s="104" t="s">
        <v>127</v>
      </c>
      <c r="H7" s="104" t="s">
        <v>127</v>
      </c>
      <c r="I7" s="104" t="s">
        <v>129</v>
      </c>
      <c r="J7" s="105" t="s">
        <v>129</v>
      </c>
    </row>
    <row r="8" s="24" customFormat="true" ht="20.1" hidden="false" customHeight="true" outlineLevel="0" collapsed="false">
      <c r="A8" s="102" t="n">
        <v>3</v>
      </c>
      <c r="B8" s="103" t="s">
        <v>17</v>
      </c>
      <c r="C8" s="104" t="n">
        <v>20.3026965512194</v>
      </c>
      <c r="D8" s="104" t="n">
        <v>48.2256718825072</v>
      </c>
      <c r="E8" s="104" t="s">
        <v>127</v>
      </c>
      <c r="F8" s="104" t="s">
        <v>128</v>
      </c>
      <c r="G8" s="104" t="s">
        <v>127</v>
      </c>
      <c r="H8" s="104" t="s">
        <v>127</v>
      </c>
      <c r="I8" s="104" t="s">
        <v>129</v>
      </c>
      <c r="J8" s="105" t="s">
        <v>129</v>
      </c>
    </row>
    <row r="9" s="24" customFormat="true" ht="20.1" hidden="false" customHeight="true" outlineLevel="0" collapsed="false">
      <c r="A9" s="102" t="n">
        <v>4</v>
      </c>
      <c r="B9" s="106" t="s">
        <v>18</v>
      </c>
      <c r="C9" s="104" t="s">
        <v>20</v>
      </c>
      <c r="D9" s="104" t="n">
        <v>15.3216404113206</v>
      </c>
      <c r="E9" s="104" t="s">
        <v>20</v>
      </c>
      <c r="F9" s="104" t="s">
        <v>128</v>
      </c>
      <c r="G9" s="104" t="s">
        <v>20</v>
      </c>
      <c r="H9" s="104" t="s">
        <v>128</v>
      </c>
      <c r="I9" s="104" t="s">
        <v>20</v>
      </c>
      <c r="J9" s="105" t="s">
        <v>129</v>
      </c>
    </row>
    <row r="10" s="24" customFormat="true" ht="20.1" hidden="false" customHeight="true" outlineLevel="0" collapsed="false">
      <c r="A10" s="102" t="n">
        <v>5</v>
      </c>
      <c r="B10" s="106" t="s">
        <v>21</v>
      </c>
      <c r="C10" s="104" t="n">
        <v>26.3566536346039</v>
      </c>
      <c r="D10" s="104" t="n">
        <v>28.0555226389789</v>
      </c>
      <c r="E10" s="104" t="s">
        <v>127</v>
      </c>
      <c r="F10" s="104" t="s">
        <v>127</v>
      </c>
      <c r="G10" s="104" t="s">
        <v>127</v>
      </c>
      <c r="H10" s="104" t="s">
        <v>127</v>
      </c>
      <c r="I10" s="104" t="s">
        <v>129</v>
      </c>
      <c r="J10" s="105" t="s">
        <v>129</v>
      </c>
    </row>
    <row r="11" s="108" customFormat="true" ht="20.1" hidden="false" customHeight="true" outlineLevel="0" collapsed="false">
      <c r="A11" s="107" t="n">
        <v>6</v>
      </c>
      <c r="B11" s="106" t="s">
        <v>23</v>
      </c>
      <c r="C11" s="104" t="s">
        <v>20</v>
      </c>
      <c r="D11" s="104" t="n">
        <v>0.0914257812220731</v>
      </c>
      <c r="E11" s="104" t="s">
        <v>20</v>
      </c>
      <c r="F11" s="104" t="s">
        <v>127</v>
      </c>
      <c r="G11" s="104" t="s">
        <v>20</v>
      </c>
      <c r="H11" s="104" t="s">
        <v>127</v>
      </c>
      <c r="I11" s="104" t="s">
        <v>20</v>
      </c>
      <c r="J11" s="105" t="s">
        <v>129</v>
      </c>
    </row>
    <row r="12" s="108" customFormat="true" ht="20.1" hidden="false" customHeight="true" outlineLevel="0" collapsed="false">
      <c r="A12" s="107" t="n">
        <v>7</v>
      </c>
      <c r="B12" s="106" t="s">
        <v>24</v>
      </c>
      <c r="C12" s="104" t="s">
        <v>20</v>
      </c>
      <c r="D12" s="104" t="n">
        <v>0</v>
      </c>
      <c r="E12" s="104" t="s">
        <v>20</v>
      </c>
      <c r="F12" s="104" t="s">
        <v>127</v>
      </c>
      <c r="G12" s="104" t="s">
        <v>20</v>
      </c>
      <c r="H12" s="104" t="s">
        <v>127</v>
      </c>
      <c r="I12" s="104" t="s">
        <v>20</v>
      </c>
      <c r="J12" s="105" t="s">
        <v>129</v>
      </c>
    </row>
    <row r="13" s="108" customFormat="true" ht="20.1" hidden="false" customHeight="true" outlineLevel="0" collapsed="false">
      <c r="A13" s="107" t="n">
        <v>8</v>
      </c>
      <c r="B13" s="106" t="s">
        <v>26</v>
      </c>
      <c r="C13" s="104" t="s">
        <v>20</v>
      </c>
      <c r="D13" s="104" t="n">
        <v>0</v>
      </c>
      <c r="E13" s="104" t="s">
        <v>20</v>
      </c>
      <c r="F13" s="104" t="s">
        <v>127</v>
      </c>
      <c r="G13" s="104" t="s">
        <v>20</v>
      </c>
      <c r="H13" s="104" t="s">
        <v>127</v>
      </c>
      <c r="I13" s="104" t="s">
        <v>20</v>
      </c>
      <c r="J13" s="105" t="s">
        <v>129</v>
      </c>
    </row>
    <row r="14" s="108" customFormat="true" ht="20.1" hidden="false" customHeight="true" outlineLevel="0" collapsed="false">
      <c r="A14" s="107" t="n">
        <v>9</v>
      </c>
      <c r="B14" s="106" t="s">
        <v>27</v>
      </c>
      <c r="C14" s="104" t="s">
        <v>20</v>
      </c>
      <c r="D14" s="104" t="n">
        <v>0</v>
      </c>
      <c r="E14" s="104" t="s">
        <v>20</v>
      </c>
      <c r="F14" s="104" t="s">
        <v>127</v>
      </c>
      <c r="G14" s="104" t="s">
        <v>20</v>
      </c>
      <c r="H14" s="104" t="s">
        <v>127</v>
      </c>
      <c r="I14" s="104" t="s">
        <v>20</v>
      </c>
      <c r="J14" s="105" t="s">
        <v>129</v>
      </c>
    </row>
    <row r="15" s="108" customFormat="true" ht="20.1" hidden="false" customHeight="true" outlineLevel="0" collapsed="false">
      <c r="A15" s="107" t="n">
        <v>10</v>
      </c>
      <c r="B15" s="106" t="s">
        <v>28</v>
      </c>
      <c r="C15" s="104" t="s">
        <v>20</v>
      </c>
      <c r="D15" s="104" t="n">
        <v>0</v>
      </c>
      <c r="E15" s="104" t="s">
        <v>20</v>
      </c>
      <c r="F15" s="104" t="s">
        <v>127</v>
      </c>
      <c r="G15" s="104" t="s">
        <v>20</v>
      </c>
      <c r="H15" s="104" t="s">
        <v>127</v>
      </c>
      <c r="I15" s="104" t="s">
        <v>20</v>
      </c>
      <c r="J15" s="105" t="s">
        <v>129</v>
      </c>
    </row>
    <row r="16" s="108" customFormat="true" ht="20.1" hidden="false" customHeight="true" outlineLevel="0" collapsed="false">
      <c r="A16" s="107" t="n">
        <v>11</v>
      </c>
      <c r="B16" s="106" t="s">
        <v>29</v>
      </c>
      <c r="C16" s="104" t="s">
        <v>20</v>
      </c>
      <c r="D16" s="104" t="n">
        <v>0</v>
      </c>
      <c r="E16" s="104" t="s">
        <v>20</v>
      </c>
      <c r="F16" s="104" t="s">
        <v>127</v>
      </c>
      <c r="G16" s="104" t="s">
        <v>20</v>
      </c>
      <c r="H16" s="104" t="s">
        <v>127</v>
      </c>
      <c r="I16" s="104" t="s">
        <v>20</v>
      </c>
      <c r="J16" s="105" t="s">
        <v>129</v>
      </c>
    </row>
    <row r="17" s="24" customFormat="true" ht="20.1" hidden="false" customHeight="true" outlineLevel="0" collapsed="false">
      <c r="A17" s="102" t="n">
        <v>12</v>
      </c>
      <c r="B17" s="106" t="s">
        <v>30</v>
      </c>
      <c r="C17" s="104" t="s">
        <v>20</v>
      </c>
      <c r="D17" s="104" t="n">
        <v>0.807529319521208</v>
      </c>
      <c r="E17" s="104" t="s">
        <v>20</v>
      </c>
      <c r="F17" s="104" t="s">
        <v>127</v>
      </c>
      <c r="G17" s="104" t="s">
        <v>20</v>
      </c>
      <c r="H17" s="104" t="s">
        <v>127</v>
      </c>
      <c r="I17" s="104" t="s">
        <v>20</v>
      </c>
      <c r="J17" s="105" t="s">
        <v>129</v>
      </c>
    </row>
    <row r="18" s="24" customFormat="true" ht="20.1" hidden="false" customHeight="true" outlineLevel="0" collapsed="false">
      <c r="A18" s="102" t="n">
        <v>13</v>
      </c>
      <c r="B18" s="106" t="s">
        <v>31</v>
      </c>
      <c r="C18" s="104" t="n">
        <v>19.8598228854824</v>
      </c>
      <c r="D18" s="104" t="n">
        <v>31.5979460148962</v>
      </c>
      <c r="E18" s="104" t="s">
        <v>128</v>
      </c>
      <c r="F18" s="104" t="s">
        <v>128</v>
      </c>
      <c r="G18" s="104" t="s">
        <v>128</v>
      </c>
      <c r="H18" s="104" t="s">
        <v>128</v>
      </c>
      <c r="I18" s="104" t="s">
        <v>129</v>
      </c>
      <c r="J18" s="105" t="s">
        <v>129</v>
      </c>
    </row>
    <row r="19" s="24" customFormat="true" ht="20.1" hidden="false" customHeight="true" outlineLevel="0" collapsed="false">
      <c r="A19" s="102" t="n">
        <v>14</v>
      </c>
      <c r="B19" s="106" t="s">
        <v>32</v>
      </c>
      <c r="C19" s="104" t="n">
        <v>20.9449571351507</v>
      </c>
      <c r="D19" s="104" t="n">
        <v>23.613982986653</v>
      </c>
      <c r="E19" s="104" t="s">
        <v>128</v>
      </c>
      <c r="F19" s="104" t="s">
        <v>128</v>
      </c>
      <c r="G19" s="104" t="s">
        <v>127</v>
      </c>
      <c r="H19" s="104" t="s">
        <v>127</v>
      </c>
      <c r="I19" s="104" t="s">
        <v>129</v>
      </c>
      <c r="J19" s="105" t="s">
        <v>129</v>
      </c>
    </row>
    <row r="20" s="24" customFormat="true" ht="20.1" hidden="false" customHeight="true" outlineLevel="0" collapsed="false">
      <c r="A20" s="102" t="n">
        <v>15</v>
      </c>
      <c r="B20" s="106" t="s">
        <v>33</v>
      </c>
      <c r="C20" s="104" t="n">
        <v>21.3571827268577</v>
      </c>
      <c r="D20" s="104" t="n">
        <v>49.2793379607309</v>
      </c>
      <c r="E20" s="104" t="s">
        <v>128</v>
      </c>
      <c r="F20" s="104" t="s">
        <v>127</v>
      </c>
      <c r="G20" s="104" t="s">
        <v>127</v>
      </c>
      <c r="H20" s="104" t="s">
        <v>127</v>
      </c>
      <c r="I20" s="104" t="s">
        <v>129</v>
      </c>
      <c r="J20" s="105" t="s">
        <v>129</v>
      </c>
    </row>
    <row r="21" s="24" customFormat="true" ht="20.1" hidden="false" customHeight="true" outlineLevel="0" collapsed="false">
      <c r="A21" s="102" t="n">
        <v>16</v>
      </c>
      <c r="B21" s="106" t="s">
        <v>34</v>
      </c>
      <c r="C21" s="104" t="n">
        <v>12.9069827851121</v>
      </c>
      <c r="D21" s="104" t="n">
        <v>4.12340110612968</v>
      </c>
      <c r="E21" s="104" t="s">
        <v>127</v>
      </c>
      <c r="F21" s="104" t="s">
        <v>127</v>
      </c>
      <c r="G21" s="104" t="s">
        <v>127</v>
      </c>
      <c r="H21" s="104" t="s">
        <v>127</v>
      </c>
      <c r="I21" s="104" t="s">
        <v>129</v>
      </c>
      <c r="J21" s="105" t="s">
        <v>129</v>
      </c>
    </row>
    <row r="22" s="24" customFormat="true" ht="20.1" hidden="false" customHeight="true" outlineLevel="0" collapsed="false">
      <c r="A22" s="102" t="n">
        <v>17</v>
      </c>
      <c r="B22" s="103" t="s">
        <v>36</v>
      </c>
      <c r="C22" s="104" t="s">
        <v>20</v>
      </c>
      <c r="D22" s="104" t="n">
        <v>2.1969525283334</v>
      </c>
      <c r="E22" s="104" t="s">
        <v>20</v>
      </c>
      <c r="F22" s="104" t="s">
        <v>127</v>
      </c>
      <c r="G22" s="104" t="s">
        <v>20</v>
      </c>
      <c r="H22" s="104" t="s">
        <v>127</v>
      </c>
      <c r="I22" s="104" t="s">
        <v>20</v>
      </c>
      <c r="J22" s="105" t="s">
        <v>129</v>
      </c>
    </row>
    <row r="23" s="24" customFormat="true" ht="20.1" hidden="false" customHeight="true" outlineLevel="0" collapsed="false">
      <c r="A23" s="102" t="n">
        <v>18</v>
      </c>
      <c r="B23" s="103" t="s">
        <v>37</v>
      </c>
      <c r="C23" s="104" t="s">
        <v>20</v>
      </c>
      <c r="D23" s="104" t="n">
        <v>9.6527445587488</v>
      </c>
      <c r="E23" s="104" t="s">
        <v>20</v>
      </c>
      <c r="F23" s="104" t="s">
        <v>127</v>
      </c>
      <c r="G23" s="104" t="s">
        <v>20</v>
      </c>
      <c r="H23" s="104" t="s">
        <v>127</v>
      </c>
      <c r="I23" s="104" t="s">
        <v>20</v>
      </c>
      <c r="J23" s="105" t="s">
        <v>129</v>
      </c>
    </row>
    <row r="24" s="24" customFormat="true" ht="20.1" hidden="false" customHeight="true" outlineLevel="0" collapsed="false">
      <c r="A24" s="102" t="n">
        <v>19</v>
      </c>
      <c r="B24" s="103" t="s">
        <v>38</v>
      </c>
      <c r="C24" s="104" t="s">
        <v>20</v>
      </c>
      <c r="D24" s="104" t="n">
        <v>14.030262866802</v>
      </c>
      <c r="E24" s="104" t="s">
        <v>20</v>
      </c>
      <c r="F24" s="104" t="s">
        <v>127</v>
      </c>
      <c r="G24" s="104" t="s">
        <v>20</v>
      </c>
      <c r="H24" s="104" t="s">
        <v>127</v>
      </c>
      <c r="I24" s="104" t="s">
        <v>20</v>
      </c>
      <c r="J24" s="105" t="s">
        <v>129</v>
      </c>
    </row>
    <row r="25" s="24" customFormat="true" ht="20.1" hidden="false" customHeight="true" outlineLevel="0" collapsed="false">
      <c r="A25" s="102" t="n">
        <v>20</v>
      </c>
      <c r="B25" s="103" t="s">
        <v>39</v>
      </c>
      <c r="C25" s="104" t="s">
        <v>20</v>
      </c>
      <c r="D25" s="104" t="n">
        <v>7.83205363175379</v>
      </c>
      <c r="E25" s="104" t="s">
        <v>20</v>
      </c>
      <c r="F25" s="104" t="s">
        <v>127</v>
      </c>
      <c r="G25" s="104" t="s">
        <v>20</v>
      </c>
      <c r="H25" s="104" t="s">
        <v>127</v>
      </c>
      <c r="I25" s="104" t="s">
        <v>20</v>
      </c>
      <c r="J25" s="105" t="s">
        <v>129</v>
      </c>
    </row>
    <row r="26" s="24" customFormat="true" ht="20.1" hidden="false" customHeight="true" outlineLevel="0" collapsed="false">
      <c r="A26" s="102" t="n">
        <v>21</v>
      </c>
      <c r="B26" s="103" t="s">
        <v>40</v>
      </c>
      <c r="C26" s="104" t="s">
        <v>20</v>
      </c>
      <c r="D26" s="104" t="n">
        <v>1.08921693965921</v>
      </c>
      <c r="E26" s="104" t="s">
        <v>20</v>
      </c>
      <c r="F26" s="104" t="s">
        <v>127</v>
      </c>
      <c r="G26" s="104" t="s">
        <v>20</v>
      </c>
      <c r="H26" s="104" t="s">
        <v>127</v>
      </c>
      <c r="I26" s="104" t="s">
        <v>20</v>
      </c>
      <c r="J26" s="105" t="s">
        <v>129</v>
      </c>
    </row>
    <row r="27" s="24" customFormat="true" ht="20.1" hidden="false" customHeight="true" outlineLevel="0" collapsed="false">
      <c r="A27" s="102" t="n">
        <v>22</v>
      </c>
      <c r="B27" s="103" t="s">
        <v>41</v>
      </c>
      <c r="C27" s="104" t="n">
        <v>18.6431194547663</v>
      </c>
      <c r="D27" s="104" t="n">
        <v>34.6336317427606</v>
      </c>
      <c r="E27" s="104" t="s">
        <v>128</v>
      </c>
      <c r="F27" s="104" t="s">
        <v>127</v>
      </c>
      <c r="G27" s="104" t="s">
        <v>127</v>
      </c>
      <c r="H27" s="104" t="s">
        <v>127</v>
      </c>
      <c r="I27" s="104" t="s">
        <v>129</v>
      </c>
      <c r="J27" s="105" t="s">
        <v>129</v>
      </c>
    </row>
    <row r="28" s="24" customFormat="true" ht="20.1" hidden="false" customHeight="true" outlineLevel="0" collapsed="false">
      <c r="A28" s="102" t="n">
        <v>23</v>
      </c>
      <c r="B28" s="103" t="s">
        <v>42</v>
      </c>
      <c r="C28" s="104" t="n">
        <v>14.4392099313724</v>
      </c>
      <c r="D28" s="104" t="s">
        <v>20</v>
      </c>
      <c r="E28" s="109" t="s">
        <v>130</v>
      </c>
      <c r="F28" s="104" t="s">
        <v>20</v>
      </c>
      <c r="G28" s="109" t="s">
        <v>130</v>
      </c>
      <c r="H28" s="104" t="s">
        <v>20</v>
      </c>
      <c r="I28" s="104" t="s">
        <v>129</v>
      </c>
      <c r="J28" s="105" t="s">
        <v>20</v>
      </c>
    </row>
    <row r="29" s="24" customFormat="true" ht="20.1" hidden="false" customHeight="true" outlineLevel="0" collapsed="false">
      <c r="A29" s="102" t="n">
        <v>24</v>
      </c>
      <c r="B29" s="103" t="s">
        <v>44</v>
      </c>
      <c r="C29" s="104" t="n">
        <v>8.7908771315969</v>
      </c>
      <c r="D29" s="104" t="s">
        <v>20</v>
      </c>
      <c r="E29" s="109" t="s">
        <v>130</v>
      </c>
      <c r="F29" s="104" t="s">
        <v>20</v>
      </c>
      <c r="G29" s="109" t="s">
        <v>130</v>
      </c>
      <c r="H29" s="104" t="s">
        <v>20</v>
      </c>
      <c r="I29" s="104" t="s">
        <v>129</v>
      </c>
      <c r="J29" s="105" t="s">
        <v>20</v>
      </c>
    </row>
    <row r="30" s="24" customFormat="true" ht="20.1" hidden="false" customHeight="true" outlineLevel="0" collapsed="false">
      <c r="A30" s="102" t="n">
        <v>25</v>
      </c>
      <c r="B30" s="103" t="s">
        <v>45</v>
      </c>
      <c r="C30" s="104" t="n">
        <v>12.2676879260985</v>
      </c>
      <c r="D30" s="104" t="s">
        <v>20</v>
      </c>
      <c r="E30" s="109" t="s">
        <v>130</v>
      </c>
      <c r="F30" s="104" t="s">
        <v>20</v>
      </c>
      <c r="G30" s="109" t="s">
        <v>130</v>
      </c>
      <c r="H30" s="104" t="s">
        <v>20</v>
      </c>
      <c r="I30" s="104" t="s">
        <v>129</v>
      </c>
      <c r="J30" s="105" t="s">
        <v>20</v>
      </c>
    </row>
    <row r="31" s="24" customFormat="true" ht="20.1" hidden="false" customHeight="true" outlineLevel="0" collapsed="false">
      <c r="A31" s="102" t="n">
        <v>26</v>
      </c>
      <c r="B31" s="103" t="s">
        <v>46</v>
      </c>
      <c r="C31" s="104" t="n">
        <v>1.30765693857589</v>
      </c>
      <c r="D31" s="104" t="s">
        <v>20</v>
      </c>
      <c r="E31" s="109" t="s">
        <v>131</v>
      </c>
      <c r="F31" s="104" t="s">
        <v>20</v>
      </c>
      <c r="G31" s="109" t="s">
        <v>131</v>
      </c>
      <c r="H31" s="104" t="s">
        <v>20</v>
      </c>
      <c r="I31" s="104" t="s">
        <v>129</v>
      </c>
      <c r="J31" s="105" t="s">
        <v>20</v>
      </c>
    </row>
    <row r="32" s="24" customFormat="true" ht="20.1" hidden="false" customHeight="true" outlineLevel="0" collapsed="false">
      <c r="A32" s="102" t="n">
        <v>27</v>
      </c>
      <c r="B32" s="103" t="s">
        <v>48</v>
      </c>
      <c r="C32" s="104" t="n">
        <v>17.47875729503</v>
      </c>
      <c r="D32" s="104" t="s">
        <v>20</v>
      </c>
      <c r="E32" s="109" t="s">
        <v>131</v>
      </c>
      <c r="F32" s="104" t="s">
        <v>20</v>
      </c>
      <c r="G32" s="109" t="s">
        <v>130</v>
      </c>
      <c r="H32" s="104" t="s">
        <v>20</v>
      </c>
      <c r="I32" s="104" t="s">
        <v>129</v>
      </c>
      <c r="J32" s="105" t="s">
        <v>20</v>
      </c>
    </row>
    <row r="33" s="24" customFormat="true" ht="20.1" hidden="false" customHeight="true" outlineLevel="0" collapsed="false">
      <c r="A33" s="102" t="n">
        <v>28</v>
      </c>
      <c r="B33" s="103" t="s">
        <v>49</v>
      </c>
      <c r="C33" s="104" t="n">
        <v>11.8133901749686</v>
      </c>
      <c r="D33" s="104" t="s">
        <v>20</v>
      </c>
      <c r="E33" s="109" t="s">
        <v>131</v>
      </c>
      <c r="F33" s="104" t="s">
        <v>20</v>
      </c>
      <c r="G33" s="109" t="s">
        <v>130</v>
      </c>
      <c r="H33" s="104" t="s">
        <v>20</v>
      </c>
      <c r="I33" s="104" t="s">
        <v>129</v>
      </c>
      <c r="J33" s="105" t="s">
        <v>20</v>
      </c>
    </row>
    <row r="34" s="24" customFormat="true" ht="20.1" hidden="false" customHeight="true" outlineLevel="0" collapsed="false">
      <c r="A34" s="102" t="n">
        <v>29</v>
      </c>
      <c r="B34" s="103" t="s">
        <v>50</v>
      </c>
      <c r="C34" s="104" t="n">
        <v>21.2977503960961</v>
      </c>
      <c r="D34" s="104" t="s">
        <v>20</v>
      </c>
      <c r="E34" s="104" t="s">
        <v>131</v>
      </c>
      <c r="F34" s="104" t="s">
        <v>20</v>
      </c>
      <c r="G34" s="104" t="s">
        <v>131</v>
      </c>
      <c r="H34" s="104" t="s">
        <v>20</v>
      </c>
      <c r="I34" s="104" t="s">
        <v>129</v>
      </c>
      <c r="J34" s="105" t="s">
        <v>20</v>
      </c>
    </row>
    <row r="35" s="24" customFormat="true" ht="20.1" hidden="false" customHeight="true" outlineLevel="0" collapsed="false">
      <c r="A35" s="102" t="n">
        <v>30</v>
      </c>
      <c r="B35" s="103" t="s">
        <v>53</v>
      </c>
      <c r="C35" s="104" t="n">
        <v>30.153696662637</v>
      </c>
      <c r="D35" s="104" t="s">
        <v>20</v>
      </c>
      <c r="E35" s="104" t="s">
        <v>130</v>
      </c>
      <c r="F35" s="104" t="s">
        <v>20</v>
      </c>
      <c r="G35" s="104" t="s">
        <v>131</v>
      </c>
      <c r="H35" s="104" t="s">
        <v>20</v>
      </c>
      <c r="I35" s="104" t="s">
        <v>129</v>
      </c>
      <c r="J35" s="105" t="s">
        <v>20</v>
      </c>
    </row>
    <row r="36" s="24" customFormat="true" ht="20.1" hidden="false" customHeight="true" outlineLevel="0" collapsed="false">
      <c r="A36" s="102" t="n">
        <v>31</v>
      </c>
      <c r="B36" s="103" t="s">
        <v>54</v>
      </c>
      <c r="C36" s="104" t="n">
        <v>6.0994232730504</v>
      </c>
      <c r="D36" s="104" t="s">
        <v>20</v>
      </c>
      <c r="E36" s="104" t="s">
        <v>131</v>
      </c>
      <c r="F36" s="104" t="s">
        <v>20</v>
      </c>
      <c r="G36" s="104" t="s">
        <v>131</v>
      </c>
      <c r="H36" s="104" t="s">
        <v>20</v>
      </c>
      <c r="I36" s="104" t="s">
        <v>129</v>
      </c>
      <c r="J36" s="105" t="s">
        <v>20</v>
      </c>
    </row>
    <row r="37" s="24" customFormat="true" ht="20.1" hidden="false" customHeight="true" outlineLevel="0" collapsed="false">
      <c r="A37" s="102" t="n">
        <v>32</v>
      </c>
      <c r="B37" s="103" t="s">
        <v>55</v>
      </c>
      <c r="C37" s="104" t="n">
        <v>10.1824478468655</v>
      </c>
      <c r="D37" s="104" t="s">
        <v>20</v>
      </c>
      <c r="E37" s="104" t="s">
        <v>131</v>
      </c>
      <c r="F37" s="104" t="s">
        <v>20</v>
      </c>
      <c r="G37" s="104" t="s">
        <v>131</v>
      </c>
      <c r="H37" s="104" t="s">
        <v>20</v>
      </c>
      <c r="I37" s="104" t="s">
        <v>129</v>
      </c>
      <c r="J37" s="105" t="s">
        <v>20</v>
      </c>
    </row>
    <row r="38" s="24" customFormat="true" ht="20.1" hidden="false" customHeight="true" outlineLevel="0" collapsed="false">
      <c r="A38" s="102" t="n">
        <v>33</v>
      </c>
      <c r="B38" s="103" t="s">
        <v>56</v>
      </c>
      <c r="C38" s="104" t="n">
        <v>19.7876157754869</v>
      </c>
      <c r="D38" s="104" t="s">
        <v>20</v>
      </c>
      <c r="E38" s="104" t="s">
        <v>131</v>
      </c>
      <c r="F38" s="104" t="s">
        <v>20</v>
      </c>
      <c r="G38" s="104" t="s">
        <v>131</v>
      </c>
      <c r="H38" s="104" t="s">
        <v>20</v>
      </c>
      <c r="I38" s="104" t="s">
        <v>129</v>
      </c>
      <c r="J38" s="105" t="s">
        <v>20</v>
      </c>
    </row>
    <row r="39" s="24" customFormat="true" ht="20.1" hidden="false" customHeight="true" outlineLevel="0" collapsed="false">
      <c r="A39" s="102" t="n">
        <v>34</v>
      </c>
      <c r="B39" s="103" t="s">
        <v>57</v>
      </c>
      <c r="C39" s="104" t="n">
        <v>39.5007586361518</v>
      </c>
      <c r="D39" s="104" t="s">
        <v>20</v>
      </c>
      <c r="E39" s="104" t="s">
        <v>131</v>
      </c>
      <c r="F39" s="104" t="s">
        <v>20</v>
      </c>
      <c r="G39" s="104" t="s">
        <v>131</v>
      </c>
      <c r="H39" s="104" t="s">
        <v>20</v>
      </c>
      <c r="I39" s="104" t="s">
        <v>129</v>
      </c>
      <c r="J39" s="105" t="s">
        <v>20</v>
      </c>
    </row>
    <row r="40" s="24" customFormat="true" ht="20.1" hidden="false" customHeight="true" outlineLevel="0" collapsed="false">
      <c r="A40" s="102" t="n">
        <v>35</v>
      </c>
      <c r="B40" s="103" t="s">
        <v>58</v>
      </c>
      <c r="C40" s="104" t="n">
        <v>4.06542968381346</v>
      </c>
      <c r="D40" s="104" t="s">
        <v>20</v>
      </c>
      <c r="E40" s="104" t="s">
        <v>131</v>
      </c>
      <c r="F40" s="104" t="s">
        <v>20</v>
      </c>
      <c r="G40" s="104" t="s">
        <v>131</v>
      </c>
      <c r="H40" s="104" t="s">
        <v>20</v>
      </c>
      <c r="I40" s="104" t="s">
        <v>129</v>
      </c>
      <c r="J40" s="105" t="s">
        <v>20</v>
      </c>
    </row>
    <row r="41" s="24" customFormat="true" ht="20.1" hidden="false" customHeight="true" outlineLevel="0" collapsed="false">
      <c r="A41" s="102" t="n">
        <v>36</v>
      </c>
      <c r="B41" s="103" t="s">
        <v>59</v>
      </c>
      <c r="C41" s="104" t="n">
        <v>1.25578718186008</v>
      </c>
      <c r="D41" s="104" t="s">
        <v>20</v>
      </c>
      <c r="E41" s="104" t="s">
        <v>131</v>
      </c>
      <c r="F41" s="104" t="s">
        <v>20</v>
      </c>
      <c r="G41" s="104" t="s">
        <v>131</v>
      </c>
      <c r="H41" s="104" t="s">
        <v>20</v>
      </c>
      <c r="I41" s="104" t="s">
        <v>129</v>
      </c>
      <c r="J41" s="105" t="s">
        <v>20</v>
      </c>
    </row>
    <row r="42" s="24" customFormat="true" ht="20.1" hidden="false" customHeight="true" outlineLevel="0" collapsed="false">
      <c r="A42" s="102" t="n">
        <v>37</v>
      </c>
      <c r="B42" s="103" t="s">
        <v>60</v>
      </c>
      <c r="C42" s="104" t="n">
        <v>1.69803350010912</v>
      </c>
      <c r="D42" s="104" t="s">
        <v>20</v>
      </c>
      <c r="E42" s="104" t="s">
        <v>131</v>
      </c>
      <c r="F42" s="104" t="s">
        <v>20</v>
      </c>
      <c r="G42" s="104" t="s">
        <v>131</v>
      </c>
      <c r="H42" s="104" t="s">
        <v>20</v>
      </c>
      <c r="I42" s="104" t="s">
        <v>129</v>
      </c>
      <c r="J42" s="105" t="s">
        <v>20</v>
      </c>
    </row>
    <row r="43" s="24" customFormat="true" ht="20.1" hidden="false" customHeight="true" outlineLevel="0" collapsed="false">
      <c r="A43" s="102" t="n">
        <v>38</v>
      </c>
      <c r="B43" s="103" t="s">
        <v>61</v>
      </c>
      <c r="C43" s="104" t="n">
        <v>5.82960516694512</v>
      </c>
      <c r="D43" s="104" t="s">
        <v>20</v>
      </c>
      <c r="E43" s="104" t="s">
        <v>130</v>
      </c>
      <c r="F43" s="104" t="s">
        <v>20</v>
      </c>
      <c r="G43" s="104" t="s">
        <v>131</v>
      </c>
      <c r="H43" s="104" t="s">
        <v>20</v>
      </c>
      <c r="I43" s="104" t="s">
        <v>129</v>
      </c>
      <c r="J43" s="105" t="s">
        <v>20</v>
      </c>
    </row>
    <row r="44" s="24" customFormat="true" ht="20.1" hidden="false" customHeight="true" outlineLevel="0" collapsed="false">
      <c r="A44" s="102" t="n">
        <v>39</v>
      </c>
      <c r="B44" s="103" t="s">
        <v>62</v>
      </c>
      <c r="C44" s="104" t="n">
        <v>11.3488756612662</v>
      </c>
      <c r="D44" s="104" t="s">
        <v>20</v>
      </c>
      <c r="E44" s="104" t="s">
        <v>130</v>
      </c>
      <c r="F44" s="104" t="s">
        <v>20</v>
      </c>
      <c r="G44" s="104" t="s">
        <v>131</v>
      </c>
      <c r="H44" s="104" t="s">
        <v>20</v>
      </c>
      <c r="I44" s="104" t="s">
        <v>129</v>
      </c>
      <c r="J44" s="105" t="s">
        <v>20</v>
      </c>
    </row>
    <row r="45" s="24" customFormat="true" ht="20.1" hidden="false" customHeight="true" outlineLevel="0" collapsed="false">
      <c r="A45" s="102" t="n">
        <v>40</v>
      </c>
      <c r="B45" s="103" t="s">
        <v>63</v>
      </c>
      <c r="C45" s="104" t="n">
        <v>19.9436582840909</v>
      </c>
      <c r="D45" s="104" t="s">
        <v>20</v>
      </c>
      <c r="E45" s="104" t="s">
        <v>130</v>
      </c>
      <c r="F45" s="104" t="s">
        <v>20</v>
      </c>
      <c r="G45" s="104" t="s">
        <v>130</v>
      </c>
      <c r="H45" s="104" t="s">
        <v>20</v>
      </c>
      <c r="I45" s="104" t="s">
        <v>129</v>
      </c>
      <c r="J45" s="105" t="s">
        <v>20</v>
      </c>
    </row>
    <row r="46" s="24" customFormat="true" ht="20.1" hidden="false" customHeight="true" outlineLevel="0" collapsed="false">
      <c r="A46" s="102" t="n">
        <v>41</v>
      </c>
      <c r="B46" s="103" t="s">
        <v>64</v>
      </c>
      <c r="C46" s="104" t="n">
        <v>11.5857636973701</v>
      </c>
      <c r="D46" s="104" t="s">
        <v>20</v>
      </c>
      <c r="E46" s="104" t="s">
        <v>130</v>
      </c>
      <c r="F46" s="104" t="s">
        <v>20</v>
      </c>
      <c r="G46" s="104" t="s">
        <v>131</v>
      </c>
      <c r="H46" s="104" t="s">
        <v>20</v>
      </c>
      <c r="I46" s="104" t="s">
        <v>129</v>
      </c>
      <c r="J46" s="105" t="s">
        <v>20</v>
      </c>
    </row>
    <row r="47" s="24" customFormat="true" ht="20.1" hidden="false" customHeight="true" outlineLevel="0" collapsed="false">
      <c r="A47" s="102" t="n">
        <v>42</v>
      </c>
      <c r="B47" s="103" t="s">
        <v>65</v>
      </c>
      <c r="C47" s="104" t="n">
        <v>31.5704202333147</v>
      </c>
      <c r="D47" s="104" t="s">
        <v>20</v>
      </c>
      <c r="E47" s="104" t="s">
        <v>131</v>
      </c>
      <c r="F47" s="104" t="s">
        <v>20</v>
      </c>
      <c r="G47" s="104" t="s">
        <v>131</v>
      </c>
      <c r="H47" s="104" t="s">
        <v>20</v>
      </c>
      <c r="I47" s="104" t="s">
        <v>129</v>
      </c>
      <c r="J47" s="105" t="s">
        <v>20</v>
      </c>
    </row>
    <row r="48" s="24" customFormat="true" ht="20.1" hidden="false" customHeight="true" outlineLevel="0" collapsed="false">
      <c r="A48" s="102" t="n">
        <v>43</v>
      </c>
      <c r="B48" s="103" t="s">
        <v>66</v>
      </c>
      <c r="C48" s="104" t="n">
        <v>24.1251145963121</v>
      </c>
      <c r="D48" s="104" t="s">
        <v>20</v>
      </c>
      <c r="E48" s="104" t="s">
        <v>130</v>
      </c>
      <c r="F48" s="104" t="s">
        <v>20</v>
      </c>
      <c r="G48" s="104" t="s">
        <v>130</v>
      </c>
      <c r="H48" s="104" t="s">
        <v>20</v>
      </c>
      <c r="I48" s="104" t="s">
        <v>129</v>
      </c>
      <c r="J48" s="105" t="s">
        <v>20</v>
      </c>
    </row>
    <row r="49" s="24" customFormat="true" ht="20.1" hidden="false" customHeight="true" outlineLevel="0" collapsed="false">
      <c r="A49" s="102" t="n">
        <v>44</v>
      </c>
      <c r="B49" s="103" t="s">
        <v>67</v>
      </c>
      <c r="C49" s="104" t="n">
        <v>42.243628953038</v>
      </c>
      <c r="D49" s="104" t="s">
        <v>20</v>
      </c>
      <c r="E49" s="104" t="s">
        <v>131</v>
      </c>
      <c r="F49" s="104" t="s">
        <v>20</v>
      </c>
      <c r="G49" s="104" t="s">
        <v>130</v>
      </c>
      <c r="H49" s="104" t="s">
        <v>20</v>
      </c>
      <c r="I49" s="104" t="s">
        <v>129</v>
      </c>
      <c r="J49" s="105" t="s">
        <v>20</v>
      </c>
    </row>
    <row r="50" s="24" customFormat="true" ht="20.1" hidden="false" customHeight="true" outlineLevel="0" collapsed="false">
      <c r="A50" s="102" t="n">
        <v>45</v>
      </c>
      <c r="B50" s="103" t="s">
        <v>68</v>
      </c>
      <c r="C50" s="104" t="n">
        <v>11.845400393061</v>
      </c>
      <c r="D50" s="104" t="s">
        <v>20</v>
      </c>
      <c r="E50" s="104" t="s">
        <v>131</v>
      </c>
      <c r="F50" s="104" t="s">
        <v>20</v>
      </c>
      <c r="G50" s="104" t="s">
        <v>131</v>
      </c>
      <c r="H50" s="104" t="s">
        <v>20</v>
      </c>
      <c r="I50" s="104" t="s">
        <v>129</v>
      </c>
      <c r="J50" s="105" t="s">
        <v>20</v>
      </c>
    </row>
    <row r="51" s="24" customFormat="true" ht="20.1" hidden="false" customHeight="true" outlineLevel="0" collapsed="false">
      <c r="A51" s="102" t="n">
        <v>46</v>
      </c>
      <c r="B51" s="103" t="s">
        <v>69</v>
      </c>
      <c r="C51" s="104" t="n">
        <v>6.65036625215298</v>
      </c>
      <c r="D51" s="104" t="s">
        <v>20</v>
      </c>
      <c r="E51" s="104" t="s">
        <v>130</v>
      </c>
      <c r="F51" s="104" t="s">
        <v>20</v>
      </c>
      <c r="G51" s="104" t="s">
        <v>131</v>
      </c>
      <c r="H51" s="104" t="s">
        <v>20</v>
      </c>
      <c r="I51" s="104" t="s">
        <v>129</v>
      </c>
      <c r="J51" s="105" t="s">
        <v>20</v>
      </c>
    </row>
    <row r="52" s="24" customFormat="true" ht="20.1" hidden="false" customHeight="true" outlineLevel="0" collapsed="false">
      <c r="A52" s="102" t="n">
        <v>47</v>
      </c>
      <c r="B52" s="103" t="s">
        <v>70</v>
      </c>
      <c r="C52" s="104" t="n">
        <v>12.7447487712948</v>
      </c>
      <c r="D52" s="104" t="s">
        <v>20</v>
      </c>
      <c r="E52" s="104" t="s">
        <v>131</v>
      </c>
      <c r="F52" s="104" t="s">
        <v>20</v>
      </c>
      <c r="G52" s="104" t="s">
        <v>130</v>
      </c>
      <c r="H52" s="104" t="s">
        <v>20</v>
      </c>
      <c r="I52" s="104" t="s">
        <v>129</v>
      </c>
      <c r="J52" s="105" t="s">
        <v>20</v>
      </c>
    </row>
    <row r="53" s="24" customFormat="true" ht="20.1" hidden="false" customHeight="true" outlineLevel="0" collapsed="false">
      <c r="A53" s="102" t="n">
        <v>48</v>
      </c>
      <c r="B53" s="103" t="s">
        <v>71</v>
      </c>
      <c r="C53" s="104" t="n">
        <v>7.01877797303975</v>
      </c>
      <c r="D53" s="104" t="s">
        <v>20</v>
      </c>
      <c r="E53" s="104" t="s">
        <v>130</v>
      </c>
      <c r="F53" s="104" t="s">
        <v>20</v>
      </c>
      <c r="G53" s="104" t="s">
        <v>130</v>
      </c>
      <c r="H53" s="104" t="s">
        <v>20</v>
      </c>
      <c r="I53" s="104" t="s">
        <v>129</v>
      </c>
      <c r="J53" s="105" t="s">
        <v>20</v>
      </c>
    </row>
    <row r="54" s="24" customFormat="true" ht="20.1" hidden="false" customHeight="true" outlineLevel="0" collapsed="false">
      <c r="A54" s="102" t="n">
        <v>49</v>
      </c>
      <c r="B54" s="103" t="s">
        <v>72</v>
      </c>
      <c r="C54" s="104" t="n">
        <v>1.07665206568813</v>
      </c>
      <c r="D54" s="104" t="s">
        <v>20</v>
      </c>
      <c r="E54" s="104" t="s">
        <v>130</v>
      </c>
      <c r="F54" s="104" t="s">
        <v>20</v>
      </c>
      <c r="G54" s="104" t="s">
        <v>131</v>
      </c>
      <c r="H54" s="104" t="s">
        <v>20</v>
      </c>
      <c r="I54" s="104" t="s">
        <v>129</v>
      </c>
      <c r="J54" s="105" t="s">
        <v>20</v>
      </c>
    </row>
    <row r="55" s="24" customFormat="true" ht="20.1" hidden="false" customHeight="true" outlineLevel="0" collapsed="false">
      <c r="A55" s="102" t="n">
        <v>50</v>
      </c>
      <c r="B55" s="103" t="s">
        <v>73</v>
      </c>
      <c r="C55" s="104" t="n">
        <v>1.96153552957463</v>
      </c>
      <c r="D55" s="104" t="s">
        <v>20</v>
      </c>
      <c r="E55" s="104" t="s">
        <v>131</v>
      </c>
      <c r="F55" s="104" t="s">
        <v>20</v>
      </c>
      <c r="G55" s="104" t="s">
        <v>131</v>
      </c>
      <c r="H55" s="104" t="s">
        <v>20</v>
      </c>
      <c r="I55" s="104" t="s">
        <v>129</v>
      </c>
      <c r="J55" s="105" t="s">
        <v>20</v>
      </c>
    </row>
    <row r="56" s="24" customFormat="true" ht="20.1" hidden="false" customHeight="true" outlineLevel="0" collapsed="false">
      <c r="A56" s="102" t="n">
        <v>51</v>
      </c>
      <c r="B56" s="103" t="s">
        <v>74</v>
      </c>
      <c r="C56" s="104" t="n">
        <v>5.76464922400582</v>
      </c>
      <c r="D56" s="104" t="s">
        <v>20</v>
      </c>
      <c r="E56" s="104" t="s">
        <v>131</v>
      </c>
      <c r="F56" s="104" t="s">
        <v>20</v>
      </c>
      <c r="G56" s="104" t="s">
        <v>131</v>
      </c>
      <c r="H56" s="104" t="s">
        <v>20</v>
      </c>
      <c r="I56" s="104" t="s">
        <v>129</v>
      </c>
      <c r="J56" s="105" t="s">
        <v>20</v>
      </c>
    </row>
    <row r="57" s="24" customFormat="true" ht="20.1" hidden="false" customHeight="true" outlineLevel="0" collapsed="false">
      <c r="A57" s="110" t="n">
        <v>52</v>
      </c>
      <c r="B57" s="111" t="s">
        <v>75</v>
      </c>
      <c r="C57" s="112" t="n">
        <v>27.0680968027466</v>
      </c>
      <c r="D57" s="112" t="s">
        <v>20</v>
      </c>
      <c r="E57" s="112" t="s">
        <v>130</v>
      </c>
      <c r="F57" s="112" t="s">
        <v>20</v>
      </c>
      <c r="G57" s="112" t="s">
        <v>131</v>
      </c>
      <c r="H57" s="112" t="s">
        <v>20</v>
      </c>
      <c r="I57" s="112" t="s">
        <v>129</v>
      </c>
      <c r="J57" s="113" t="s">
        <v>20</v>
      </c>
    </row>
  </sheetData>
  <mergeCells count="12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false" view="pageBreakPreview" topLeftCell="A19" colorId="22" zoomScale="100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2" width="21.28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23.41"/>
    <col collapsed="false" customWidth="true" hidden="false" outlineLevel="0" max="9" min="9" style="2" width="15.56"/>
    <col collapsed="false" customWidth="true" hidden="false" outlineLevel="0" max="10" min="10" style="2" width="20.85"/>
    <col collapsed="false" customWidth="false" hidden="false" outlineLevel="0" max="257" min="11" style="2" width="9.14"/>
  </cols>
  <sheetData>
    <row r="1" customFormat="false" ht="17.25" hidden="false" customHeight="true" outlineLevel="0" collapsed="false">
      <c r="A1" s="70" t="s">
        <v>13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44.25" hidden="false" customHeight="true" outlineLevel="0" collapsed="false">
      <c r="A2" s="71" t="s">
        <v>133</v>
      </c>
      <c r="B2" s="71"/>
      <c r="C2" s="71"/>
      <c r="D2" s="71"/>
      <c r="E2" s="71"/>
      <c r="F2" s="71"/>
      <c r="G2" s="71"/>
      <c r="H2" s="71"/>
      <c r="I2" s="71"/>
      <c r="J2" s="71"/>
    </row>
    <row r="3" s="13" customFormat="true" ht="69.95" hidden="false" customHeight="true" outlineLevel="0" collapsed="false">
      <c r="A3" s="114" t="s">
        <v>134</v>
      </c>
      <c r="B3" s="115" t="s">
        <v>51</v>
      </c>
      <c r="C3" s="116" t="s">
        <v>135</v>
      </c>
      <c r="D3" s="116"/>
      <c r="E3" s="116" t="s">
        <v>136</v>
      </c>
      <c r="F3" s="116"/>
      <c r="G3" s="116" t="s">
        <v>137</v>
      </c>
      <c r="H3" s="116"/>
      <c r="I3" s="117" t="s">
        <v>138</v>
      </c>
      <c r="J3" s="117"/>
    </row>
    <row r="4" customFormat="false" ht="15" hidden="false" customHeight="true" outlineLevel="0" collapsed="false">
      <c r="A4" s="114"/>
      <c r="B4" s="115"/>
      <c r="C4" s="118" t="s">
        <v>87</v>
      </c>
      <c r="D4" s="118" t="s">
        <v>88</v>
      </c>
      <c r="E4" s="118" t="s">
        <v>87</v>
      </c>
      <c r="F4" s="118" t="s">
        <v>88</v>
      </c>
      <c r="G4" s="118" t="s">
        <v>87</v>
      </c>
      <c r="H4" s="118" t="s">
        <v>88</v>
      </c>
      <c r="I4" s="118" t="s">
        <v>87</v>
      </c>
      <c r="J4" s="119" t="s">
        <v>88</v>
      </c>
    </row>
    <row r="5" s="18" customFormat="true" ht="12.75" hidden="false" customHeight="true" outlineLevel="0" collapsed="false">
      <c r="A5" s="120" t="n">
        <v>1</v>
      </c>
      <c r="B5" s="98" t="n">
        <v>2</v>
      </c>
      <c r="C5" s="98" t="n">
        <v>16</v>
      </c>
      <c r="D5" s="98"/>
      <c r="E5" s="98" t="n">
        <v>17</v>
      </c>
      <c r="F5" s="98"/>
      <c r="G5" s="98" t="n">
        <v>18</v>
      </c>
      <c r="H5" s="98"/>
      <c r="I5" s="121" t="n">
        <v>19</v>
      </c>
      <c r="J5" s="121"/>
    </row>
    <row r="6" s="24" customFormat="true" ht="20.1" hidden="false" customHeight="true" outlineLevel="0" collapsed="false">
      <c r="A6" s="122" t="n">
        <v>1</v>
      </c>
      <c r="B6" s="123" t="s">
        <v>139</v>
      </c>
      <c r="C6" s="104" t="n">
        <v>30.153696662637</v>
      </c>
      <c r="D6" s="104" t="s">
        <v>20</v>
      </c>
      <c r="E6" s="104" t="s">
        <v>127</v>
      </c>
      <c r="F6" s="104" t="s">
        <v>20</v>
      </c>
      <c r="G6" s="104" t="s">
        <v>127</v>
      </c>
      <c r="H6" s="104" t="s">
        <v>20</v>
      </c>
      <c r="I6" s="104" t="s">
        <v>129</v>
      </c>
      <c r="J6" s="124" t="s">
        <v>20</v>
      </c>
    </row>
    <row r="7" s="24" customFormat="true" ht="20.1" hidden="false" customHeight="true" outlineLevel="0" collapsed="false">
      <c r="A7" s="122" t="n">
        <v>2</v>
      </c>
      <c r="B7" s="123" t="s">
        <v>140</v>
      </c>
      <c r="C7" s="104" t="s">
        <v>20</v>
      </c>
      <c r="D7" s="104" t="n">
        <v>4.12437337545083</v>
      </c>
      <c r="E7" s="104" t="s">
        <v>20</v>
      </c>
      <c r="F7" s="104" t="s">
        <v>127</v>
      </c>
      <c r="G7" s="104" t="s">
        <v>20</v>
      </c>
      <c r="H7" s="104" t="s">
        <v>127</v>
      </c>
      <c r="I7" s="104" t="s">
        <v>20</v>
      </c>
      <c r="J7" s="124" t="s">
        <v>129</v>
      </c>
    </row>
    <row r="8" s="24" customFormat="true" ht="20.1" hidden="false" customHeight="true" outlineLevel="0" collapsed="false">
      <c r="A8" s="122" t="n">
        <v>3</v>
      </c>
      <c r="B8" s="123" t="s">
        <v>141</v>
      </c>
      <c r="C8" s="104" t="n">
        <v>21.2977503960961</v>
      </c>
      <c r="D8" s="104" t="s">
        <v>20</v>
      </c>
      <c r="E8" s="104" t="s">
        <v>127</v>
      </c>
      <c r="F8" s="104" t="s">
        <v>20</v>
      </c>
      <c r="G8" s="104" t="s">
        <v>127</v>
      </c>
      <c r="H8" s="104" t="s">
        <v>20</v>
      </c>
      <c r="I8" s="104" t="s">
        <v>129</v>
      </c>
      <c r="J8" s="124" t="s">
        <v>20</v>
      </c>
    </row>
    <row r="9" s="24" customFormat="true" ht="20.1" hidden="false" customHeight="true" outlineLevel="0" collapsed="false">
      <c r="A9" s="122" t="n">
        <v>4</v>
      </c>
      <c r="B9" s="123" t="s">
        <v>142</v>
      </c>
      <c r="C9" s="104" t="n">
        <v>6.0994232730504</v>
      </c>
      <c r="D9" s="104" t="s">
        <v>20</v>
      </c>
      <c r="E9" s="104" t="s">
        <v>127</v>
      </c>
      <c r="F9" s="104" t="s">
        <v>20</v>
      </c>
      <c r="G9" s="104" t="s">
        <v>127</v>
      </c>
      <c r="H9" s="104" t="s">
        <v>20</v>
      </c>
      <c r="I9" s="104" t="s">
        <v>129</v>
      </c>
      <c r="J9" s="124" t="s">
        <v>20</v>
      </c>
    </row>
    <row r="10" s="24" customFormat="true" ht="20.1" hidden="false" customHeight="true" outlineLevel="0" collapsed="false">
      <c r="A10" s="122" t="n">
        <v>5</v>
      </c>
      <c r="B10" s="123" t="s">
        <v>143</v>
      </c>
      <c r="C10" s="104" t="n">
        <v>10.1824478468655</v>
      </c>
      <c r="D10" s="104" t="s">
        <v>20</v>
      </c>
      <c r="E10" s="104" t="s">
        <v>127</v>
      </c>
      <c r="F10" s="104" t="s">
        <v>20</v>
      </c>
      <c r="G10" s="104" t="s">
        <v>127</v>
      </c>
      <c r="H10" s="104" t="s">
        <v>20</v>
      </c>
      <c r="I10" s="104" t="s">
        <v>129</v>
      </c>
      <c r="J10" s="124" t="s">
        <v>20</v>
      </c>
      <c r="K10" s="125"/>
      <c r="L10" s="125"/>
      <c r="M10" s="125"/>
      <c r="N10" s="125"/>
      <c r="O10" s="125"/>
    </row>
    <row r="11" s="24" customFormat="true" ht="20.1" hidden="false" customHeight="true" outlineLevel="0" collapsed="false">
      <c r="A11" s="122" t="n">
        <v>6</v>
      </c>
      <c r="B11" s="123" t="s">
        <v>144</v>
      </c>
      <c r="C11" s="104" t="n">
        <v>19.7876157754869</v>
      </c>
      <c r="D11" s="104" t="s">
        <v>20</v>
      </c>
      <c r="E11" s="104" t="s">
        <v>127</v>
      </c>
      <c r="F11" s="104" t="s">
        <v>20</v>
      </c>
      <c r="G11" s="104" t="s">
        <v>127</v>
      </c>
      <c r="H11" s="104" t="s">
        <v>20</v>
      </c>
      <c r="I11" s="104" t="s">
        <v>129</v>
      </c>
      <c r="J11" s="124" t="s">
        <v>20</v>
      </c>
      <c r="K11" s="125"/>
      <c r="L11" s="125"/>
      <c r="M11" s="125"/>
      <c r="N11" s="125"/>
      <c r="O11" s="125"/>
    </row>
    <row r="12" s="24" customFormat="true" ht="20.1" hidden="false" customHeight="true" outlineLevel="0" collapsed="false">
      <c r="A12" s="122" t="n">
        <v>7</v>
      </c>
      <c r="B12" s="123" t="s">
        <v>145</v>
      </c>
      <c r="C12" s="104" t="n">
        <v>11.1472765876293</v>
      </c>
      <c r="D12" s="104" t="n">
        <v>46.130083731426</v>
      </c>
      <c r="E12" s="104" t="s">
        <v>127</v>
      </c>
      <c r="F12" s="104" t="s">
        <v>128</v>
      </c>
      <c r="G12" s="104" t="s">
        <v>127</v>
      </c>
      <c r="H12" s="104" t="s">
        <v>128</v>
      </c>
      <c r="I12" s="104" t="s">
        <v>129</v>
      </c>
      <c r="J12" s="124" t="s">
        <v>20</v>
      </c>
    </row>
    <row r="13" s="24" customFormat="true" ht="20.1" hidden="false" customHeight="true" outlineLevel="0" collapsed="false">
      <c r="A13" s="122" t="n">
        <v>8</v>
      </c>
      <c r="B13" s="123" t="s">
        <v>146</v>
      </c>
      <c r="C13" s="104" t="n">
        <v>39.5007586361518</v>
      </c>
      <c r="D13" s="104" t="s">
        <v>20</v>
      </c>
      <c r="E13" s="104" t="s">
        <v>127</v>
      </c>
      <c r="F13" s="104" t="s">
        <v>20</v>
      </c>
      <c r="G13" s="104" t="s">
        <v>127</v>
      </c>
      <c r="H13" s="104" t="s">
        <v>20</v>
      </c>
      <c r="I13" s="104" t="s">
        <v>129</v>
      </c>
      <c r="J13" s="124" t="s">
        <v>20</v>
      </c>
    </row>
    <row r="14" s="24" customFormat="true" ht="20.1" hidden="false" customHeight="true" outlineLevel="0" collapsed="false">
      <c r="A14" s="122" t="n">
        <v>9</v>
      </c>
      <c r="B14" s="123" t="s">
        <v>147</v>
      </c>
      <c r="C14" s="104" t="n">
        <v>8.7908771315969</v>
      </c>
      <c r="D14" s="104" t="n">
        <v>99.9092914313376</v>
      </c>
      <c r="E14" s="104" t="s">
        <v>127</v>
      </c>
      <c r="F14" s="104" t="s">
        <v>128</v>
      </c>
      <c r="G14" s="104" t="s">
        <v>127</v>
      </c>
      <c r="H14" s="104" t="s">
        <v>128</v>
      </c>
      <c r="I14" s="104" t="s">
        <v>129</v>
      </c>
      <c r="J14" s="124" t="s">
        <v>148</v>
      </c>
    </row>
    <row r="15" s="24" customFormat="true" ht="20.1" hidden="false" customHeight="true" outlineLevel="0" collapsed="false">
      <c r="A15" s="122" t="n">
        <v>10</v>
      </c>
      <c r="B15" s="123" t="s">
        <v>149</v>
      </c>
      <c r="C15" s="104" t="s">
        <v>20</v>
      </c>
      <c r="D15" s="104" t="n">
        <v>9.73423204929263</v>
      </c>
      <c r="E15" s="104" t="s">
        <v>20</v>
      </c>
      <c r="F15" s="104" t="s">
        <v>127</v>
      </c>
      <c r="G15" s="104" t="s">
        <v>20</v>
      </c>
      <c r="H15" s="104" t="s">
        <v>127</v>
      </c>
      <c r="I15" s="104" t="s">
        <v>20</v>
      </c>
      <c r="J15" s="124" t="s">
        <v>129</v>
      </c>
    </row>
    <row r="16" s="24" customFormat="true" ht="20.1" hidden="false" customHeight="true" outlineLevel="0" collapsed="false">
      <c r="A16" s="122" t="n">
        <v>11</v>
      </c>
      <c r="B16" s="123" t="s">
        <v>150</v>
      </c>
      <c r="C16" s="104" t="n">
        <v>16.9285954343311</v>
      </c>
      <c r="D16" s="104" t="n">
        <v>16.8252653900987</v>
      </c>
      <c r="E16" s="104" t="s">
        <v>127</v>
      </c>
      <c r="F16" s="104" t="s">
        <v>127</v>
      </c>
      <c r="G16" s="104" t="s">
        <v>127</v>
      </c>
      <c r="H16" s="104" t="s">
        <v>127</v>
      </c>
      <c r="I16" s="104" t="s">
        <v>129</v>
      </c>
      <c r="J16" s="124" t="s">
        <v>129</v>
      </c>
    </row>
    <row r="17" s="24" customFormat="true" ht="20.1" hidden="false" customHeight="true" outlineLevel="0" collapsed="false">
      <c r="A17" s="122" t="n">
        <v>12</v>
      </c>
      <c r="B17" s="123" t="s">
        <v>151</v>
      </c>
      <c r="C17" s="104" t="s">
        <v>20</v>
      </c>
      <c r="D17" s="104" t="n">
        <v>109.192476249437</v>
      </c>
      <c r="E17" s="104" t="s">
        <v>20</v>
      </c>
      <c r="F17" s="104" t="s">
        <v>128</v>
      </c>
      <c r="G17" s="104" t="s">
        <v>20</v>
      </c>
      <c r="H17" s="104" t="s">
        <v>128</v>
      </c>
      <c r="I17" s="104" t="s">
        <v>20</v>
      </c>
      <c r="J17" s="126" t="s">
        <v>152</v>
      </c>
    </row>
    <row r="18" s="24" customFormat="true" ht="20.1" hidden="false" customHeight="true" outlineLevel="0" collapsed="false">
      <c r="A18" s="122" t="n">
        <v>13</v>
      </c>
      <c r="B18" s="123" t="s">
        <v>153</v>
      </c>
      <c r="C18" s="104" t="s">
        <v>20</v>
      </c>
      <c r="D18" s="104" t="n">
        <v>4.1752977846144</v>
      </c>
      <c r="E18" s="104" t="s">
        <v>20</v>
      </c>
      <c r="F18" s="104" t="s">
        <v>127</v>
      </c>
      <c r="G18" s="104" t="s">
        <v>20</v>
      </c>
      <c r="H18" s="104" t="s">
        <v>127</v>
      </c>
      <c r="I18" s="104" t="s">
        <v>20</v>
      </c>
      <c r="J18" s="124" t="s">
        <v>129</v>
      </c>
    </row>
    <row r="19" s="24" customFormat="true" ht="20.1" hidden="false" customHeight="true" outlineLevel="0" collapsed="false">
      <c r="A19" s="122" t="n">
        <v>14</v>
      </c>
      <c r="B19" s="123" t="s">
        <v>154</v>
      </c>
      <c r="C19" s="104" t="s">
        <v>20</v>
      </c>
      <c r="D19" s="104" t="n">
        <v>33.3276992261073</v>
      </c>
      <c r="E19" s="104" t="s">
        <v>20</v>
      </c>
      <c r="F19" s="104" t="s">
        <v>127</v>
      </c>
      <c r="G19" s="104" t="s">
        <v>20</v>
      </c>
      <c r="H19" s="104" t="s">
        <v>127</v>
      </c>
      <c r="I19" s="104" t="s">
        <v>20</v>
      </c>
      <c r="J19" s="124" t="s">
        <v>129</v>
      </c>
    </row>
    <row r="20" s="24" customFormat="true" ht="20.1" hidden="false" customHeight="true" outlineLevel="0" collapsed="false">
      <c r="A20" s="122" t="n">
        <v>15</v>
      </c>
      <c r="B20" s="123" t="s">
        <v>155</v>
      </c>
      <c r="C20" s="104" t="n">
        <v>7.42466728035787</v>
      </c>
      <c r="D20" s="104" t="n">
        <v>40.3005047150603</v>
      </c>
      <c r="E20" s="104" t="s">
        <v>127</v>
      </c>
      <c r="F20" s="104" t="s">
        <v>127</v>
      </c>
      <c r="G20" s="104" t="s">
        <v>127</v>
      </c>
      <c r="H20" s="104" t="s">
        <v>127</v>
      </c>
      <c r="I20" s="104" t="s">
        <v>129</v>
      </c>
      <c r="J20" s="124" t="s">
        <v>129</v>
      </c>
    </row>
    <row r="21" s="24" customFormat="true" ht="20.1" hidden="false" customHeight="true" outlineLevel="0" collapsed="false">
      <c r="A21" s="122" t="n">
        <v>16</v>
      </c>
      <c r="B21" s="123" t="s">
        <v>156</v>
      </c>
      <c r="C21" s="104" t="n">
        <v>4.06542968381346</v>
      </c>
      <c r="D21" s="104" t="s">
        <v>20</v>
      </c>
      <c r="E21" s="104" t="s">
        <v>127</v>
      </c>
      <c r="F21" s="104" t="s">
        <v>20</v>
      </c>
      <c r="G21" s="104" t="s">
        <v>127</v>
      </c>
      <c r="H21" s="104" t="s">
        <v>20</v>
      </c>
      <c r="I21" s="104" t="s">
        <v>129</v>
      </c>
      <c r="J21" s="124" t="s">
        <v>20</v>
      </c>
    </row>
    <row r="22" s="24" customFormat="true" ht="20.1" hidden="false" customHeight="true" outlineLevel="0" collapsed="false">
      <c r="A22" s="122" t="n">
        <v>17</v>
      </c>
      <c r="B22" s="123" t="s">
        <v>157</v>
      </c>
      <c r="C22" s="104" t="s">
        <v>20</v>
      </c>
      <c r="D22" s="104" t="n">
        <v>15.2971644475908</v>
      </c>
      <c r="E22" s="104" t="s">
        <v>20</v>
      </c>
      <c r="F22" s="104" t="s">
        <v>127</v>
      </c>
      <c r="G22" s="104" t="s">
        <v>20</v>
      </c>
      <c r="H22" s="104" t="s">
        <v>127</v>
      </c>
      <c r="I22" s="104" t="s">
        <v>20</v>
      </c>
      <c r="J22" s="124" t="s">
        <v>129</v>
      </c>
    </row>
    <row r="23" s="24" customFormat="true" ht="20.1" hidden="false" customHeight="true" outlineLevel="0" collapsed="false">
      <c r="A23" s="122" t="n">
        <v>18</v>
      </c>
      <c r="B23" s="123" t="s">
        <v>158</v>
      </c>
      <c r="C23" s="104" t="n">
        <v>11.3488756612662</v>
      </c>
      <c r="D23" s="104" t="s">
        <v>20</v>
      </c>
      <c r="E23" s="104" t="s">
        <v>127</v>
      </c>
      <c r="F23" s="104" t="s">
        <v>20</v>
      </c>
      <c r="G23" s="104" t="s">
        <v>127</v>
      </c>
      <c r="H23" s="104" t="s">
        <v>20</v>
      </c>
      <c r="I23" s="104" t="s">
        <v>129</v>
      </c>
      <c r="J23" s="124" t="s">
        <v>20</v>
      </c>
    </row>
    <row r="24" s="24" customFormat="true" ht="20.1" hidden="false" customHeight="true" outlineLevel="0" collapsed="false">
      <c r="A24" s="122" t="n">
        <v>19</v>
      </c>
      <c r="B24" s="123" t="s">
        <v>159</v>
      </c>
      <c r="C24" s="104" t="n">
        <v>23.0097054498632</v>
      </c>
      <c r="D24" s="104" t="n">
        <v>96.6006318536198</v>
      </c>
      <c r="E24" s="104" t="s">
        <v>127</v>
      </c>
      <c r="F24" s="104" t="s">
        <v>128</v>
      </c>
      <c r="G24" s="104" t="s">
        <v>127</v>
      </c>
      <c r="H24" s="104" t="s">
        <v>128</v>
      </c>
      <c r="I24" s="104" t="s">
        <v>129</v>
      </c>
      <c r="J24" s="124" t="s">
        <v>148</v>
      </c>
    </row>
    <row r="25" s="24" customFormat="true" ht="20.1" hidden="false" customHeight="true" outlineLevel="0" collapsed="false">
      <c r="A25" s="122" t="n">
        <v>20</v>
      </c>
      <c r="B25" s="123" t="s">
        <v>160</v>
      </c>
      <c r="C25" s="104" t="n">
        <v>1.25578718186008</v>
      </c>
      <c r="D25" s="104" t="s">
        <v>20</v>
      </c>
      <c r="E25" s="104" t="s">
        <v>127</v>
      </c>
      <c r="F25" s="104" t="s">
        <v>20</v>
      </c>
      <c r="G25" s="104" t="s">
        <v>127</v>
      </c>
      <c r="H25" s="104" t="s">
        <v>20</v>
      </c>
      <c r="I25" s="104" t="s">
        <v>129</v>
      </c>
      <c r="J25" s="124" t="s">
        <v>20</v>
      </c>
    </row>
    <row r="26" s="24" customFormat="true" ht="20.1" hidden="false" customHeight="true" outlineLevel="0" collapsed="false">
      <c r="A26" s="122" t="n">
        <v>21</v>
      </c>
      <c r="B26" s="123" t="s">
        <v>161</v>
      </c>
      <c r="C26" s="104" t="n">
        <v>11.9678300022798</v>
      </c>
      <c r="D26" s="104" t="s">
        <v>20</v>
      </c>
      <c r="E26" s="104" t="s">
        <v>127</v>
      </c>
      <c r="F26" s="104" t="s">
        <v>20</v>
      </c>
      <c r="G26" s="104" t="s">
        <v>127</v>
      </c>
      <c r="H26" s="104" t="s">
        <v>20</v>
      </c>
      <c r="I26" s="104" t="s">
        <v>129</v>
      </c>
      <c r="J26" s="124" t="s">
        <v>20</v>
      </c>
    </row>
    <row r="27" s="24" customFormat="true" ht="20.1" hidden="false" customHeight="true" outlineLevel="0" collapsed="false">
      <c r="A27" s="122" t="n">
        <v>22</v>
      </c>
      <c r="B27" s="123" t="s">
        <v>162</v>
      </c>
      <c r="C27" s="104" t="n">
        <v>11.5857636973701</v>
      </c>
      <c r="D27" s="104" t="s">
        <v>20</v>
      </c>
      <c r="E27" s="104" t="s">
        <v>127</v>
      </c>
      <c r="F27" s="104" t="s">
        <v>20</v>
      </c>
      <c r="G27" s="104" t="s">
        <v>127</v>
      </c>
      <c r="H27" s="104" t="s">
        <v>20</v>
      </c>
      <c r="I27" s="104" t="s">
        <v>129</v>
      </c>
      <c r="J27" s="124" t="s">
        <v>20</v>
      </c>
    </row>
    <row r="28" s="24" customFormat="true" ht="20.1" hidden="false" customHeight="true" outlineLevel="0" collapsed="false">
      <c r="A28" s="122" t="n">
        <v>23</v>
      </c>
      <c r="B28" s="123" t="s">
        <v>163</v>
      </c>
      <c r="C28" s="104" t="n">
        <v>1.69803350010912</v>
      </c>
      <c r="D28" s="104" t="s">
        <v>20</v>
      </c>
      <c r="E28" s="104" t="s">
        <v>127</v>
      </c>
      <c r="F28" s="104" t="s">
        <v>20</v>
      </c>
      <c r="G28" s="104" t="s">
        <v>127</v>
      </c>
      <c r="H28" s="104" t="s">
        <v>20</v>
      </c>
      <c r="I28" s="104" t="s">
        <v>129</v>
      </c>
      <c r="J28" s="124" t="s">
        <v>20</v>
      </c>
    </row>
    <row r="29" s="24" customFormat="true" ht="20.1" hidden="false" customHeight="true" outlineLevel="0" collapsed="false">
      <c r="A29" s="122" t="n">
        <v>24</v>
      </c>
      <c r="B29" s="123" t="s">
        <v>164</v>
      </c>
      <c r="C29" s="104" t="n">
        <v>5.82960516694512</v>
      </c>
      <c r="D29" s="104" t="s">
        <v>20</v>
      </c>
      <c r="E29" s="104" t="s">
        <v>127</v>
      </c>
      <c r="F29" s="104" t="s">
        <v>20</v>
      </c>
      <c r="G29" s="104" t="s">
        <v>127</v>
      </c>
      <c r="H29" s="104" t="s">
        <v>20</v>
      </c>
      <c r="I29" s="104" t="s">
        <v>129</v>
      </c>
      <c r="J29" s="124" t="s">
        <v>20</v>
      </c>
    </row>
    <row r="30" s="24" customFormat="true" ht="20.1" hidden="false" customHeight="true" outlineLevel="0" collapsed="false">
      <c r="A30" s="122" t="n">
        <v>25</v>
      </c>
      <c r="B30" s="123" t="s">
        <v>165</v>
      </c>
      <c r="C30" s="104" t="n">
        <v>23.5250889900229</v>
      </c>
      <c r="D30" s="104" t="s">
        <v>20</v>
      </c>
      <c r="E30" s="104" t="s">
        <v>127</v>
      </c>
      <c r="F30" s="104" t="s">
        <v>20</v>
      </c>
      <c r="G30" s="104" t="s">
        <v>127</v>
      </c>
      <c r="H30" s="104" t="s">
        <v>20</v>
      </c>
      <c r="I30" s="104" t="s">
        <v>129</v>
      </c>
      <c r="J30" s="124" t="s">
        <v>20</v>
      </c>
    </row>
    <row r="31" s="24" customFormat="true" ht="20.1" hidden="false" customHeight="true" outlineLevel="0" collapsed="false">
      <c r="A31" s="122" t="n">
        <v>26</v>
      </c>
      <c r="B31" s="123" t="s">
        <v>166</v>
      </c>
      <c r="C31" s="104" t="n">
        <v>0</v>
      </c>
      <c r="D31" s="104" t="n">
        <v>57.8164038516956</v>
      </c>
      <c r="E31" s="104" t="s">
        <v>127</v>
      </c>
      <c r="F31" s="104" t="s">
        <v>128</v>
      </c>
      <c r="G31" s="104" t="s">
        <v>127</v>
      </c>
      <c r="H31" s="104" t="s">
        <v>128</v>
      </c>
      <c r="I31" s="104" t="s">
        <v>129</v>
      </c>
      <c r="J31" s="124" t="s">
        <v>129</v>
      </c>
    </row>
    <row r="32" s="24" customFormat="true" ht="20.1" hidden="false" customHeight="true" outlineLevel="0" collapsed="false">
      <c r="A32" s="122" t="n">
        <v>27</v>
      </c>
      <c r="B32" s="123" t="s">
        <v>167</v>
      </c>
      <c r="C32" s="104" t="n">
        <v>15.3342901480598</v>
      </c>
      <c r="D32" s="104" t="n">
        <v>10.7301916975814</v>
      </c>
      <c r="E32" s="104" t="s">
        <v>128</v>
      </c>
      <c r="F32" s="104" t="s">
        <v>127</v>
      </c>
      <c r="G32" s="104" t="s">
        <v>128</v>
      </c>
      <c r="H32" s="104" t="s">
        <v>127</v>
      </c>
      <c r="I32" s="104" t="s">
        <v>129</v>
      </c>
      <c r="J32" s="124" t="s">
        <v>129</v>
      </c>
    </row>
    <row r="33" s="24" customFormat="true" ht="20.1" hidden="false" customHeight="true" outlineLevel="0" collapsed="false">
      <c r="A33" s="122" t="n">
        <v>28</v>
      </c>
      <c r="B33" s="123" t="s">
        <v>168</v>
      </c>
      <c r="C33" s="104" t="n">
        <v>19.9436582840909</v>
      </c>
      <c r="D33" s="104" t="s">
        <v>20</v>
      </c>
      <c r="E33" s="104" t="s">
        <v>127</v>
      </c>
      <c r="F33" s="104" t="s">
        <v>20</v>
      </c>
      <c r="G33" s="104" t="s">
        <v>127</v>
      </c>
      <c r="H33" s="104" t="s">
        <v>20</v>
      </c>
      <c r="I33" s="104" t="s">
        <v>129</v>
      </c>
      <c r="J33" s="124" t="s">
        <v>20</v>
      </c>
    </row>
    <row r="34" s="24" customFormat="true" ht="20.1" hidden="false" customHeight="true" outlineLevel="0" collapsed="false">
      <c r="A34" s="122" t="n">
        <v>29</v>
      </c>
      <c r="B34" s="123" t="s">
        <v>169</v>
      </c>
      <c r="C34" s="104" t="n">
        <v>27.0680968027466</v>
      </c>
      <c r="D34" s="104" t="s">
        <v>20</v>
      </c>
      <c r="E34" s="104" t="s">
        <v>127</v>
      </c>
      <c r="F34" s="104" t="s">
        <v>20</v>
      </c>
      <c r="G34" s="104" t="s">
        <v>127</v>
      </c>
      <c r="H34" s="104" t="s">
        <v>20</v>
      </c>
      <c r="I34" s="104" t="s">
        <v>129</v>
      </c>
      <c r="J34" s="124" t="s">
        <v>20</v>
      </c>
    </row>
    <row r="35" s="24" customFormat="true" ht="20.1" hidden="false" customHeight="true" outlineLevel="0" collapsed="false">
      <c r="A35" s="122" t="n">
        <v>30</v>
      </c>
      <c r="B35" s="123" t="s">
        <v>170</v>
      </c>
      <c r="C35" s="104" t="n">
        <v>31.5704202333147</v>
      </c>
      <c r="D35" s="104" t="s">
        <v>20</v>
      </c>
      <c r="E35" s="104" t="s">
        <v>127</v>
      </c>
      <c r="F35" s="104" t="s">
        <v>20</v>
      </c>
      <c r="G35" s="104" t="s">
        <v>127</v>
      </c>
      <c r="H35" s="104" t="s">
        <v>20</v>
      </c>
      <c r="I35" s="104" t="s">
        <v>129</v>
      </c>
      <c r="J35" s="124" t="s">
        <v>20</v>
      </c>
    </row>
    <row r="36" s="24" customFormat="true" ht="20.1" hidden="false" customHeight="true" outlineLevel="0" collapsed="false">
      <c r="A36" s="122" t="n">
        <v>31</v>
      </c>
      <c r="B36" s="123" t="s">
        <v>171</v>
      </c>
      <c r="C36" s="104" t="n">
        <v>17.47875729503</v>
      </c>
      <c r="D36" s="104" t="n">
        <v>41.6609043083484</v>
      </c>
      <c r="E36" s="104" t="s">
        <v>127</v>
      </c>
      <c r="F36" s="104" t="s">
        <v>128</v>
      </c>
      <c r="G36" s="104" t="s">
        <v>127</v>
      </c>
      <c r="H36" s="104" t="s">
        <v>128</v>
      </c>
      <c r="I36" s="104" t="s">
        <v>129</v>
      </c>
      <c r="J36" s="124" t="s">
        <v>129</v>
      </c>
    </row>
    <row r="37" s="24" customFormat="true" ht="20.1" hidden="false" customHeight="true" outlineLevel="0" collapsed="false">
      <c r="A37" s="122" t="n">
        <v>32</v>
      </c>
      <c r="B37" s="123" t="s">
        <v>172</v>
      </c>
      <c r="C37" s="104" t="s">
        <v>20</v>
      </c>
      <c r="D37" s="104" t="n">
        <v>1.03365257462894</v>
      </c>
      <c r="E37" s="104" t="s">
        <v>20</v>
      </c>
      <c r="F37" s="104" t="s">
        <v>127</v>
      </c>
      <c r="G37" s="104" t="s">
        <v>20</v>
      </c>
      <c r="H37" s="104" t="s">
        <v>127</v>
      </c>
      <c r="I37" s="104" t="s">
        <v>20</v>
      </c>
      <c r="J37" s="124" t="s">
        <v>129</v>
      </c>
    </row>
    <row r="38" s="32" customFormat="true" ht="20.1" hidden="false" customHeight="true" outlineLevel="0" collapsed="false">
      <c r="A38" s="122" t="n">
        <v>33</v>
      </c>
      <c r="B38" s="123" t="s">
        <v>173</v>
      </c>
      <c r="C38" s="104" t="n">
        <v>24.1251145963121</v>
      </c>
      <c r="D38" s="104" t="s">
        <v>20</v>
      </c>
      <c r="E38" s="104" t="s">
        <v>127</v>
      </c>
      <c r="F38" s="104" t="s">
        <v>20</v>
      </c>
      <c r="G38" s="104" t="s">
        <v>127</v>
      </c>
      <c r="H38" s="104" t="s">
        <v>20</v>
      </c>
      <c r="I38" s="104" t="s">
        <v>129</v>
      </c>
      <c r="J38" s="124" t="s">
        <v>20</v>
      </c>
      <c r="K38" s="24"/>
      <c r="L38" s="24"/>
      <c r="M38" s="24"/>
      <c r="N38" s="24"/>
      <c r="O38" s="24"/>
    </row>
    <row r="39" s="24" customFormat="true" ht="20.1" hidden="false" customHeight="true" outlineLevel="0" collapsed="false">
      <c r="A39" s="122" t="n">
        <v>34</v>
      </c>
      <c r="B39" s="123" t="s">
        <v>174</v>
      </c>
      <c r="C39" s="104" t="n">
        <v>42.243628953038</v>
      </c>
      <c r="D39" s="104" t="s">
        <v>20</v>
      </c>
      <c r="E39" s="104" t="s">
        <v>127</v>
      </c>
      <c r="F39" s="104" t="s">
        <v>20</v>
      </c>
      <c r="G39" s="104" t="s">
        <v>127</v>
      </c>
      <c r="H39" s="104" t="s">
        <v>20</v>
      </c>
      <c r="I39" s="104" t="s">
        <v>129</v>
      </c>
      <c r="J39" s="124" t="s">
        <v>20</v>
      </c>
    </row>
    <row r="40" s="24" customFormat="true" ht="20.1" hidden="false" customHeight="true" outlineLevel="0" collapsed="false">
      <c r="A40" s="122" t="n">
        <v>35</v>
      </c>
      <c r="B40" s="123" t="s">
        <v>175</v>
      </c>
      <c r="C40" s="104" t="n">
        <v>12.1074184554432</v>
      </c>
      <c r="D40" s="104" t="s">
        <v>20</v>
      </c>
      <c r="E40" s="104" t="s">
        <v>127</v>
      </c>
      <c r="F40" s="104" t="s">
        <v>20</v>
      </c>
      <c r="G40" s="104" t="s">
        <v>127</v>
      </c>
      <c r="H40" s="104" t="s">
        <v>20</v>
      </c>
      <c r="I40" s="104" t="s">
        <v>129</v>
      </c>
      <c r="J40" s="124" t="s">
        <v>20</v>
      </c>
    </row>
    <row r="41" s="24" customFormat="true" ht="20.1" hidden="false" customHeight="true" outlineLevel="0" collapsed="false">
      <c r="A41" s="122" t="n">
        <v>36</v>
      </c>
      <c r="B41" s="123" t="s">
        <v>176</v>
      </c>
      <c r="C41" s="104" t="n">
        <v>33.3762009961426</v>
      </c>
      <c r="D41" s="104" t="n">
        <v>92.297773025446</v>
      </c>
      <c r="E41" s="104" t="s">
        <v>128</v>
      </c>
      <c r="F41" s="104" t="s">
        <v>128</v>
      </c>
      <c r="G41" s="104" t="s">
        <v>128</v>
      </c>
      <c r="H41" s="104" t="s">
        <v>128</v>
      </c>
      <c r="I41" s="104" t="s">
        <v>129</v>
      </c>
      <c r="J41" s="124" t="s">
        <v>148</v>
      </c>
    </row>
    <row r="42" s="24" customFormat="true" ht="20.1" hidden="false" customHeight="true" outlineLevel="0" collapsed="false">
      <c r="A42" s="122" t="n">
        <v>37</v>
      </c>
      <c r="B42" s="123" t="s">
        <v>177</v>
      </c>
      <c r="C42" s="104" t="n">
        <v>20.7052039725413</v>
      </c>
      <c r="D42" s="104" t="n">
        <v>41.5798775711742</v>
      </c>
      <c r="E42" s="104" t="s">
        <v>127</v>
      </c>
      <c r="F42" s="104" t="s">
        <v>128</v>
      </c>
      <c r="G42" s="104" t="s">
        <v>127</v>
      </c>
      <c r="H42" s="104" t="s">
        <v>128</v>
      </c>
      <c r="I42" s="104" t="s">
        <v>129</v>
      </c>
      <c r="J42" s="124" t="s">
        <v>129</v>
      </c>
    </row>
    <row r="43" s="24" customFormat="true" ht="20.1" hidden="false" customHeight="true" outlineLevel="0" collapsed="false">
      <c r="A43" s="122" t="n">
        <v>38</v>
      </c>
      <c r="B43" s="123" t="s">
        <v>178</v>
      </c>
      <c r="C43" s="104" t="n">
        <v>33.600561660593</v>
      </c>
      <c r="D43" s="104" t="n">
        <v>15.3049652802845</v>
      </c>
      <c r="E43" s="104" t="s">
        <v>128</v>
      </c>
      <c r="F43" s="104" t="s">
        <v>127</v>
      </c>
      <c r="G43" s="104" t="s">
        <v>128</v>
      </c>
      <c r="H43" s="104" t="s">
        <v>127</v>
      </c>
      <c r="I43" s="104" t="s">
        <v>129</v>
      </c>
      <c r="J43" s="124" t="s">
        <v>129</v>
      </c>
    </row>
    <row r="44" s="24" customFormat="true" ht="20.1" hidden="false" customHeight="true" outlineLevel="0" collapsed="false">
      <c r="A44" s="122" t="n">
        <v>39</v>
      </c>
      <c r="B44" s="123" t="s">
        <v>179</v>
      </c>
      <c r="C44" s="104" t="n">
        <v>7.01877797303975</v>
      </c>
      <c r="D44" s="104" t="s">
        <v>20</v>
      </c>
      <c r="E44" s="104" t="s">
        <v>127</v>
      </c>
      <c r="F44" s="104" t="s">
        <v>20</v>
      </c>
      <c r="G44" s="104" t="s">
        <v>127</v>
      </c>
      <c r="H44" s="104" t="s">
        <v>20</v>
      </c>
      <c r="I44" s="104" t="s">
        <v>129</v>
      </c>
      <c r="J44" s="124" t="s">
        <v>20</v>
      </c>
    </row>
    <row r="45" s="24" customFormat="true" ht="20.1" hidden="false" customHeight="true" outlineLevel="0" collapsed="false">
      <c r="A45" s="122" t="n">
        <v>40</v>
      </c>
      <c r="B45" s="123" t="s">
        <v>180</v>
      </c>
      <c r="C45" s="104" t="s">
        <v>20</v>
      </c>
      <c r="D45" s="104" t="n">
        <v>5.62897893510905</v>
      </c>
      <c r="E45" s="104" t="s">
        <v>20</v>
      </c>
      <c r="F45" s="104" t="s">
        <v>127</v>
      </c>
      <c r="G45" s="104" t="s">
        <v>20</v>
      </c>
      <c r="H45" s="104" t="s">
        <v>127</v>
      </c>
      <c r="I45" s="104" t="s">
        <v>20</v>
      </c>
      <c r="J45" s="124" t="s">
        <v>129</v>
      </c>
    </row>
    <row r="46" s="24" customFormat="true" ht="20.1" hidden="false" customHeight="true" outlineLevel="0" collapsed="false">
      <c r="A46" s="122" t="n">
        <v>41</v>
      </c>
      <c r="B46" s="123" t="s">
        <v>181</v>
      </c>
      <c r="C46" s="104" t="n">
        <v>32.5781283779563</v>
      </c>
      <c r="D46" s="104" t="n">
        <v>51.1972837511824</v>
      </c>
      <c r="E46" s="104" t="s">
        <v>127</v>
      </c>
      <c r="F46" s="104" t="s">
        <v>128</v>
      </c>
      <c r="G46" s="104" t="s">
        <v>127</v>
      </c>
      <c r="H46" s="104" t="s">
        <v>128</v>
      </c>
      <c r="I46" s="104" t="s">
        <v>129</v>
      </c>
      <c r="J46" s="124" t="s">
        <v>129</v>
      </c>
    </row>
    <row r="47" s="24" customFormat="true" ht="20.1" hidden="false" customHeight="true" outlineLevel="0" collapsed="false">
      <c r="A47" s="122" t="n">
        <v>42</v>
      </c>
      <c r="B47" s="123" t="s">
        <v>182</v>
      </c>
      <c r="C47" s="104" t="s">
        <v>20</v>
      </c>
      <c r="D47" s="104" t="n">
        <v>71.0805002193206</v>
      </c>
      <c r="E47" s="104" t="s">
        <v>20</v>
      </c>
      <c r="F47" s="104" t="s">
        <v>128</v>
      </c>
      <c r="G47" s="104" t="s">
        <v>20</v>
      </c>
      <c r="H47" s="104" t="s">
        <v>128</v>
      </c>
      <c r="I47" s="104" t="s">
        <v>20</v>
      </c>
      <c r="J47" s="126" t="s">
        <v>183</v>
      </c>
    </row>
    <row r="48" s="24" customFormat="true" ht="20.1" hidden="false" customHeight="true" outlineLevel="0" collapsed="false">
      <c r="A48" s="122" t="n">
        <v>43</v>
      </c>
      <c r="B48" s="123" t="s">
        <v>184</v>
      </c>
      <c r="C48" s="104" t="s">
        <v>20</v>
      </c>
      <c r="D48" s="104" t="n">
        <v>6.72840189093565</v>
      </c>
      <c r="E48" s="104" t="s">
        <v>20</v>
      </c>
      <c r="F48" s="104" t="s">
        <v>127</v>
      </c>
      <c r="G48" s="104" t="s">
        <v>20</v>
      </c>
      <c r="H48" s="104" t="s">
        <v>127</v>
      </c>
      <c r="I48" s="104" t="s">
        <v>20</v>
      </c>
      <c r="J48" s="124" t="s">
        <v>129</v>
      </c>
    </row>
    <row r="49" s="24" customFormat="true" ht="20.1" hidden="false" customHeight="true" outlineLevel="0" collapsed="false">
      <c r="A49" s="122" t="n">
        <v>44</v>
      </c>
      <c r="B49" s="123" t="s">
        <v>185</v>
      </c>
      <c r="C49" s="104" t="s">
        <v>20</v>
      </c>
      <c r="D49" s="104" t="n">
        <v>69.526268331897</v>
      </c>
      <c r="E49" s="104" t="s">
        <v>20</v>
      </c>
      <c r="F49" s="104" t="s">
        <v>128</v>
      </c>
      <c r="G49" s="104" t="s">
        <v>20</v>
      </c>
      <c r="H49" s="104" t="s">
        <v>128</v>
      </c>
      <c r="I49" s="104" t="s">
        <v>20</v>
      </c>
      <c r="J49" s="124" t="s">
        <v>129</v>
      </c>
    </row>
    <row r="50" s="24" customFormat="true" ht="20.1" hidden="false" customHeight="true" outlineLevel="0" collapsed="false">
      <c r="A50" s="122" t="n">
        <v>45</v>
      </c>
      <c r="B50" s="123" t="s">
        <v>186</v>
      </c>
      <c r="C50" s="104" t="n">
        <v>11.845400393061</v>
      </c>
      <c r="D50" s="104" t="s">
        <v>20</v>
      </c>
      <c r="E50" s="104" t="s">
        <v>127</v>
      </c>
      <c r="F50" s="104" t="s">
        <v>20</v>
      </c>
      <c r="G50" s="104" t="s">
        <v>127</v>
      </c>
      <c r="H50" s="104" t="s">
        <v>20</v>
      </c>
      <c r="I50" s="104" t="s">
        <v>129</v>
      </c>
      <c r="J50" s="124" t="s">
        <v>20</v>
      </c>
    </row>
    <row r="51" s="24" customFormat="true" ht="20.1" hidden="false" customHeight="true" outlineLevel="0" collapsed="false">
      <c r="A51" s="122" t="n">
        <v>46</v>
      </c>
      <c r="B51" s="123" t="s">
        <v>187</v>
      </c>
      <c r="C51" s="104" t="n">
        <v>6.65036625215298</v>
      </c>
      <c r="D51" s="104" t="s">
        <v>20</v>
      </c>
      <c r="E51" s="104" t="s">
        <v>127</v>
      </c>
      <c r="F51" s="104" t="s">
        <v>20</v>
      </c>
      <c r="G51" s="104" t="s">
        <v>127</v>
      </c>
      <c r="H51" s="104" t="s">
        <v>20</v>
      </c>
      <c r="I51" s="104" t="s">
        <v>129</v>
      </c>
      <c r="J51" s="124" t="s">
        <v>20</v>
      </c>
    </row>
    <row r="52" s="24" customFormat="true" ht="20.1" hidden="false" customHeight="true" outlineLevel="0" collapsed="false">
      <c r="A52" s="122" t="n">
        <v>47</v>
      </c>
      <c r="B52" s="123" t="s">
        <v>188</v>
      </c>
      <c r="C52" s="104" t="n">
        <v>12.7447487712948</v>
      </c>
      <c r="D52" s="104" t="s">
        <v>20</v>
      </c>
      <c r="E52" s="104" t="s">
        <v>127</v>
      </c>
      <c r="F52" s="104" t="s">
        <v>20</v>
      </c>
      <c r="G52" s="104" t="s">
        <v>127</v>
      </c>
      <c r="H52" s="104" t="s">
        <v>20</v>
      </c>
      <c r="I52" s="104" t="s">
        <v>129</v>
      </c>
      <c r="J52" s="124" t="s">
        <v>20</v>
      </c>
    </row>
    <row r="53" s="24" customFormat="true" ht="20.1" hidden="false" customHeight="true" outlineLevel="0" collapsed="false">
      <c r="A53" s="122" t="n">
        <v>48</v>
      </c>
      <c r="B53" s="123" t="s">
        <v>189</v>
      </c>
      <c r="C53" s="104" t="n">
        <v>1.07665206568813</v>
      </c>
      <c r="D53" s="104" t="s">
        <v>20</v>
      </c>
      <c r="E53" s="104" t="s">
        <v>127</v>
      </c>
      <c r="F53" s="104" t="s">
        <v>20</v>
      </c>
      <c r="G53" s="104" t="s">
        <v>127</v>
      </c>
      <c r="H53" s="104" t="s">
        <v>20</v>
      </c>
      <c r="I53" s="104" t="s">
        <v>129</v>
      </c>
      <c r="J53" s="124" t="s">
        <v>20</v>
      </c>
    </row>
    <row r="54" s="24" customFormat="true" ht="20.1" hidden="false" customHeight="true" outlineLevel="0" collapsed="false">
      <c r="A54" s="122" t="n">
        <v>49</v>
      </c>
      <c r="B54" s="123" t="s">
        <v>190</v>
      </c>
      <c r="C54" s="104" t="n">
        <v>10.0300301391643</v>
      </c>
      <c r="D54" s="104" t="n">
        <v>64.5571993685275</v>
      </c>
      <c r="E54" s="104" t="s">
        <v>127</v>
      </c>
      <c r="F54" s="104" t="s">
        <v>128</v>
      </c>
      <c r="G54" s="104" t="s">
        <v>127</v>
      </c>
      <c r="H54" s="104" t="s">
        <v>128</v>
      </c>
      <c r="I54" s="104" t="s">
        <v>129</v>
      </c>
      <c r="J54" s="124" t="s">
        <v>129</v>
      </c>
    </row>
    <row r="55" s="24" customFormat="true" ht="20.1" hidden="false" customHeight="true" outlineLevel="0" collapsed="false">
      <c r="A55" s="122" t="n">
        <v>50</v>
      </c>
      <c r="B55" s="123" t="s">
        <v>191</v>
      </c>
      <c r="C55" s="104" t="s">
        <v>20</v>
      </c>
      <c r="D55" s="104" t="n">
        <v>29.2474956515608</v>
      </c>
      <c r="E55" s="104" t="s">
        <v>20</v>
      </c>
      <c r="F55" s="104" t="s">
        <v>127</v>
      </c>
      <c r="G55" s="104" t="s">
        <v>20</v>
      </c>
      <c r="H55" s="104" t="s">
        <v>127</v>
      </c>
      <c r="I55" s="104" t="s">
        <v>20</v>
      </c>
      <c r="J55" s="124" t="s">
        <v>129</v>
      </c>
    </row>
    <row r="56" s="24" customFormat="true" ht="20.1" hidden="false" customHeight="true" outlineLevel="0" collapsed="false">
      <c r="A56" s="122" t="n">
        <v>51</v>
      </c>
      <c r="B56" s="123" t="s">
        <v>192</v>
      </c>
      <c r="C56" s="104" t="n">
        <v>30.5510159110954</v>
      </c>
      <c r="D56" s="104" t="n">
        <v>38.74878057119</v>
      </c>
      <c r="E56" s="104" t="s">
        <v>127</v>
      </c>
      <c r="F56" s="104" t="s">
        <v>128</v>
      </c>
      <c r="G56" s="104" t="s">
        <v>127</v>
      </c>
      <c r="H56" s="104" t="s">
        <v>128</v>
      </c>
      <c r="I56" s="104" t="s">
        <v>129</v>
      </c>
      <c r="J56" s="124" t="s">
        <v>129</v>
      </c>
    </row>
    <row r="57" s="24" customFormat="true" ht="20.1" hidden="false" customHeight="true" outlineLevel="0" collapsed="false">
      <c r="A57" s="122" t="n">
        <v>52</v>
      </c>
      <c r="B57" s="123" t="s">
        <v>193</v>
      </c>
      <c r="C57" s="104" t="n">
        <v>1.96153552957463</v>
      </c>
      <c r="D57" s="104" t="s">
        <v>20</v>
      </c>
      <c r="E57" s="104" t="s">
        <v>127</v>
      </c>
      <c r="F57" s="104" t="s">
        <v>20</v>
      </c>
      <c r="G57" s="104" t="s">
        <v>127</v>
      </c>
      <c r="H57" s="104" t="s">
        <v>20</v>
      </c>
      <c r="I57" s="104" t="s">
        <v>129</v>
      </c>
      <c r="J57" s="124" t="s">
        <v>20</v>
      </c>
    </row>
    <row r="58" s="24" customFormat="true" ht="20.1" hidden="false" customHeight="true" outlineLevel="0" collapsed="false">
      <c r="A58" s="122" t="n">
        <v>53</v>
      </c>
      <c r="B58" s="123" t="s">
        <v>194</v>
      </c>
      <c r="C58" s="104" t="n">
        <v>19.8598228854824</v>
      </c>
      <c r="D58" s="104" t="n">
        <v>32.2113378982394</v>
      </c>
      <c r="E58" s="104" t="s">
        <v>127</v>
      </c>
      <c r="F58" s="104" t="s">
        <v>128</v>
      </c>
      <c r="G58" s="104" t="s">
        <v>127</v>
      </c>
      <c r="H58" s="104" t="s">
        <v>128</v>
      </c>
      <c r="I58" s="104" t="s">
        <v>129</v>
      </c>
      <c r="J58" s="124" t="s">
        <v>129</v>
      </c>
    </row>
    <row r="59" s="24" customFormat="true" ht="20.1" hidden="false" customHeight="true" outlineLevel="0" collapsed="false">
      <c r="A59" s="122" t="n">
        <v>54</v>
      </c>
      <c r="B59" s="123" t="s">
        <v>195</v>
      </c>
      <c r="C59" s="104" t="n">
        <v>37.7500156070525</v>
      </c>
      <c r="D59" s="104" t="n">
        <v>50.0749846776081</v>
      </c>
      <c r="E59" s="104" t="s">
        <v>128</v>
      </c>
      <c r="F59" s="104" t="s">
        <v>127</v>
      </c>
      <c r="G59" s="104" t="s">
        <v>128</v>
      </c>
      <c r="H59" s="104" t="s">
        <v>127</v>
      </c>
      <c r="I59" s="104" t="s">
        <v>129</v>
      </c>
      <c r="J59" s="124" t="s">
        <v>129</v>
      </c>
    </row>
    <row r="60" s="24" customFormat="true" ht="20.1" hidden="false" customHeight="true" outlineLevel="0" collapsed="false">
      <c r="A60" s="122" t="n">
        <v>55</v>
      </c>
      <c r="B60" s="123" t="s">
        <v>196</v>
      </c>
      <c r="C60" s="104" t="n">
        <v>8.06626691082747</v>
      </c>
      <c r="D60" s="104" t="s">
        <v>20</v>
      </c>
      <c r="E60" s="104" t="s">
        <v>127</v>
      </c>
      <c r="F60" s="104" t="s">
        <v>20</v>
      </c>
      <c r="G60" s="104" t="s">
        <v>127</v>
      </c>
      <c r="H60" s="104" t="s">
        <v>20</v>
      </c>
      <c r="I60" s="104" t="s">
        <v>129</v>
      </c>
      <c r="J60" s="124" t="s">
        <v>20</v>
      </c>
    </row>
    <row r="61" s="24" customFormat="true" ht="20.1" hidden="false" customHeight="true" outlineLevel="0" collapsed="false">
      <c r="A61" s="122" t="n">
        <v>56</v>
      </c>
      <c r="B61" s="123" t="s">
        <v>197</v>
      </c>
      <c r="C61" s="104" t="n">
        <v>5.76464922400582</v>
      </c>
      <c r="D61" s="104" t="s">
        <v>20</v>
      </c>
      <c r="E61" s="104" t="s">
        <v>127</v>
      </c>
      <c r="F61" s="104" t="s">
        <v>20</v>
      </c>
      <c r="G61" s="104" t="s">
        <v>127</v>
      </c>
      <c r="H61" s="104" t="s">
        <v>20</v>
      </c>
      <c r="I61" s="104" t="s">
        <v>129</v>
      </c>
      <c r="J61" s="124" t="s">
        <v>20</v>
      </c>
    </row>
    <row r="62" s="24" customFormat="true" ht="20.1" hidden="false" customHeight="true" outlineLevel="0" collapsed="false">
      <c r="A62" s="127" t="n">
        <v>57</v>
      </c>
      <c r="B62" s="128" t="s">
        <v>198</v>
      </c>
      <c r="C62" s="129" t="s">
        <v>20</v>
      </c>
      <c r="D62" s="129" t="n">
        <v>0.581227285063626</v>
      </c>
      <c r="E62" s="129" t="s">
        <v>20</v>
      </c>
      <c r="F62" s="130" t="s">
        <v>127</v>
      </c>
      <c r="G62" s="129" t="s">
        <v>20</v>
      </c>
      <c r="H62" s="130" t="s">
        <v>127</v>
      </c>
      <c r="I62" s="129" t="s">
        <v>20</v>
      </c>
      <c r="J62" s="131" t="s">
        <v>129</v>
      </c>
    </row>
  </sheetData>
  <mergeCells count="13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  <mergeCell ref="K10:O11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85"/>
    <col collapsed="false" customWidth="true" hidden="false" outlineLevel="0" max="4" min="3" style="89" width="6.13"/>
    <col collapsed="false" customWidth="true" hidden="false" outlineLevel="0" max="5" min="5" style="89" width="7.7"/>
    <col collapsed="false" customWidth="true" hidden="false" outlineLevel="0" max="6" min="6" style="89" width="6.7"/>
    <col collapsed="false" customWidth="true" hidden="false" outlineLevel="0" max="7" min="7" style="89" width="5.85"/>
    <col collapsed="false" customWidth="true" hidden="false" outlineLevel="0" max="8" min="8" style="89" width="9.99"/>
    <col collapsed="false" customWidth="true" hidden="false" outlineLevel="0" max="9" min="9" style="89" width="7.28"/>
    <col collapsed="false" customWidth="true" hidden="false" outlineLevel="0" max="10" min="10" style="89" width="7.56"/>
    <col collapsed="false" customWidth="true" hidden="false" outlineLevel="0" max="13" min="11" style="89" width="5.99"/>
    <col collapsed="false" customWidth="false" hidden="false" outlineLevel="0" max="14" min="14" style="89" width="9.14"/>
    <col collapsed="false" customWidth="true" hidden="false" outlineLevel="0" max="15" min="15" style="89" width="8.41"/>
    <col collapsed="false" customWidth="true" hidden="false" outlineLevel="0" max="16" min="16" style="89" width="6.85"/>
    <col collapsed="false" customWidth="true" hidden="false" outlineLevel="0" max="17" min="17" style="89" width="9.56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</row>
    <row r="2" s="133" customFormat="true" ht="43.5" hidden="false" customHeight="true" outlineLevel="0" collapsed="false">
      <c r="A2" s="71" t="s">
        <v>20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72" customFormat="true" ht="98.25" hidden="false" customHeight="true" outlineLevel="0" collapsed="false">
      <c r="A3" s="134" t="s">
        <v>201</v>
      </c>
      <c r="B3" s="115" t="s">
        <v>79</v>
      </c>
      <c r="C3" s="135" t="s">
        <v>202</v>
      </c>
      <c r="D3" s="135"/>
      <c r="E3" s="135"/>
      <c r="F3" s="135" t="s">
        <v>203</v>
      </c>
      <c r="G3" s="135"/>
      <c r="H3" s="135"/>
      <c r="I3" s="135" t="s">
        <v>84</v>
      </c>
      <c r="J3" s="135"/>
      <c r="K3" s="135"/>
      <c r="L3" s="135" t="s">
        <v>85</v>
      </c>
      <c r="M3" s="135"/>
      <c r="N3" s="135"/>
      <c r="O3" s="136" t="s">
        <v>204</v>
      </c>
      <c r="P3" s="136"/>
      <c r="Q3" s="136"/>
      <c r="AA3" s="137" t="s">
        <v>205</v>
      </c>
      <c r="AB3" s="137"/>
      <c r="AC3" s="137"/>
      <c r="AD3" s="137" t="s">
        <v>206</v>
      </c>
      <c r="AE3" s="137"/>
      <c r="AF3" s="137"/>
    </row>
    <row r="4" s="140" customFormat="true" ht="15.75" hidden="false" customHeight="true" outlineLevel="0" collapsed="false">
      <c r="A4" s="134"/>
      <c r="B4" s="115"/>
      <c r="C4" s="138" t="s">
        <v>87</v>
      </c>
      <c r="D4" s="138" t="s">
        <v>88</v>
      </c>
      <c r="E4" s="138" t="s">
        <v>89</v>
      </c>
      <c r="F4" s="138" t="s">
        <v>87</v>
      </c>
      <c r="G4" s="138" t="s">
        <v>88</v>
      </c>
      <c r="H4" s="138" t="s">
        <v>89</v>
      </c>
      <c r="I4" s="138" t="s">
        <v>87</v>
      </c>
      <c r="J4" s="138" t="s">
        <v>88</v>
      </c>
      <c r="K4" s="138" t="s">
        <v>89</v>
      </c>
      <c r="L4" s="138" t="s">
        <v>87</v>
      </c>
      <c r="M4" s="138" t="s">
        <v>88</v>
      </c>
      <c r="N4" s="138" t="s">
        <v>89</v>
      </c>
      <c r="O4" s="138" t="s">
        <v>87</v>
      </c>
      <c r="P4" s="138" t="s">
        <v>88</v>
      </c>
      <c r="Q4" s="139" t="s">
        <v>89</v>
      </c>
      <c r="AA4" s="141" t="s">
        <v>87</v>
      </c>
      <c r="AB4" s="141" t="s">
        <v>88</v>
      </c>
      <c r="AC4" s="141" t="s">
        <v>89</v>
      </c>
      <c r="AD4" s="141" t="s">
        <v>87</v>
      </c>
      <c r="AE4" s="141" t="s">
        <v>88</v>
      </c>
      <c r="AF4" s="141" t="s">
        <v>89</v>
      </c>
    </row>
    <row r="5" s="78" customFormat="true" ht="15" hidden="false" customHeight="true" outlineLevel="0" collapsed="false">
      <c r="A5" s="142" t="n">
        <v>1</v>
      </c>
      <c r="B5" s="143" t="n">
        <v>2</v>
      </c>
      <c r="C5" s="143" t="n">
        <v>3</v>
      </c>
      <c r="D5" s="143"/>
      <c r="E5" s="143"/>
      <c r="F5" s="143" t="n">
        <v>4</v>
      </c>
      <c r="G5" s="143"/>
      <c r="H5" s="143"/>
      <c r="I5" s="143" t="s">
        <v>207</v>
      </c>
      <c r="J5" s="143"/>
      <c r="K5" s="143"/>
      <c r="L5" s="143" t="n">
        <v>6</v>
      </c>
      <c r="M5" s="143"/>
      <c r="N5" s="143"/>
      <c r="O5" s="144" t="s">
        <v>208</v>
      </c>
      <c r="P5" s="144"/>
      <c r="Q5" s="144"/>
      <c r="AA5" s="145" t="n">
        <v>18</v>
      </c>
      <c r="AB5" s="145" t="n">
        <v>19</v>
      </c>
      <c r="AC5" s="145" t="n">
        <v>20</v>
      </c>
      <c r="AD5" s="145" t="n">
        <v>21</v>
      </c>
      <c r="AE5" s="145" t="n">
        <v>22</v>
      </c>
      <c r="AF5" s="145" t="n">
        <v>23</v>
      </c>
    </row>
    <row r="6" s="68" customFormat="true" ht="24.95" hidden="false" customHeight="true" outlineLevel="0" collapsed="false">
      <c r="A6" s="146" t="n">
        <v>1</v>
      </c>
      <c r="B6" s="147" t="s">
        <v>209</v>
      </c>
      <c r="C6" s="148" t="n">
        <v>2004</v>
      </c>
      <c r="D6" s="148" t="n">
        <v>0</v>
      </c>
      <c r="E6" s="148" t="n">
        <v>2004</v>
      </c>
      <c r="F6" s="148" t="n">
        <v>2380</v>
      </c>
      <c r="G6" s="148" t="n">
        <v>0</v>
      </c>
      <c r="H6" s="148" t="n">
        <v>2380</v>
      </c>
      <c r="I6" s="148" t="n">
        <v>4384</v>
      </c>
      <c r="J6" s="148" t="n">
        <v>0</v>
      </c>
      <c r="K6" s="148" t="n">
        <v>4384</v>
      </c>
      <c r="L6" s="148" t="n">
        <v>439</v>
      </c>
      <c r="M6" s="148" t="n">
        <v>0</v>
      </c>
      <c r="N6" s="148" t="n">
        <v>439</v>
      </c>
      <c r="O6" s="148" t="n">
        <v>3945</v>
      </c>
      <c r="P6" s="148" t="n">
        <v>0</v>
      </c>
      <c r="Q6" s="149" t="n">
        <v>3945</v>
      </c>
      <c r="AA6" s="150" t="n">
        <v>58</v>
      </c>
      <c r="AB6" s="151" t="s">
        <v>14</v>
      </c>
      <c r="AC6" s="150" t="n">
        <f aca="false">AA5:AA6</f>
        <v>58</v>
      </c>
      <c r="AD6" s="150" t="n">
        <v>3928</v>
      </c>
      <c r="AE6" s="152" t="s">
        <v>14</v>
      </c>
      <c r="AF6" s="153" t="n">
        <f aca="false">AD6</f>
        <v>3928</v>
      </c>
    </row>
    <row r="7" s="68" customFormat="true" ht="24.95" hidden="false" customHeight="true" outlineLevel="0" collapsed="false">
      <c r="A7" s="146" t="n">
        <v>2</v>
      </c>
      <c r="B7" s="147" t="s">
        <v>210</v>
      </c>
      <c r="C7" s="148" t="n">
        <v>2224</v>
      </c>
      <c r="D7" s="148" t="n">
        <v>0</v>
      </c>
      <c r="E7" s="148" t="n">
        <v>2224</v>
      </c>
      <c r="F7" s="148" t="n">
        <v>2687</v>
      </c>
      <c r="G7" s="148" t="n">
        <v>0</v>
      </c>
      <c r="H7" s="148" t="n">
        <v>2687</v>
      </c>
      <c r="I7" s="148" t="n">
        <v>4911</v>
      </c>
      <c r="J7" s="148" t="n">
        <v>0</v>
      </c>
      <c r="K7" s="148" t="n">
        <v>4911</v>
      </c>
      <c r="L7" s="148" t="n">
        <v>491</v>
      </c>
      <c r="M7" s="148" t="n">
        <v>0</v>
      </c>
      <c r="N7" s="148" t="n">
        <v>491</v>
      </c>
      <c r="O7" s="148" t="n">
        <v>4420</v>
      </c>
      <c r="P7" s="148" t="n">
        <v>0</v>
      </c>
      <c r="Q7" s="149" t="n">
        <v>4420</v>
      </c>
      <c r="AA7" s="150" t="n">
        <v>61</v>
      </c>
      <c r="AB7" s="151" t="s">
        <v>14</v>
      </c>
      <c r="AC7" s="150" t="n">
        <f aca="false">AA6:AA7</f>
        <v>61</v>
      </c>
      <c r="AD7" s="150" t="n">
        <v>3794</v>
      </c>
      <c r="AE7" s="152" t="s">
        <v>14</v>
      </c>
      <c r="AF7" s="153" t="n">
        <f aca="false">AD7</f>
        <v>3794</v>
      </c>
    </row>
    <row r="8" s="68" customFormat="true" ht="24.95" hidden="false" customHeight="true" outlineLevel="0" collapsed="false">
      <c r="A8" s="146" t="n">
        <v>3</v>
      </c>
      <c r="B8" s="147" t="s">
        <v>211</v>
      </c>
      <c r="C8" s="148" t="n">
        <v>4804</v>
      </c>
      <c r="D8" s="148" t="n">
        <v>0</v>
      </c>
      <c r="E8" s="148" t="n">
        <v>4804</v>
      </c>
      <c r="F8" s="148" t="n">
        <v>6357</v>
      </c>
      <c r="G8" s="148" t="n">
        <v>0</v>
      </c>
      <c r="H8" s="148" t="n">
        <v>6357</v>
      </c>
      <c r="I8" s="148" t="n">
        <v>11161</v>
      </c>
      <c r="J8" s="148" t="n">
        <v>0</v>
      </c>
      <c r="K8" s="148" t="n">
        <v>11161</v>
      </c>
      <c r="L8" s="148" t="n">
        <v>1116</v>
      </c>
      <c r="M8" s="148" t="n">
        <v>0</v>
      </c>
      <c r="N8" s="148" t="n">
        <v>1116</v>
      </c>
      <c r="O8" s="148" t="n">
        <v>10045</v>
      </c>
      <c r="P8" s="148" t="n">
        <v>0</v>
      </c>
      <c r="Q8" s="149" t="n">
        <v>10045</v>
      </c>
      <c r="AA8" s="150" t="n">
        <v>83</v>
      </c>
      <c r="AB8" s="151" t="s">
        <v>14</v>
      </c>
      <c r="AC8" s="150" t="n">
        <f aca="false">AA7:AA8</f>
        <v>83</v>
      </c>
      <c r="AD8" s="150" t="n">
        <v>9955</v>
      </c>
      <c r="AE8" s="152" t="s">
        <v>14</v>
      </c>
      <c r="AF8" s="153" t="n">
        <f aca="false">AD8</f>
        <v>9955</v>
      </c>
    </row>
    <row r="9" s="68" customFormat="true" ht="24.95" hidden="false" customHeight="true" outlineLevel="0" collapsed="false">
      <c r="A9" s="146" t="n">
        <v>4</v>
      </c>
      <c r="B9" s="147" t="s">
        <v>212</v>
      </c>
      <c r="C9" s="148" t="n">
        <v>1971</v>
      </c>
      <c r="D9" s="148" t="n">
        <v>0</v>
      </c>
      <c r="E9" s="148" t="n">
        <v>1971</v>
      </c>
      <c r="F9" s="148" t="n">
        <v>2462</v>
      </c>
      <c r="G9" s="148" t="n">
        <v>0</v>
      </c>
      <c r="H9" s="148" t="n">
        <v>2462</v>
      </c>
      <c r="I9" s="148" t="n">
        <v>4433</v>
      </c>
      <c r="J9" s="148" t="n">
        <v>0</v>
      </c>
      <c r="K9" s="148" t="n">
        <v>4433</v>
      </c>
      <c r="L9" s="148" t="n">
        <v>443</v>
      </c>
      <c r="M9" s="148" t="n">
        <v>0</v>
      </c>
      <c r="N9" s="148" t="n">
        <v>443</v>
      </c>
      <c r="O9" s="148" t="n">
        <v>3990</v>
      </c>
      <c r="P9" s="148" t="n">
        <v>0</v>
      </c>
      <c r="Q9" s="149" t="n">
        <v>3990</v>
      </c>
      <c r="AA9" s="150" t="n">
        <v>167</v>
      </c>
      <c r="AB9" s="151" t="s">
        <v>14</v>
      </c>
      <c r="AC9" s="150" t="n">
        <f aca="false">AA8:AA9</f>
        <v>167</v>
      </c>
      <c r="AD9" s="150" t="n">
        <v>4248</v>
      </c>
      <c r="AE9" s="152" t="s">
        <v>14</v>
      </c>
      <c r="AF9" s="153" t="n">
        <f aca="false">AD9</f>
        <v>4248</v>
      </c>
    </row>
    <row r="10" s="68" customFormat="true" ht="24.95" hidden="false" customHeight="true" outlineLevel="0" collapsed="false">
      <c r="A10" s="146" t="n">
        <v>5</v>
      </c>
      <c r="B10" s="147" t="s">
        <v>213</v>
      </c>
      <c r="C10" s="148" t="n">
        <v>1448</v>
      </c>
      <c r="D10" s="148" t="n">
        <v>0</v>
      </c>
      <c r="E10" s="148" t="n">
        <v>1448</v>
      </c>
      <c r="F10" s="148" t="n">
        <v>2118</v>
      </c>
      <c r="G10" s="148" t="n">
        <v>0</v>
      </c>
      <c r="H10" s="148" t="n">
        <v>2118</v>
      </c>
      <c r="I10" s="148" t="n">
        <v>3566</v>
      </c>
      <c r="J10" s="148" t="n">
        <v>0</v>
      </c>
      <c r="K10" s="148" t="n">
        <v>3566</v>
      </c>
      <c r="L10" s="148" t="n">
        <v>357</v>
      </c>
      <c r="M10" s="148" t="n">
        <v>0</v>
      </c>
      <c r="N10" s="148" t="n">
        <v>357</v>
      </c>
      <c r="O10" s="148" t="n">
        <v>3209</v>
      </c>
      <c r="P10" s="148" t="n">
        <v>0</v>
      </c>
      <c r="Q10" s="149" t="n">
        <v>3209</v>
      </c>
      <c r="AA10" s="150" t="n">
        <v>186</v>
      </c>
      <c r="AB10" s="151" t="s">
        <v>14</v>
      </c>
      <c r="AC10" s="150" t="n">
        <f aca="false">AA9:AA10</f>
        <v>186</v>
      </c>
      <c r="AD10" s="150" t="n">
        <v>3022</v>
      </c>
      <c r="AE10" s="152" t="s">
        <v>14</v>
      </c>
      <c r="AF10" s="153" t="n">
        <f aca="false">AD10</f>
        <v>3022</v>
      </c>
    </row>
    <row r="11" s="68" customFormat="true" ht="24.95" hidden="false" customHeight="true" outlineLevel="0" collapsed="false">
      <c r="A11" s="146" t="n">
        <v>6</v>
      </c>
      <c r="B11" s="147" t="s">
        <v>214</v>
      </c>
      <c r="C11" s="148" t="n">
        <v>905</v>
      </c>
      <c r="D11" s="148" t="n">
        <v>0</v>
      </c>
      <c r="E11" s="148" t="n">
        <v>905</v>
      </c>
      <c r="F11" s="148" t="n">
        <v>692</v>
      </c>
      <c r="G11" s="148" t="n">
        <v>0</v>
      </c>
      <c r="H11" s="148" t="n">
        <v>692</v>
      </c>
      <c r="I11" s="148" t="n">
        <v>1597</v>
      </c>
      <c r="J11" s="148" t="n">
        <v>0</v>
      </c>
      <c r="K11" s="148" t="n">
        <v>1597</v>
      </c>
      <c r="L11" s="148" t="n">
        <v>159</v>
      </c>
      <c r="M11" s="148" t="n">
        <v>0</v>
      </c>
      <c r="N11" s="148" t="n">
        <v>159</v>
      </c>
      <c r="O11" s="148" t="n">
        <v>1438</v>
      </c>
      <c r="P11" s="148" t="n">
        <v>0</v>
      </c>
      <c r="Q11" s="149" t="n">
        <v>1438</v>
      </c>
      <c r="AA11" s="150" t="n">
        <v>206</v>
      </c>
      <c r="AB11" s="151" t="s">
        <v>14</v>
      </c>
      <c r="AC11" s="150" t="n">
        <f aca="false">AA11:AA11</f>
        <v>206</v>
      </c>
      <c r="AD11" s="150" t="n">
        <v>3613</v>
      </c>
      <c r="AE11" s="152" t="s">
        <v>14</v>
      </c>
      <c r="AF11" s="153" t="n">
        <f aca="false">AD11</f>
        <v>3613</v>
      </c>
    </row>
    <row r="12" s="68" customFormat="true" ht="24.95" hidden="false" customHeight="true" outlineLevel="0" collapsed="false">
      <c r="A12" s="146" t="n">
        <v>7</v>
      </c>
      <c r="B12" s="147" t="s">
        <v>215</v>
      </c>
      <c r="C12" s="148" t="n">
        <v>2761</v>
      </c>
      <c r="D12" s="148" t="n">
        <v>0</v>
      </c>
      <c r="E12" s="148" t="n">
        <v>2761</v>
      </c>
      <c r="F12" s="148" t="n">
        <v>3491</v>
      </c>
      <c r="G12" s="148" t="n">
        <v>0</v>
      </c>
      <c r="H12" s="148" t="n">
        <v>3491</v>
      </c>
      <c r="I12" s="148" t="n">
        <v>6252</v>
      </c>
      <c r="J12" s="148" t="n">
        <v>0</v>
      </c>
      <c r="K12" s="148" t="n">
        <v>6252</v>
      </c>
      <c r="L12" s="148" t="n">
        <v>625</v>
      </c>
      <c r="M12" s="148" t="n">
        <v>0</v>
      </c>
      <c r="N12" s="148" t="n">
        <v>625</v>
      </c>
      <c r="O12" s="148" t="n">
        <v>5627</v>
      </c>
      <c r="P12" s="148" t="n">
        <v>0</v>
      </c>
      <c r="Q12" s="149" t="n">
        <v>5627</v>
      </c>
      <c r="AA12" s="150" t="n">
        <v>389</v>
      </c>
      <c r="AB12" s="151" t="s">
        <v>14</v>
      </c>
      <c r="AC12" s="150" t="n">
        <f aca="false">AA11:AA12</f>
        <v>389</v>
      </c>
      <c r="AD12" s="150" t="n">
        <v>1026</v>
      </c>
      <c r="AE12" s="152" t="s">
        <v>14</v>
      </c>
      <c r="AF12" s="153" t="n">
        <f aca="false">AD12</f>
        <v>1026</v>
      </c>
    </row>
    <row r="13" s="68" customFormat="true" ht="24.95" hidden="false" customHeight="true" outlineLevel="0" collapsed="false">
      <c r="A13" s="146" t="n">
        <v>8</v>
      </c>
      <c r="B13" s="147" t="s">
        <v>216</v>
      </c>
      <c r="C13" s="148" t="n">
        <v>1852</v>
      </c>
      <c r="D13" s="148" t="n">
        <v>0</v>
      </c>
      <c r="E13" s="148" t="n">
        <v>1852</v>
      </c>
      <c r="F13" s="148" t="n">
        <v>2428</v>
      </c>
      <c r="G13" s="148" t="n">
        <v>0</v>
      </c>
      <c r="H13" s="148" t="n">
        <v>2428</v>
      </c>
      <c r="I13" s="148" t="n">
        <v>4280</v>
      </c>
      <c r="J13" s="148" t="n">
        <v>0</v>
      </c>
      <c r="K13" s="148" t="n">
        <v>4280</v>
      </c>
      <c r="L13" s="148" t="n">
        <v>428</v>
      </c>
      <c r="M13" s="148" t="n">
        <v>0</v>
      </c>
      <c r="N13" s="148" t="n">
        <v>428</v>
      </c>
      <c r="O13" s="148" t="n">
        <v>3852</v>
      </c>
      <c r="P13" s="148" t="n">
        <v>0</v>
      </c>
      <c r="Q13" s="149" t="n">
        <v>3852</v>
      </c>
      <c r="AA13" s="150" t="n">
        <v>684</v>
      </c>
      <c r="AB13" s="151" t="s">
        <v>14</v>
      </c>
      <c r="AC13" s="150" t="n">
        <f aca="false">AA12:AA13</f>
        <v>684</v>
      </c>
      <c r="AD13" s="150" t="n">
        <f aca="false">R13-AA13</f>
        <v>-684</v>
      </c>
      <c r="AE13" s="151" t="s">
        <v>14</v>
      </c>
      <c r="AF13" s="153" t="n">
        <f aca="false">AD13</f>
        <v>-684</v>
      </c>
    </row>
    <row r="14" s="68" customFormat="true" ht="24.95" hidden="false" customHeight="true" outlineLevel="0" collapsed="false">
      <c r="A14" s="146" t="n">
        <v>9</v>
      </c>
      <c r="B14" s="147" t="s">
        <v>217</v>
      </c>
      <c r="C14" s="148" t="n">
        <v>949</v>
      </c>
      <c r="D14" s="148" t="n">
        <v>0</v>
      </c>
      <c r="E14" s="148" t="n">
        <v>949</v>
      </c>
      <c r="F14" s="148" t="n">
        <v>964</v>
      </c>
      <c r="G14" s="148" t="n">
        <v>0</v>
      </c>
      <c r="H14" s="148" t="n">
        <v>964</v>
      </c>
      <c r="I14" s="148" t="n">
        <v>1913</v>
      </c>
      <c r="J14" s="148" t="n">
        <v>0</v>
      </c>
      <c r="K14" s="148" t="n">
        <v>1913</v>
      </c>
      <c r="L14" s="148" t="n">
        <v>191</v>
      </c>
      <c r="M14" s="148" t="n">
        <v>0</v>
      </c>
      <c r="N14" s="148" t="n">
        <v>191</v>
      </c>
      <c r="O14" s="148" t="n">
        <v>1722</v>
      </c>
      <c r="P14" s="148" t="n">
        <v>0</v>
      </c>
      <c r="Q14" s="149" t="n">
        <v>1722</v>
      </c>
      <c r="AA14" s="150" t="n">
        <v>52</v>
      </c>
      <c r="AB14" s="151" t="s">
        <v>14</v>
      </c>
      <c r="AC14" s="150" t="n">
        <f aca="false">AA13:AA14</f>
        <v>52</v>
      </c>
      <c r="AD14" s="150" t="n">
        <v>5575</v>
      </c>
      <c r="AE14" s="152" t="s">
        <v>14</v>
      </c>
      <c r="AF14" s="153" t="n">
        <f aca="false">AD14</f>
        <v>5575</v>
      </c>
    </row>
    <row r="15" s="68" customFormat="true" ht="24.95" hidden="false" customHeight="true" outlineLevel="0" collapsed="false">
      <c r="A15" s="154" t="n">
        <v>10</v>
      </c>
      <c r="B15" s="155" t="s">
        <v>218</v>
      </c>
      <c r="C15" s="156" t="n">
        <v>2080</v>
      </c>
      <c r="D15" s="156" t="n">
        <v>0</v>
      </c>
      <c r="E15" s="156" t="n">
        <v>2080</v>
      </c>
      <c r="F15" s="156" t="n">
        <v>2822</v>
      </c>
      <c r="G15" s="156" t="n">
        <v>0</v>
      </c>
      <c r="H15" s="156" t="n">
        <v>2822</v>
      </c>
      <c r="I15" s="156" t="n">
        <v>4902</v>
      </c>
      <c r="J15" s="156" t="n">
        <v>0</v>
      </c>
      <c r="K15" s="156" t="n">
        <v>4902</v>
      </c>
      <c r="L15" s="156" t="n">
        <v>491</v>
      </c>
      <c r="M15" s="156" t="n">
        <v>0</v>
      </c>
      <c r="N15" s="156" t="n">
        <v>491</v>
      </c>
      <c r="O15" s="156" t="n">
        <v>4411</v>
      </c>
      <c r="P15" s="156" t="n">
        <v>0</v>
      </c>
      <c r="Q15" s="157" t="n">
        <v>4411</v>
      </c>
      <c r="AA15" s="150" t="n">
        <v>68</v>
      </c>
      <c r="AB15" s="151" t="s">
        <v>14</v>
      </c>
      <c r="AC15" s="150" t="n">
        <f aca="false">AA10:AA15</f>
        <v>68</v>
      </c>
      <c r="AD15" s="150" t="n">
        <v>1872</v>
      </c>
      <c r="AE15" s="152" t="s">
        <v>14</v>
      </c>
      <c r="AF15" s="153" t="n">
        <f aca="false">AD15</f>
        <v>1872</v>
      </c>
    </row>
  </sheetData>
  <mergeCells count="16">
    <mergeCell ref="A1:Q1"/>
    <mergeCell ref="A2:Q2"/>
    <mergeCell ref="A3:A4"/>
    <mergeCell ref="B3:B4"/>
    <mergeCell ref="C3:E3"/>
    <mergeCell ref="F3:H3"/>
    <mergeCell ref="I3:K3"/>
    <mergeCell ref="L3:N3"/>
    <mergeCell ref="O3:Q3"/>
    <mergeCell ref="AA3:AC3"/>
    <mergeCell ref="AD3:AF3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4:01Z</dcterms:created>
  <dc:creator>Administrator</dc:creator>
  <dc:description/>
  <dc:language>en-US</dc:language>
  <cp:lastModifiedBy>gwdes1</cp:lastModifiedBy>
  <cp:lastPrinted>2008-11-01T07:48:18Z</cp:lastPrinted>
  <dcterms:modified xsi:type="dcterms:W3CDTF">2008-11-04T06:06:39Z</dcterms:modified>
  <cp:revision>0</cp:revision>
  <dc:subject/>
  <dc:title/>
</cp:coreProperties>
</file>