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"/>
  </bookViews>
  <sheets>
    <sheet name="LOCATION" sheetId="1" state="visible" r:id="rId2"/>
    <sheet name="WATERSHED" sheetId="2" state="visible" r:id="rId3"/>
    <sheet name="MANDAL" sheetId="3" state="visible" r:id="rId4"/>
  </sheets>
  <externalReferences>
    <externalReference r:id="rId5"/>
  </externalReferences>
  <definedNames>
    <definedName function="false" hidden="false" localSheetId="0" name="_xlnm.Print_Area" vbProcedure="false">LOCATION!$A$1:$I$132</definedName>
    <definedName function="false" hidden="false" localSheetId="0" name="_xlnm.Print_Titles" vbProcedure="false">LOCATION!$2:$3</definedName>
    <definedName function="false" hidden="false" localSheetId="2" name="_xlnm.Print_Titles" vbProcedure="false">MANDAL!$2:$3</definedName>
    <definedName function="false" hidden="false" localSheetId="1" name="_xlnm.Print_Area" vbProcedure="false">WATERSHED!$A$1:$T$43</definedName>
    <definedName function="false" hidden="false" localSheetId="1" name="_xlnm.Print_Titles" vbProcedure="false">WATERSHED!$2:$3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0" name="Excel_BuiltIn__FilterDatabase" vbProcedure="false">LOCATION!$A$4:$P$132</definedName>
    <definedName function="false" hidden="false" localSheetId="1" name="Excel_BuiltIn__FilterDatabase" vbProcedure="false">WATERSHED!$A$4:$H$5</definedName>
    <definedName function="false" hidden="false" localSheetId="2" name="Excel_BuiltIn__FilterDatabase" vbProcedure="false">MANDAL!$A$4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14">
  <si>
    <t xml:space="preserve">LOCATION DETAILS OF ASSESSMENT UNITS-ADILABAD DISTRICT. ANDHRA PRADESH-2007</t>
  </si>
  <si>
    <t xml:space="preserve">S. No.</t>
  </si>
  <si>
    <t xml:space="preserve">ASSESSMENT UNIT 
</t>
  </si>
  <si>
    <t xml:space="preserve">RIVER BASIN</t>
  </si>
  <si>
    <t xml:space="preserve">WATERSHED CODE</t>
  </si>
  <si>
    <t xml:space="preserve">MANDAL COVERED IN THE BASIN WATERSHED</t>
  </si>
  <si>
    <t xml:space="preserve">TOTAL AREA OF THE MANDAL IN Ha.</t>
  </si>
  <si>
    <t xml:space="preserve">Area of the mandal covered in the watershed in Ha.</t>
  </si>
  <si>
    <t xml:space="preserve">C</t>
  </si>
  <si>
    <t xml:space="preserve">NC</t>
  </si>
  <si>
    <t xml:space="preserve">TOTAL</t>
  </si>
  <si>
    <t xml:space="preserve">ADB_E_21_BAZRHATNUR</t>
  </si>
  <si>
    <t xml:space="preserve">GODAVARI</t>
  </si>
  <si>
    <t xml:space="preserve">01_E_21_19</t>
  </si>
  <si>
    <t xml:space="preserve">BAZARHATNUR  </t>
  </si>
  <si>
    <t xml:space="preserve">BOATH  </t>
  </si>
  <si>
    <t xml:space="preserve">ICHODA  </t>
  </si>
  <si>
    <t xml:space="preserve">KHANAPUR  </t>
  </si>
  <si>
    <t xml:space="preserve">NEREDIGONDA  </t>
  </si>
  <si>
    <t xml:space="preserve">ADB_E_25_BEJJUR</t>
  </si>
  <si>
    <t xml:space="preserve">01_E_25_13</t>
  </si>
  <si>
    <t xml:space="preserve">BEJJUR  </t>
  </si>
  <si>
    <t xml:space="preserve">KOUTHALA  </t>
  </si>
  <si>
    <t xml:space="preserve">SIRPUR-T  </t>
  </si>
  <si>
    <t xml:space="preserve">ADB_E_23_BELA</t>
  </si>
  <si>
    <t xml:space="preserve">01_E_23_04</t>
  </si>
  <si>
    <t xml:space="preserve">ADILABAD  </t>
  </si>
  <si>
    <t xml:space="preserve">BELA  </t>
  </si>
  <si>
    <t xml:space="preserve">JAINAD  </t>
  </si>
  <si>
    <t xml:space="preserve">NARNOOR  </t>
  </si>
  <si>
    <t xml:space="preserve">ADB_E_21_BHAINSA</t>
  </si>
  <si>
    <t xml:space="preserve">01_E_21_36</t>
  </si>
  <si>
    <t xml:space="preserve">BHAINSA  </t>
  </si>
  <si>
    <t xml:space="preserve">KUBEER  </t>
  </si>
  <si>
    <t xml:space="preserve">LOKESWARAM  </t>
  </si>
  <si>
    <t xml:space="preserve">MUDHOLE  </t>
  </si>
  <si>
    <t xml:space="preserve">TANUR  </t>
  </si>
  <si>
    <t xml:space="preserve">ADB_E_25_BHIMINI</t>
  </si>
  <si>
    <t xml:space="preserve">01_E_25_28</t>
  </si>
  <si>
    <t xml:space="preserve">BELLAMPALLI  </t>
  </si>
  <si>
    <t xml:space="preserve">BHIMINI  </t>
  </si>
  <si>
    <t xml:space="preserve">DAHEGAON  </t>
  </si>
  <si>
    <t xml:space="preserve">REBBENA  </t>
  </si>
  <si>
    <t xml:space="preserve">TANDUR  </t>
  </si>
  <si>
    <t xml:space="preserve">VEMANPALLI  </t>
  </si>
  <si>
    <t xml:space="preserve">ADB_E_21_BOATH</t>
  </si>
  <si>
    <t xml:space="preserve">01_E_21_20</t>
  </si>
  <si>
    <t xml:space="preserve">ADB_E_21_CHENNUR</t>
  </si>
  <si>
    <t xml:space="preserve">01_E_21_52</t>
  </si>
  <si>
    <t xml:space="preserve">CHENNUR  </t>
  </si>
  <si>
    <t xml:space="preserve">JAIPUR  </t>
  </si>
  <si>
    <t xml:space="preserve">KOTAPALLI  </t>
  </si>
  <si>
    <t xml:space="preserve">NENNEL  </t>
  </si>
  <si>
    <t xml:space="preserve">ADB_E_21_DANDEPALLI</t>
  </si>
  <si>
    <t xml:space="preserve">01_E_21_44</t>
  </si>
  <si>
    <t xml:space="preserve">DANDEPALLI  </t>
  </si>
  <si>
    <t xml:space="preserve">JANNARAM  </t>
  </si>
  <si>
    <t xml:space="preserve">LUXETTIPET  </t>
  </si>
  <si>
    <t xml:space="preserve">MANCHERIAL  </t>
  </si>
  <si>
    <t xml:space="preserve">ADB_E_21_DHARMAJIPET</t>
  </si>
  <si>
    <t xml:space="preserve">01_E_21_31_08</t>
  </si>
  <si>
    <t xml:space="preserve">KADDAM  </t>
  </si>
  <si>
    <t xml:space="preserve">ADB_E_21_DILWARPUR</t>
  </si>
  <si>
    <t xml:space="preserve">01_E_21_39</t>
  </si>
  <si>
    <t xml:space="preserve">DILWARPUR  </t>
  </si>
  <si>
    <t xml:space="preserve">NIRMAL  </t>
  </si>
  <si>
    <t xml:space="preserve">ADB_E_23_JAINAD</t>
  </si>
  <si>
    <t xml:space="preserve">01_E_23_03</t>
  </si>
  <si>
    <t xml:space="preserve">ADB_E_21_JAIPUR</t>
  </si>
  <si>
    <t xml:space="preserve">01_E_21_51</t>
  </si>
  <si>
    <t xml:space="preserve">MANDAMARRI  </t>
  </si>
  <si>
    <t xml:space="preserve">ADB_E_21_JANNARAM</t>
  </si>
  <si>
    <t xml:space="preserve">01_E_21_30</t>
  </si>
  <si>
    <t xml:space="preserve">ADB_E_21_KADDAM</t>
  </si>
  <si>
    <t xml:space="preserve">01_E_21_31</t>
  </si>
  <si>
    <t xml:space="preserve">ADB_E_25_KAGAZNAGAR</t>
  </si>
  <si>
    <t xml:space="preserve">01_E_25_14</t>
  </si>
  <si>
    <t xml:space="preserve">KAGAZNAGAR  </t>
  </si>
  <si>
    <t xml:space="preserve">ADB_E_23_KARANJI</t>
  </si>
  <si>
    <t xml:space="preserve">01_E_23_03_39</t>
  </si>
  <si>
    <t xml:space="preserve">TAMSI  </t>
  </si>
  <si>
    <t xml:space="preserve">ADB_E_21_KASIPET</t>
  </si>
  <si>
    <t xml:space="preserve">01_E_21_45</t>
  </si>
  <si>
    <t xml:space="preserve">KASIPETA  </t>
  </si>
  <si>
    <t xml:space="preserve">ADB_E_25_KERAMERI</t>
  </si>
  <si>
    <t xml:space="preserve">01_E_25_09</t>
  </si>
  <si>
    <t xml:space="preserve">ASIFABAD  </t>
  </si>
  <si>
    <t xml:space="preserve">KERAMERI  </t>
  </si>
  <si>
    <t xml:space="preserve">WANKIDI  </t>
  </si>
  <si>
    <t xml:space="preserve">ADB_E_21_KHANAPUR</t>
  </si>
  <si>
    <t xml:space="preserve">01_E_21_43</t>
  </si>
  <si>
    <t xml:space="preserve">ADB_E_25_KOWTHALA</t>
  </si>
  <si>
    <t xml:space="preserve">01_E_25_12</t>
  </si>
  <si>
    <t xml:space="preserve">ADB_E_21_KUBEER</t>
  </si>
  <si>
    <t xml:space="preserve">01_E_21_34</t>
  </si>
  <si>
    <t xml:space="preserve">BHAINSA   </t>
  </si>
  <si>
    <t xml:space="preserve">ADB_E_21_KUNTALA</t>
  </si>
  <si>
    <t xml:space="preserve">01_E_21_33</t>
  </si>
  <si>
    <t xml:space="preserve">KUNTALA  </t>
  </si>
  <si>
    <t xml:space="preserve">ADB_E_21_LAXMANCHANDA</t>
  </si>
  <si>
    <t xml:space="preserve">01_E_21_41</t>
  </si>
  <si>
    <t xml:space="preserve">LAXMANCHANDA  </t>
  </si>
  <si>
    <t xml:space="preserve">MAMADA  </t>
  </si>
  <si>
    <t xml:space="preserve">ADB_E_21_LOKESWARAM</t>
  </si>
  <si>
    <t xml:space="preserve">01_E_21_38</t>
  </si>
  <si>
    <t xml:space="preserve">ADB_E_21_MAMADA</t>
  </si>
  <si>
    <t xml:space="preserve">01_E_21_42</t>
  </si>
  <si>
    <t xml:space="preserve">ADB_E_21_MUDHOLE</t>
  </si>
  <si>
    <t xml:space="preserve">ADB_E_25_NARNUR</t>
  </si>
  <si>
    <t xml:space="preserve">01_E_25_08</t>
  </si>
  <si>
    <t xml:space="preserve">JAINUR  </t>
  </si>
  <si>
    <t xml:space="preserve">SIRPUR-U  </t>
  </si>
  <si>
    <t xml:space="preserve">ADB_E_25_NENNEL</t>
  </si>
  <si>
    <t xml:space="preserve">01_E_25_27</t>
  </si>
  <si>
    <t xml:space="preserve">ADB_E_21_NEREDIGONDA</t>
  </si>
  <si>
    <t xml:space="preserve">01_E_21_12</t>
  </si>
  <si>
    <t xml:space="preserve">ADB_E_25_REBBANA</t>
  </si>
  <si>
    <t xml:space="preserve">01_E_25_23</t>
  </si>
  <si>
    <t xml:space="preserve">ADB_E_21_SARANGAPUR</t>
  </si>
  <si>
    <t xml:space="preserve">01_E_21_32</t>
  </si>
  <si>
    <t xml:space="preserve">SARANGAPUR  </t>
  </si>
  <si>
    <t xml:space="preserve">ADB_E_24_SIRPUR-T</t>
  </si>
  <si>
    <t xml:space="preserve">01_E_24_11</t>
  </si>
  <si>
    <t xml:space="preserve">ADB_E_25_SIRPUR-U</t>
  </si>
  <si>
    <t xml:space="preserve">01_E_25_22</t>
  </si>
  <si>
    <t xml:space="preserve">ADB_E_23_TALAMADUGU</t>
  </si>
  <si>
    <t xml:space="preserve">01_E_23_05</t>
  </si>
  <si>
    <t xml:space="preserve">GUDIHATNUR  </t>
  </si>
  <si>
    <t xml:space="preserve">TALAMADUGU  </t>
  </si>
  <si>
    <t xml:space="preserve">ADB_E_21_TANUR</t>
  </si>
  <si>
    <t xml:space="preserve">01_E21_37</t>
  </si>
  <si>
    <t xml:space="preserve">ADB_E_25_TIRYANI</t>
  </si>
  <si>
    <t xml:space="preserve">01_E_25_29</t>
  </si>
  <si>
    <t xml:space="preserve">TIRYANI  </t>
  </si>
  <si>
    <t xml:space="preserve">ADB_E_21_UTNOOR</t>
  </si>
  <si>
    <t xml:space="preserve">01_E_21_17</t>
  </si>
  <si>
    <t xml:space="preserve">INDRAVELLY  </t>
  </si>
  <si>
    <t xml:space="preserve">UTNOOR  </t>
  </si>
  <si>
    <t xml:space="preserve">ADB_E_25_WANKIDI</t>
  </si>
  <si>
    <t xml:space="preserve">01_E_25_10</t>
  </si>
  <si>
    <t xml:space="preserve">GRAND TOTAL</t>
  </si>
  <si>
    <t xml:space="preserve">WATERSHEDWISE GROUND WATER RESOURCE OF ADILABAD DISTRICT, ANDHRA PRADESH-2007</t>
  </si>
  <si>
    <t xml:space="preserve">ASSESSMENT UNIT
or
WATERSHED NAME</t>
  </si>
  <si>
    <t xml:space="preserve">Area Considered for recharge ha.</t>
  </si>
  <si>
    <t xml:space="preserve">Groundwater Availability in ha.m</t>
  </si>
  <si>
    <t xml:space="preserve">Groundwater Utilization ha.m</t>
  </si>
  <si>
    <t xml:space="preserve">Groundwater Balance ha.m</t>
  </si>
  <si>
    <t xml:space="preserve">Stage of development %</t>
  </si>
  <si>
    <t xml:space="preserve">Category</t>
  </si>
  <si>
    <t xml:space="preserve">T</t>
  </si>
  <si>
    <t xml:space="preserve">NA</t>
  </si>
  <si>
    <t xml:space="preserve">SAFE</t>
  </si>
  <si>
    <t xml:space="preserve">SC</t>
  </si>
  <si>
    <t xml:space="preserve">OE</t>
  </si>
  <si>
    <t xml:space="preserve">MANDALWISE GROUND WATER ASSESSMENT ADILABAD DISTRICT,                                           ANDHRA PRADESH-2007</t>
  </si>
  <si>
    <t xml:space="preserve">MANDAL NAME</t>
  </si>
  <si>
    <t xml:space="preserve">Groundwater availability
(ha.m)</t>
  </si>
  <si>
    <t xml:space="preserve">Ggroundwater utilisation
(ha.m)</t>
  </si>
  <si>
    <t xml:space="preserve">Grounwter Balance
(ha.m.)</t>
  </si>
  <si>
    <t xml:space="preserve">STAGE OF DEVELOPMENT%</t>
  </si>
  <si>
    <t xml:space="preserve">CATEGORY</t>
  </si>
  <si>
    <t xml:space="preserve">Total</t>
  </si>
  <si>
    <t xml:space="preserve">ADILABAD</t>
  </si>
  <si>
    <t xml:space="preserve">ASIFABAD</t>
  </si>
  <si>
    <t xml:space="preserve">BAZARHATNUR</t>
  </si>
  <si>
    <t xml:space="preserve">BEJJUR</t>
  </si>
  <si>
    <t xml:space="preserve">BELA</t>
  </si>
  <si>
    <t xml:space="preserve">BELLAMPALLI</t>
  </si>
  <si>
    <t xml:space="preserve">BHAINSA</t>
  </si>
  <si>
    <t xml:space="preserve">BHIMINI</t>
  </si>
  <si>
    <t xml:space="preserve">BOATH</t>
  </si>
  <si>
    <t xml:space="preserve">CHENNUR</t>
  </si>
  <si>
    <t xml:space="preserve">DAHEGAON</t>
  </si>
  <si>
    <t xml:space="preserve">DANDEPALLY</t>
  </si>
  <si>
    <t xml:space="preserve">DILAWARPUR</t>
  </si>
  <si>
    <t xml:space="preserve">GUDIHATNUR</t>
  </si>
  <si>
    <t xml:space="preserve">ICHODA</t>
  </si>
  <si>
    <t xml:space="preserve">INDRAVELLI</t>
  </si>
  <si>
    <t xml:space="preserve">JAINAD</t>
  </si>
  <si>
    <t xml:space="preserve">JAINUR</t>
  </si>
  <si>
    <t xml:space="preserve">JAIPUR</t>
  </si>
  <si>
    <t xml:space="preserve">JANNARAM</t>
  </si>
  <si>
    <t xml:space="preserve">KADDAM</t>
  </si>
  <si>
    <t xml:space="preserve">KAGAZNAGAR</t>
  </si>
  <si>
    <t xml:space="preserve">KASIPET</t>
  </si>
  <si>
    <t xml:space="preserve">KERAMERI</t>
  </si>
  <si>
    <t xml:space="preserve">KHANAPUR</t>
  </si>
  <si>
    <t xml:space="preserve">KOTAPALLI</t>
  </si>
  <si>
    <t xml:space="preserve">KOUTHALA</t>
  </si>
  <si>
    <t xml:space="preserve">KUBEER</t>
  </si>
  <si>
    <t xml:space="preserve">KUNTALA</t>
  </si>
  <si>
    <t xml:space="preserve">LAXMANCHANDA</t>
  </si>
  <si>
    <t xml:space="preserve">LOKESWARAM</t>
  </si>
  <si>
    <t xml:space="preserve">LUXETTIPET</t>
  </si>
  <si>
    <t xml:space="preserve">MAMADA</t>
  </si>
  <si>
    <t xml:space="preserve">MANCHERIAL</t>
  </si>
  <si>
    <t xml:space="preserve">MANDAMARRI</t>
  </si>
  <si>
    <t xml:space="preserve">MUDHOLE</t>
  </si>
  <si>
    <t xml:space="preserve">NARNOOR</t>
  </si>
  <si>
    <t xml:space="preserve">NENNEL</t>
  </si>
  <si>
    <t xml:space="preserve">NEREDIGONDA</t>
  </si>
  <si>
    <t xml:space="preserve">NIRMAL</t>
  </si>
  <si>
    <t xml:space="preserve">REBBENA</t>
  </si>
  <si>
    <t xml:space="preserve">SARANGAPUR</t>
  </si>
  <si>
    <t xml:space="preserve">SIRPUR-T</t>
  </si>
  <si>
    <t xml:space="preserve">SIRPUR-U</t>
  </si>
  <si>
    <t xml:space="preserve">TALAMADUGU</t>
  </si>
  <si>
    <t xml:space="preserve">TAMSI</t>
  </si>
  <si>
    <t xml:space="preserve">TANDUR</t>
  </si>
  <si>
    <t xml:space="preserve">TANUR</t>
  </si>
  <si>
    <t xml:space="preserve">TIRYANI</t>
  </si>
  <si>
    <t xml:space="preserve">UTNOOR</t>
  </si>
  <si>
    <t xml:space="preserve">VEMANPALLI</t>
  </si>
  <si>
    <t xml:space="preserve">WANKI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;[RED]0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color rgb="FF000080"/>
      <name val="Times New Roman"/>
      <family val="1"/>
    </font>
    <font>
      <u val="singl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LA_E_23_ADB_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2" width="18.7"/>
    <col collapsed="false" customWidth="true" hidden="false" outlineLevel="0" max="6" min="6" style="1" width="15.7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50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/>
      <c r="I2" s="6"/>
    </row>
    <row r="3" s="9" customFormat="true" ht="16.5" hidden="false" customHeight="true" outlineLevel="0" collapsed="false">
      <c r="A3" s="4"/>
      <c r="B3" s="5"/>
      <c r="C3" s="5"/>
      <c r="D3" s="5"/>
      <c r="E3" s="5"/>
      <c r="F3" s="5"/>
      <c r="G3" s="8" t="s">
        <v>8</v>
      </c>
      <c r="H3" s="8" t="s">
        <v>9</v>
      </c>
      <c r="I3" s="8" t="s">
        <v>10</v>
      </c>
    </row>
    <row r="4" s="13" customFormat="true" ht="11.25" hidden="false" customHeight="true" outlineLevel="0" collapsed="false">
      <c r="A4" s="10" t="n">
        <v>1</v>
      </c>
      <c r="B4" s="11" t="n">
        <v>2</v>
      </c>
      <c r="C4" s="11" t="n">
        <v>3</v>
      </c>
      <c r="D4" s="12" t="n">
        <v>4</v>
      </c>
      <c r="E4" s="11" t="n">
        <v>5</v>
      </c>
      <c r="F4" s="12" t="n">
        <v>6</v>
      </c>
      <c r="G4" s="11" t="n">
        <v>7</v>
      </c>
      <c r="H4" s="12" t="n">
        <v>8</v>
      </c>
      <c r="I4" s="11" t="n">
        <v>9</v>
      </c>
    </row>
    <row r="5" s="16" customFormat="true" ht="12.75" hidden="false" customHeight="true" outlineLevel="1" collapsed="false">
      <c r="A5" s="14" t="n">
        <v>1</v>
      </c>
      <c r="B5" s="15" t="s">
        <v>11</v>
      </c>
      <c r="C5" s="14" t="s">
        <v>12</v>
      </c>
      <c r="D5" s="14" t="s">
        <v>13</v>
      </c>
      <c r="E5" s="15" t="s">
        <v>14</v>
      </c>
      <c r="F5" s="14" t="n">
        <f aca="false">I5</f>
        <v>19105</v>
      </c>
      <c r="G5" s="14" t="n">
        <v>0</v>
      </c>
      <c r="H5" s="14" t="n">
        <v>19105</v>
      </c>
      <c r="I5" s="14" t="n">
        <v>19105</v>
      </c>
    </row>
    <row r="6" s="16" customFormat="true" ht="12.75" hidden="false" customHeight="true" outlineLevel="1" collapsed="false">
      <c r="A6" s="14"/>
      <c r="B6" s="15"/>
      <c r="C6" s="14"/>
      <c r="D6" s="14"/>
      <c r="E6" s="15" t="s">
        <v>15</v>
      </c>
      <c r="F6" s="14" t="n">
        <f aca="false">I6</f>
        <v>9934</v>
      </c>
      <c r="G6" s="14" t="n">
        <v>0</v>
      </c>
      <c r="H6" s="14" t="n">
        <v>9934</v>
      </c>
      <c r="I6" s="14" t="n">
        <v>9934</v>
      </c>
    </row>
    <row r="7" s="16" customFormat="true" ht="12.75" hidden="false" customHeight="true" outlineLevel="1" collapsed="false">
      <c r="A7" s="14"/>
      <c r="B7" s="15"/>
      <c r="C7" s="14"/>
      <c r="D7" s="14"/>
      <c r="E7" s="15" t="s">
        <v>16</v>
      </c>
      <c r="F7" s="14" t="n">
        <f aca="false">I7</f>
        <v>18506</v>
      </c>
      <c r="G7" s="14" t="n">
        <v>0</v>
      </c>
      <c r="H7" s="14" t="n">
        <v>18506</v>
      </c>
      <c r="I7" s="14" t="n">
        <v>18506</v>
      </c>
    </row>
    <row r="8" s="16" customFormat="true" ht="12.75" hidden="false" customHeight="true" outlineLevel="1" collapsed="false">
      <c r="A8" s="14"/>
      <c r="B8" s="15"/>
      <c r="C8" s="14"/>
      <c r="D8" s="14"/>
      <c r="E8" s="15" t="s">
        <v>17</v>
      </c>
      <c r="F8" s="14" t="n">
        <f aca="false">I8</f>
        <v>7586</v>
      </c>
      <c r="G8" s="14" t="n">
        <v>0</v>
      </c>
      <c r="H8" s="14" t="n">
        <v>7586</v>
      </c>
      <c r="I8" s="14" t="n">
        <v>7586</v>
      </c>
    </row>
    <row r="9" s="16" customFormat="true" ht="12.75" hidden="false" customHeight="true" outlineLevel="1" collapsed="false">
      <c r="A9" s="14"/>
      <c r="B9" s="15"/>
      <c r="C9" s="14"/>
      <c r="D9" s="14"/>
      <c r="E9" s="15" t="s">
        <v>18</v>
      </c>
      <c r="F9" s="14" t="n">
        <f aca="false">I9</f>
        <v>3298</v>
      </c>
      <c r="G9" s="14" t="n">
        <v>0</v>
      </c>
      <c r="H9" s="14" t="n">
        <v>3298</v>
      </c>
      <c r="I9" s="14" t="n">
        <v>3298</v>
      </c>
    </row>
    <row r="10" s="16" customFormat="true" ht="12.75" hidden="false" customHeight="true" outlineLevel="1" collapsed="false">
      <c r="A10" s="14" t="n">
        <v>2</v>
      </c>
      <c r="B10" s="15" t="s">
        <v>19</v>
      </c>
      <c r="C10" s="14" t="s">
        <v>12</v>
      </c>
      <c r="D10" s="14" t="s">
        <v>20</v>
      </c>
      <c r="E10" s="15" t="s">
        <v>21</v>
      </c>
      <c r="F10" s="14" t="n">
        <f aca="false">I10</f>
        <v>27554</v>
      </c>
      <c r="G10" s="14" t="n">
        <v>0</v>
      </c>
      <c r="H10" s="14" t="n">
        <v>27554</v>
      </c>
      <c r="I10" s="14" t="n">
        <v>27554</v>
      </c>
    </row>
    <row r="11" s="16" customFormat="true" ht="12.75" hidden="false" customHeight="true" outlineLevel="1" collapsed="false">
      <c r="A11" s="14"/>
      <c r="B11" s="15"/>
      <c r="C11" s="14"/>
      <c r="D11" s="14"/>
      <c r="E11" s="15" t="s">
        <v>22</v>
      </c>
      <c r="F11" s="14" t="n">
        <f aca="false">I11</f>
        <v>2353</v>
      </c>
      <c r="G11" s="14" t="n">
        <v>0</v>
      </c>
      <c r="H11" s="14" t="n">
        <v>2353</v>
      </c>
      <c r="I11" s="14" t="n">
        <v>2353</v>
      </c>
    </row>
    <row r="12" s="16" customFormat="true" ht="12.75" hidden="false" customHeight="true" outlineLevel="1" collapsed="false">
      <c r="A12" s="14"/>
      <c r="B12" s="15"/>
      <c r="C12" s="14"/>
      <c r="D12" s="14"/>
      <c r="E12" s="15" t="s">
        <v>23</v>
      </c>
      <c r="F12" s="14" t="n">
        <f aca="false">I12</f>
        <v>6799</v>
      </c>
      <c r="G12" s="14" t="n">
        <v>0</v>
      </c>
      <c r="H12" s="14" t="n">
        <v>6799</v>
      </c>
      <c r="I12" s="14" t="n">
        <v>6799</v>
      </c>
    </row>
    <row r="13" s="16" customFormat="true" ht="12.75" hidden="false" customHeight="true" outlineLevel="1" collapsed="false">
      <c r="A13" s="14" t="n">
        <v>3</v>
      </c>
      <c r="B13" s="15" t="s">
        <v>24</v>
      </c>
      <c r="C13" s="14" t="s">
        <v>12</v>
      </c>
      <c r="D13" s="14" t="s">
        <v>25</v>
      </c>
      <c r="E13" s="15" t="s">
        <v>26</v>
      </c>
      <c r="F13" s="14" t="n">
        <f aca="false">I13</f>
        <v>28174</v>
      </c>
      <c r="G13" s="14" t="n">
        <v>4404</v>
      </c>
      <c r="H13" s="14" t="n">
        <v>23770</v>
      </c>
      <c r="I13" s="14" t="n">
        <v>28174</v>
      </c>
    </row>
    <row r="14" s="16" customFormat="true" ht="12.75" hidden="false" customHeight="true" outlineLevel="1" collapsed="false">
      <c r="A14" s="14"/>
      <c r="B14" s="15"/>
      <c r="C14" s="14"/>
      <c r="D14" s="14"/>
      <c r="E14" s="15" t="s">
        <v>27</v>
      </c>
      <c r="F14" s="14" t="n">
        <f aca="false">I14</f>
        <v>9051</v>
      </c>
      <c r="G14" s="14" t="n">
        <v>0</v>
      </c>
      <c r="H14" s="14" t="n">
        <v>9051</v>
      </c>
      <c r="I14" s="14" t="n">
        <v>9051</v>
      </c>
    </row>
    <row r="15" s="16" customFormat="true" ht="12.75" hidden="false" customHeight="true" outlineLevel="1" collapsed="false">
      <c r="A15" s="14"/>
      <c r="B15" s="15"/>
      <c r="C15" s="14"/>
      <c r="D15" s="14"/>
      <c r="E15" s="15" t="s">
        <v>28</v>
      </c>
      <c r="F15" s="14" t="n">
        <f aca="false">I15</f>
        <v>7594</v>
      </c>
      <c r="G15" s="14" t="n">
        <v>5008</v>
      </c>
      <c r="H15" s="17" t="n">
        <v>2586</v>
      </c>
      <c r="I15" s="14" t="n">
        <v>7594</v>
      </c>
    </row>
    <row r="16" s="16" customFormat="true" ht="12.75" hidden="false" customHeight="true" outlineLevel="1" collapsed="false">
      <c r="A16" s="14"/>
      <c r="B16" s="15"/>
      <c r="C16" s="14"/>
      <c r="D16" s="14"/>
      <c r="E16" s="15" t="s">
        <v>29</v>
      </c>
      <c r="F16" s="14" t="n">
        <f aca="false">I16</f>
        <v>12733</v>
      </c>
      <c r="G16" s="14" t="n">
        <v>0</v>
      </c>
      <c r="H16" s="14" t="n">
        <v>12733</v>
      </c>
      <c r="I16" s="14" t="n">
        <v>12733</v>
      </c>
    </row>
    <row r="17" s="16" customFormat="true" ht="12.75" hidden="false" customHeight="true" outlineLevel="1" collapsed="false">
      <c r="A17" s="14" t="n">
        <v>4</v>
      </c>
      <c r="B17" s="15" t="s">
        <v>30</v>
      </c>
      <c r="C17" s="14" t="s">
        <v>12</v>
      </c>
      <c r="D17" s="14" t="s">
        <v>31</v>
      </c>
      <c r="E17" s="15" t="s">
        <v>32</v>
      </c>
      <c r="F17" s="14" t="n">
        <f aca="false">I17</f>
        <v>13287</v>
      </c>
      <c r="G17" s="14" t="n">
        <v>0</v>
      </c>
      <c r="H17" s="14" t="n">
        <v>13287</v>
      </c>
      <c r="I17" s="14" t="n">
        <v>13287</v>
      </c>
    </row>
    <row r="18" s="16" customFormat="true" ht="12.75" hidden="false" customHeight="true" outlineLevel="1" collapsed="false">
      <c r="A18" s="14"/>
      <c r="B18" s="15"/>
      <c r="C18" s="14"/>
      <c r="D18" s="14"/>
      <c r="E18" s="15" t="s">
        <v>33</v>
      </c>
      <c r="F18" s="14" t="n">
        <f aca="false">I18</f>
        <v>4136</v>
      </c>
      <c r="G18" s="14" t="n">
        <v>0</v>
      </c>
      <c r="H18" s="14" t="n">
        <v>4136</v>
      </c>
      <c r="I18" s="14" t="n">
        <v>4136</v>
      </c>
    </row>
    <row r="19" s="16" customFormat="true" ht="12.75" hidden="false" customHeight="true" outlineLevel="1" collapsed="false">
      <c r="A19" s="14"/>
      <c r="B19" s="15"/>
      <c r="C19" s="14"/>
      <c r="D19" s="14"/>
      <c r="E19" s="15" t="s">
        <v>34</v>
      </c>
      <c r="F19" s="14" t="n">
        <f aca="false">I19</f>
        <v>366</v>
      </c>
      <c r="G19" s="14" t="n">
        <v>0</v>
      </c>
      <c r="H19" s="14" t="n">
        <v>366</v>
      </c>
      <c r="I19" s="14" t="n">
        <v>366</v>
      </c>
    </row>
    <row r="20" s="16" customFormat="true" ht="12.75" hidden="false" customHeight="true" outlineLevel="1" collapsed="false">
      <c r="A20" s="14"/>
      <c r="B20" s="15"/>
      <c r="C20" s="14"/>
      <c r="D20" s="14"/>
      <c r="E20" s="15" t="s">
        <v>35</v>
      </c>
      <c r="F20" s="14" t="n">
        <f aca="false">I20</f>
        <v>2350</v>
      </c>
      <c r="G20" s="14" t="n">
        <v>0</v>
      </c>
      <c r="H20" s="14" t="n">
        <v>2350</v>
      </c>
      <c r="I20" s="14" t="n">
        <v>2350</v>
      </c>
    </row>
    <row r="21" s="16" customFormat="true" ht="12.75" hidden="false" customHeight="true" outlineLevel="1" collapsed="false">
      <c r="A21" s="14"/>
      <c r="B21" s="15"/>
      <c r="C21" s="14"/>
      <c r="D21" s="14"/>
      <c r="E21" s="15" t="s">
        <v>36</v>
      </c>
      <c r="F21" s="14" t="n">
        <f aca="false">I21</f>
        <v>12653</v>
      </c>
      <c r="G21" s="14" t="n">
        <v>0</v>
      </c>
      <c r="H21" s="14" t="n">
        <v>12653</v>
      </c>
      <c r="I21" s="14" t="n">
        <v>12653</v>
      </c>
    </row>
    <row r="22" s="16" customFormat="true" ht="12.75" hidden="false" customHeight="true" outlineLevel="1" collapsed="false">
      <c r="A22" s="14" t="n">
        <v>5</v>
      </c>
      <c r="B22" s="15" t="s">
        <v>37</v>
      </c>
      <c r="C22" s="14" t="s">
        <v>12</v>
      </c>
      <c r="D22" s="14" t="s">
        <v>38</v>
      </c>
      <c r="E22" s="15" t="s">
        <v>39</v>
      </c>
      <c r="F22" s="14" t="n">
        <f aca="false">I22</f>
        <v>7155</v>
      </c>
      <c r="G22" s="14" t="n">
        <v>0</v>
      </c>
      <c r="H22" s="14" t="n">
        <v>7155</v>
      </c>
      <c r="I22" s="14" t="n">
        <v>7155</v>
      </c>
    </row>
    <row r="23" s="16" customFormat="true" ht="12.75" hidden="false" customHeight="true" outlineLevel="1" collapsed="false">
      <c r="A23" s="14"/>
      <c r="B23" s="15"/>
      <c r="C23" s="14"/>
      <c r="D23" s="14"/>
      <c r="E23" s="15" t="s">
        <v>40</v>
      </c>
      <c r="F23" s="14" t="n">
        <f aca="false">I23</f>
        <v>14020</v>
      </c>
      <c r="G23" s="14" t="n">
        <v>0</v>
      </c>
      <c r="H23" s="14" t="n">
        <v>14020</v>
      </c>
      <c r="I23" s="14" t="n">
        <v>14020</v>
      </c>
    </row>
    <row r="24" s="16" customFormat="true" ht="12.75" hidden="false" customHeight="true" outlineLevel="1" collapsed="false">
      <c r="A24" s="14"/>
      <c r="B24" s="15"/>
      <c r="C24" s="14"/>
      <c r="D24" s="14"/>
      <c r="E24" s="15" t="s">
        <v>41</v>
      </c>
      <c r="F24" s="14" t="n">
        <f aca="false">I24</f>
        <v>10865</v>
      </c>
      <c r="G24" s="14" t="n">
        <v>0</v>
      </c>
      <c r="H24" s="14" t="n">
        <v>10865</v>
      </c>
      <c r="I24" s="14" t="n">
        <v>10865</v>
      </c>
    </row>
    <row r="25" s="16" customFormat="true" ht="12.75" hidden="false" customHeight="true" outlineLevel="1" collapsed="false">
      <c r="A25" s="14"/>
      <c r="B25" s="15"/>
      <c r="C25" s="14"/>
      <c r="D25" s="14"/>
      <c r="E25" s="15" t="s">
        <v>42</v>
      </c>
      <c r="F25" s="14" t="n">
        <f aca="false">I25</f>
        <v>4095</v>
      </c>
      <c r="G25" s="14" t="n">
        <v>0</v>
      </c>
      <c r="H25" s="14" t="n">
        <v>4095</v>
      </c>
      <c r="I25" s="14" t="n">
        <v>4095</v>
      </c>
    </row>
    <row r="26" s="16" customFormat="true" ht="12.75" hidden="false" customHeight="true" outlineLevel="1" collapsed="false">
      <c r="A26" s="14"/>
      <c r="B26" s="15"/>
      <c r="C26" s="14"/>
      <c r="D26" s="14"/>
      <c r="E26" s="15" t="s">
        <v>43</v>
      </c>
      <c r="F26" s="14" t="n">
        <f aca="false">I26</f>
        <v>7210</v>
      </c>
      <c r="G26" s="14" t="n">
        <v>0</v>
      </c>
      <c r="H26" s="14" t="n">
        <v>7210</v>
      </c>
      <c r="I26" s="14" t="n">
        <v>7210</v>
      </c>
    </row>
    <row r="27" s="16" customFormat="true" ht="12.75" hidden="false" customHeight="true" outlineLevel="1" collapsed="false">
      <c r="A27" s="14"/>
      <c r="B27" s="15"/>
      <c r="C27" s="14"/>
      <c r="D27" s="14"/>
      <c r="E27" s="15" t="s">
        <v>44</v>
      </c>
      <c r="F27" s="14" t="n">
        <f aca="false">I27</f>
        <v>1259</v>
      </c>
      <c r="G27" s="14" t="n">
        <v>0</v>
      </c>
      <c r="H27" s="14" t="n">
        <v>1259</v>
      </c>
      <c r="I27" s="14" t="n">
        <v>1259</v>
      </c>
    </row>
    <row r="28" s="16" customFormat="true" ht="12.75" hidden="false" customHeight="true" outlineLevel="1" collapsed="false">
      <c r="A28" s="14" t="n">
        <v>6</v>
      </c>
      <c r="B28" s="15" t="s">
        <v>45</v>
      </c>
      <c r="C28" s="14" t="s">
        <v>12</v>
      </c>
      <c r="D28" s="14" t="s">
        <v>46</v>
      </c>
      <c r="E28" s="15" t="s">
        <v>15</v>
      </c>
      <c r="F28" s="14" t="n">
        <f aca="false">I28</f>
        <v>16611</v>
      </c>
      <c r="G28" s="14" t="n">
        <v>0</v>
      </c>
      <c r="H28" s="14" t="n">
        <v>16611</v>
      </c>
      <c r="I28" s="14" t="n">
        <v>16611</v>
      </c>
    </row>
    <row r="29" s="16" customFormat="true" ht="12.75" hidden="false" customHeight="true" outlineLevel="1" collapsed="false">
      <c r="A29" s="14"/>
      <c r="B29" s="15"/>
      <c r="C29" s="14"/>
      <c r="D29" s="14"/>
      <c r="E29" s="15" t="s">
        <v>18</v>
      </c>
      <c r="F29" s="14" t="n">
        <f aca="false">I29</f>
        <v>144</v>
      </c>
      <c r="G29" s="14" t="n">
        <v>0</v>
      </c>
      <c r="H29" s="14" t="n">
        <v>144</v>
      </c>
      <c r="I29" s="14" t="n">
        <v>144</v>
      </c>
    </row>
    <row r="30" s="16" customFormat="true" ht="12.75" hidden="false" customHeight="true" outlineLevel="1" collapsed="false">
      <c r="A30" s="14" t="n">
        <v>7</v>
      </c>
      <c r="B30" s="15" t="s">
        <v>47</v>
      </c>
      <c r="C30" s="14" t="s">
        <v>12</v>
      </c>
      <c r="D30" s="14" t="s">
        <v>48</v>
      </c>
      <c r="E30" s="15" t="s">
        <v>49</v>
      </c>
      <c r="F30" s="14" t="n">
        <f aca="false">I30</f>
        <v>20064</v>
      </c>
      <c r="G30" s="14" t="n">
        <v>0</v>
      </c>
      <c r="H30" s="14" t="n">
        <v>20064</v>
      </c>
      <c r="I30" s="14" t="n">
        <v>20064</v>
      </c>
    </row>
    <row r="31" s="16" customFormat="true" ht="12.75" hidden="false" customHeight="true" outlineLevel="1" collapsed="false">
      <c r="A31" s="14"/>
      <c r="B31" s="15"/>
      <c r="C31" s="14"/>
      <c r="D31" s="14"/>
      <c r="E31" s="15" t="s">
        <v>50</v>
      </c>
      <c r="F31" s="14" t="n">
        <f aca="false">I31</f>
        <v>15667</v>
      </c>
      <c r="G31" s="14" t="n">
        <v>0</v>
      </c>
      <c r="H31" s="14" t="n">
        <v>15667</v>
      </c>
      <c r="I31" s="14" t="n">
        <v>15667</v>
      </c>
    </row>
    <row r="32" customFormat="false" ht="12.75" hidden="false" customHeight="true" outlineLevel="1" collapsed="false">
      <c r="A32" s="14"/>
      <c r="B32" s="15"/>
      <c r="C32" s="14"/>
      <c r="D32" s="14"/>
      <c r="E32" s="15" t="s">
        <v>51</v>
      </c>
      <c r="F32" s="14" t="n">
        <f aca="false">I32</f>
        <v>26970</v>
      </c>
      <c r="G32" s="14" t="n">
        <v>0</v>
      </c>
      <c r="H32" s="14" t="n">
        <v>26970</v>
      </c>
      <c r="I32" s="14" t="n">
        <v>26970</v>
      </c>
    </row>
    <row r="33" customFormat="false" ht="12.75" hidden="false" customHeight="true" outlineLevel="1" collapsed="false">
      <c r="A33" s="14"/>
      <c r="B33" s="15"/>
      <c r="C33" s="14"/>
      <c r="D33" s="14"/>
      <c r="E33" s="15" t="s">
        <v>52</v>
      </c>
      <c r="F33" s="14" t="n">
        <f aca="false">I33</f>
        <v>4276</v>
      </c>
      <c r="G33" s="14" t="n">
        <v>0</v>
      </c>
      <c r="H33" s="14" t="n">
        <v>4276</v>
      </c>
      <c r="I33" s="14" t="n">
        <v>4276</v>
      </c>
    </row>
    <row r="34" customFormat="false" ht="12.75" hidden="false" customHeight="true" outlineLevel="1" collapsed="false">
      <c r="A34" s="14" t="n">
        <v>8</v>
      </c>
      <c r="B34" s="15" t="s">
        <v>53</v>
      </c>
      <c r="C34" s="14" t="s">
        <v>12</v>
      </c>
      <c r="D34" s="14" t="s">
        <v>54</v>
      </c>
      <c r="E34" s="15" t="s">
        <v>55</v>
      </c>
      <c r="F34" s="14" t="n">
        <f aca="false">I34</f>
        <v>19448</v>
      </c>
      <c r="G34" s="14" t="n">
        <v>19338</v>
      </c>
      <c r="H34" s="14" t="n">
        <v>110</v>
      </c>
      <c r="I34" s="14" t="n">
        <v>19448</v>
      </c>
    </row>
    <row r="35" customFormat="false" ht="12.75" hidden="false" customHeight="true" outlineLevel="1" collapsed="false">
      <c r="A35" s="14"/>
      <c r="B35" s="15"/>
      <c r="C35" s="14"/>
      <c r="D35" s="14"/>
      <c r="E35" s="15" t="s">
        <v>56</v>
      </c>
      <c r="F35" s="14" t="n">
        <f aca="false">I35</f>
        <v>5835</v>
      </c>
      <c r="G35" s="14" t="n">
        <v>3240</v>
      </c>
      <c r="H35" s="14" t="n">
        <v>2595</v>
      </c>
      <c r="I35" s="14" t="n">
        <v>5835</v>
      </c>
    </row>
    <row r="36" customFormat="false" ht="12.75" hidden="false" customHeight="true" outlineLevel="1" collapsed="false">
      <c r="A36" s="14"/>
      <c r="B36" s="15"/>
      <c r="C36" s="14"/>
      <c r="D36" s="14"/>
      <c r="E36" s="15" t="s">
        <v>57</v>
      </c>
      <c r="F36" s="14" t="n">
        <f aca="false">I36</f>
        <v>15179</v>
      </c>
      <c r="G36" s="14" t="n">
        <v>13574</v>
      </c>
      <c r="H36" s="14" t="n">
        <v>1605</v>
      </c>
      <c r="I36" s="14" t="n">
        <v>15179</v>
      </c>
    </row>
    <row r="37" customFormat="false" ht="12.75" hidden="false" customHeight="true" outlineLevel="1" collapsed="false">
      <c r="A37" s="14"/>
      <c r="B37" s="15"/>
      <c r="C37" s="14"/>
      <c r="D37" s="14"/>
      <c r="E37" s="15" t="s">
        <v>58</v>
      </c>
      <c r="F37" s="14" t="n">
        <f aca="false">I37</f>
        <v>15188</v>
      </c>
      <c r="G37" s="14" t="n">
        <v>12376</v>
      </c>
      <c r="H37" s="14" t="n">
        <v>2812</v>
      </c>
      <c r="I37" s="14" t="n">
        <v>15188</v>
      </c>
    </row>
    <row r="38" customFormat="false" ht="12.75" hidden="false" customHeight="true" outlineLevel="1" collapsed="false">
      <c r="A38" s="14" t="n">
        <v>9</v>
      </c>
      <c r="B38" s="15" t="s">
        <v>59</v>
      </c>
      <c r="C38" s="14" t="s">
        <v>12</v>
      </c>
      <c r="D38" s="14" t="s">
        <v>60</v>
      </c>
      <c r="E38" s="15" t="s">
        <v>61</v>
      </c>
      <c r="F38" s="14" t="n">
        <f aca="false">I38</f>
        <v>17585</v>
      </c>
      <c r="G38" s="14" t="n">
        <v>8212</v>
      </c>
      <c r="H38" s="14" t="n">
        <v>9373</v>
      </c>
      <c r="I38" s="14" t="n">
        <v>17585</v>
      </c>
    </row>
    <row r="39" customFormat="false" ht="12.75" hidden="false" customHeight="true" outlineLevel="1" collapsed="false">
      <c r="A39" s="14" t="n">
        <v>10</v>
      </c>
      <c r="B39" s="15" t="s">
        <v>62</v>
      </c>
      <c r="C39" s="14" t="s">
        <v>12</v>
      </c>
      <c r="D39" s="14" t="s">
        <v>63</v>
      </c>
      <c r="E39" s="15" t="s">
        <v>64</v>
      </c>
      <c r="F39" s="14" t="n">
        <f aca="false">I39</f>
        <v>9671</v>
      </c>
      <c r="G39" s="14" t="n">
        <v>0</v>
      </c>
      <c r="H39" s="14" t="n">
        <v>9671</v>
      </c>
      <c r="I39" s="14" t="n">
        <v>9671</v>
      </c>
    </row>
    <row r="40" customFormat="false" ht="12.75" hidden="false" customHeight="true" outlineLevel="1" collapsed="false">
      <c r="A40" s="14"/>
      <c r="B40" s="15"/>
      <c r="C40" s="14"/>
      <c r="D40" s="14"/>
      <c r="E40" s="15" t="s">
        <v>65</v>
      </c>
      <c r="F40" s="14" t="n">
        <f aca="false">I40</f>
        <v>565</v>
      </c>
      <c r="G40" s="14" t="n">
        <v>565</v>
      </c>
      <c r="H40" s="14" t="n">
        <v>0</v>
      </c>
      <c r="I40" s="14" t="n">
        <v>565</v>
      </c>
    </row>
    <row r="41" customFormat="false" ht="12.75" hidden="false" customHeight="true" outlineLevel="1" collapsed="false">
      <c r="A41" s="14" t="n">
        <v>11</v>
      </c>
      <c r="B41" s="15" t="s">
        <v>66</v>
      </c>
      <c r="C41" s="14" t="s">
        <v>12</v>
      </c>
      <c r="D41" s="14" t="s">
        <v>67</v>
      </c>
      <c r="E41" s="15" t="s">
        <v>26</v>
      </c>
      <c r="F41" s="14" t="n">
        <f aca="false">I41</f>
        <v>1501</v>
      </c>
      <c r="G41" s="14" t="n">
        <v>537</v>
      </c>
      <c r="H41" s="14" t="n">
        <v>964</v>
      </c>
      <c r="I41" s="14" t="n">
        <v>1501</v>
      </c>
    </row>
    <row r="42" customFormat="false" ht="12.75" hidden="false" customHeight="true" outlineLevel="1" collapsed="false">
      <c r="A42" s="14"/>
      <c r="B42" s="15"/>
      <c r="C42" s="14"/>
      <c r="D42" s="14"/>
      <c r="E42" s="15" t="s">
        <v>27</v>
      </c>
      <c r="F42" s="14" t="n">
        <f aca="false">I42</f>
        <v>18019</v>
      </c>
      <c r="G42" s="14" t="n">
        <v>0</v>
      </c>
      <c r="H42" s="14" t="n">
        <v>18019</v>
      </c>
      <c r="I42" s="14" t="n">
        <v>18019</v>
      </c>
    </row>
    <row r="43" customFormat="false" ht="12.75" hidden="false" customHeight="true" outlineLevel="1" collapsed="false">
      <c r="A43" s="14"/>
      <c r="B43" s="15"/>
      <c r="C43" s="14"/>
      <c r="D43" s="14"/>
      <c r="E43" s="15" t="s">
        <v>28</v>
      </c>
      <c r="F43" s="14" t="n">
        <f aca="false">I43</f>
        <v>15254</v>
      </c>
      <c r="G43" s="14" t="n">
        <v>8684</v>
      </c>
      <c r="H43" s="14" t="n">
        <v>6570</v>
      </c>
      <c r="I43" s="14" t="n">
        <v>15254</v>
      </c>
    </row>
    <row r="44" customFormat="false" ht="12.75" hidden="false" customHeight="true" outlineLevel="1" collapsed="false">
      <c r="A44" s="14"/>
      <c r="B44" s="15"/>
      <c r="C44" s="14"/>
      <c r="D44" s="14"/>
      <c r="E44" s="15" t="s">
        <v>29</v>
      </c>
      <c r="F44" s="14" t="n">
        <f aca="false">I44</f>
        <v>1622</v>
      </c>
      <c r="G44" s="14" t="n">
        <v>0</v>
      </c>
      <c r="H44" s="14" t="n">
        <v>1622</v>
      </c>
      <c r="I44" s="14" t="n">
        <v>1622</v>
      </c>
    </row>
    <row r="45" customFormat="false" ht="12.75" hidden="false" customHeight="true" outlineLevel="1" collapsed="false">
      <c r="A45" s="14" t="n">
        <v>12</v>
      </c>
      <c r="B45" s="15" t="s">
        <v>68</v>
      </c>
      <c r="C45" s="14" t="s">
        <v>12</v>
      </c>
      <c r="D45" s="14" t="s">
        <v>69</v>
      </c>
      <c r="E45" s="15" t="s">
        <v>39</v>
      </c>
      <c r="F45" s="14" t="n">
        <f aca="false">I45</f>
        <v>184</v>
      </c>
      <c r="G45" s="14" t="n">
        <v>0</v>
      </c>
      <c r="H45" s="14" t="n">
        <v>184</v>
      </c>
      <c r="I45" s="14" t="n">
        <v>184</v>
      </c>
    </row>
    <row r="46" customFormat="false" ht="12.75" hidden="false" customHeight="true" outlineLevel="1" collapsed="false">
      <c r="A46" s="14"/>
      <c r="B46" s="15"/>
      <c r="C46" s="14"/>
      <c r="D46" s="14"/>
      <c r="E46" s="15" t="s">
        <v>49</v>
      </c>
      <c r="F46" s="14" t="n">
        <f aca="false">I46</f>
        <v>5110</v>
      </c>
      <c r="G46" s="14" t="n">
        <v>0</v>
      </c>
      <c r="H46" s="14" t="n">
        <v>5110</v>
      </c>
      <c r="I46" s="14" t="n">
        <v>5110</v>
      </c>
    </row>
    <row r="47" customFormat="false" ht="12.75" hidden="false" customHeight="true" outlineLevel="1" collapsed="false">
      <c r="A47" s="14"/>
      <c r="B47" s="15"/>
      <c r="C47" s="14"/>
      <c r="D47" s="14"/>
      <c r="E47" s="15" t="s">
        <v>50</v>
      </c>
      <c r="F47" s="14" t="n">
        <f aca="false">I47</f>
        <v>12682</v>
      </c>
      <c r="G47" s="14" t="n">
        <v>0</v>
      </c>
      <c r="H47" s="14" t="n">
        <v>12682</v>
      </c>
      <c r="I47" s="14" t="n">
        <v>12682</v>
      </c>
    </row>
    <row r="48" customFormat="false" ht="12.75" hidden="false" customHeight="true" outlineLevel="1" collapsed="false">
      <c r="A48" s="14"/>
      <c r="B48" s="15"/>
      <c r="C48" s="14"/>
      <c r="D48" s="14"/>
      <c r="E48" s="15" t="s">
        <v>58</v>
      </c>
      <c r="F48" s="14" t="n">
        <f aca="false">I48</f>
        <v>5777</v>
      </c>
      <c r="G48" s="14" t="n">
        <v>0</v>
      </c>
      <c r="H48" s="14" t="n">
        <v>5777</v>
      </c>
      <c r="I48" s="14" t="n">
        <v>5777</v>
      </c>
    </row>
    <row r="49" customFormat="false" ht="12.75" hidden="false" customHeight="true" outlineLevel="1" collapsed="false">
      <c r="A49" s="14"/>
      <c r="B49" s="15"/>
      <c r="C49" s="14"/>
      <c r="D49" s="14"/>
      <c r="E49" s="15" t="s">
        <v>70</v>
      </c>
      <c r="F49" s="14" t="n">
        <f aca="false">I49</f>
        <v>5631</v>
      </c>
      <c r="G49" s="14" t="n">
        <v>0</v>
      </c>
      <c r="H49" s="14" t="n">
        <v>5631</v>
      </c>
      <c r="I49" s="14" t="n">
        <v>5631</v>
      </c>
    </row>
    <row r="50" customFormat="false" ht="12.75" hidden="false" customHeight="true" outlineLevel="1" collapsed="false">
      <c r="A50" s="14"/>
      <c r="B50" s="15"/>
      <c r="C50" s="14"/>
      <c r="D50" s="14"/>
      <c r="E50" s="15" t="s">
        <v>52</v>
      </c>
      <c r="F50" s="14" t="n">
        <f aca="false">I50</f>
        <v>1595</v>
      </c>
      <c r="G50" s="14" t="n">
        <v>0</v>
      </c>
      <c r="H50" s="14" t="n">
        <v>1595</v>
      </c>
      <c r="I50" s="14" t="n">
        <v>1595</v>
      </c>
    </row>
    <row r="51" customFormat="false" ht="12.75" hidden="false" customHeight="true" outlineLevel="1" collapsed="false">
      <c r="A51" s="14" t="n">
        <v>13</v>
      </c>
      <c r="B51" s="15" t="s">
        <v>71</v>
      </c>
      <c r="C51" s="14" t="s">
        <v>12</v>
      </c>
      <c r="D51" s="14" t="s">
        <v>72</v>
      </c>
      <c r="E51" s="15" t="s">
        <v>56</v>
      </c>
      <c r="F51" s="14" t="n">
        <f aca="false">I51</f>
        <v>25361</v>
      </c>
      <c r="G51" s="14" t="n">
        <v>14922</v>
      </c>
      <c r="H51" s="14" t="n">
        <v>10439</v>
      </c>
      <c r="I51" s="14" t="n">
        <v>25361</v>
      </c>
    </row>
    <row r="52" customFormat="false" ht="12.75" hidden="false" customHeight="true" outlineLevel="2" collapsed="false">
      <c r="A52" s="14"/>
      <c r="B52" s="15"/>
      <c r="C52" s="14"/>
      <c r="D52" s="14"/>
      <c r="E52" s="15" t="s">
        <v>61</v>
      </c>
      <c r="F52" s="14" t="n">
        <v>20715</v>
      </c>
      <c r="G52" s="14" t="n">
        <v>3459</v>
      </c>
      <c r="H52" s="14" t="n">
        <v>17256</v>
      </c>
      <c r="I52" s="14" t="n">
        <v>20715</v>
      </c>
    </row>
    <row r="53" customFormat="false" ht="12.75" hidden="false" customHeight="true" outlineLevel="2" collapsed="false">
      <c r="A53" s="14" t="n">
        <v>14</v>
      </c>
      <c r="B53" s="15" t="s">
        <v>73</v>
      </c>
      <c r="C53" s="14" t="s">
        <v>12</v>
      </c>
      <c r="D53" s="14" t="s">
        <v>74</v>
      </c>
      <c r="E53" s="15" t="s">
        <v>61</v>
      </c>
      <c r="F53" s="14" t="n">
        <v>6863</v>
      </c>
      <c r="G53" s="14" t="n">
        <v>6863</v>
      </c>
      <c r="H53" s="14" t="n">
        <v>0</v>
      </c>
      <c r="I53" s="14" t="n">
        <v>6863</v>
      </c>
      <c r="M53" s="18" t="n">
        <f aca="false">P53</f>
        <v>27578</v>
      </c>
      <c r="N53" s="19" t="n">
        <v>10322</v>
      </c>
      <c r="O53" s="19" t="n">
        <v>17256</v>
      </c>
      <c r="P53" s="19" t="n">
        <v>27578</v>
      </c>
    </row>
    <row r="54" customFormat="false" ht="12.75" hidden="false" customHeight="true" outlineLevel="1" collapsed="false">
      <c r="A54" s="14"/>
      <c r="B54" s="15"/>
      <c r="C54" s="14"/>
      <c r="D54" s="14"/>
      <c r="E54" s="15" t="s">
        <v>17</v>
      </c>
      <c r="F54" s="14" t="n">
        <f aca="false">I54</f>
        <v>10082</v>
      </c>
      <c r="G54" s="14" t="n">
        <v>0</v>
      </c>
      <c r="H54" s="14" t="n">
        <v>10082</v>
      </c>
      <c r="I54" s="14" t="n">
        <v>10082</v>
      </c>
    </row>
    <row r="55" customFormat="false" ht="12.75" hidden="false" customHeight="true" outlineLevel="1" collapsed="false">
      <c r="A55" s="14" t="n">
        <v>15</v>
      </c>
      <c r="B55" s="15" t="s">
        <v>75</v>
      </c>
      <c r="C55" s="14" t="s">
        <v>12</v>
      </c>
      <c r="D55" s="14" t="s">
        <v>76</v>
      </c>
      <c r="E55" s="15" t="s">
        <v>21</v>
      </c>
      <c r="F55" s="14" t="n">
        <f aca="false">I55</f>
        <v>16042</v>
      </c>
      <c r="G55" s="14" t="n">
        <v>0</v>
      </c>
      <c r="H55" s="14" t="n">
        <v>16042</v>
      </c>
      <c r="I55" s="14" t="n">
        <v>16042</v>
      </c>
    </row>
    <row r="56" customFormat="false" ht="12.75" hidden="false" customHeight="true" outlineLevel="1" collapsed="false">
      <c r="A56" s="14"/>
      <c r="B56" s="15"/>
      <c r="C56" s="14"/>
      <c r="D56" s="14"/>
      <c r="E56" s="15" t="s">
        <v>41</v>
      </c>
      <c r="F56" s="14" t="n">
        <f aca="false">I56</f>
        <v>5315</v>
      </c>
      <c r="G56" s="14" t="n">
        <v>0</v>
      </c>
      <c r="H56" s="14" t="n">
        <v>5315</v>
      </c>
      <c r="I56" s="14" t="n">
        <v>5315</v>
      </c>
    </row>
    <row r="57" customFormat="false" ht="12.75" hidden="false" customHeight="true" outlineLevel="1" collapsed="false">
      <c r="A57" s="14"/>
      <c r="B57" s="15"/>
      <c r="C57" s="14"/>
      <c r="D57" s="14"/>
      <c r="E57" s="15" t="s">
        <v>77</v>
      </c>
      <c r="F57" s="14" t="n">
        <f aca="false">I57</f>
        <v>24577</v>
      </c>
      <c r="G57" s="14" t="n">
        <v>0</v>
      </c>
      <c r="H57" s="14" t="n">
        <v>24577</v>
      </c>
      <c r="I57" s="14" t="n">
        <v>24577</v>
      </c>
    </row>
    <row r="58" customFormat="false" ht="12.75" hidden="false" customHeight="true" outlineLevel="1" collapsed="false">
      <c r="A58" s="14"/>
      <c r="B58" s="15"/>
      <c r="C58" s="14"/>
      <c r="D58" s="14"/>
      <c r="E58" s="15" t="s">
        <v>23</v>
      </c>
      <c r="F58" s="14" t="n">
        <f aca="false">I58</f>
        <v>2014</v>
      </c>
      <c r="G58" s="14" t="n">
        <v>0</v>
      </c>
      <c r="H58" s="14" t="n">
        <v>2014</v>
      </c>
      <c r="I58" s="14" t="n">
        <v>2014</v>
      </c>
    </row>
    <row r="59" customFormat="false" ht="12.75" hidden="false" customHeight="true" outlineLevel="1" collapsed="false">
      <c r="A59" s="14" t="n">
        <v>16</v>
      </c>
      <c r="B59" s="15" t="s">
        <v>78</v>
      </c>
      <c r="C59" s="14" t="s">
        <v>12</v>
      </c>
      <c r="D59" s="14" t="s">
        <v>79</v>
      </c>
      <c r="E59" s="15" t="s">
        <v>26</v>
      </c>
      <c r="F59" s="14" t="n">
        <f aca="false">I59</f>
        <v>2779</v>
      </c>
      <c r="G59" s="14" t="n">
        <v>0</v>
      </c>
      <c r="H59" s="14" t="n">
        <v>2779</v>
      </c>
      <c r="I59" s="14" t="n">
        <v>2779</v>
      </c>
    </row>
    <row r="60" customFormat="false" ht="12.75" hidden="false" customHeight="true" outlineLevel="1" collapsed="false">
      <c r="A60" s="14"/>
      <c r="B60" s="15"/>
      <c r="C60" s="14"/>
      <c r="D60" s="14"/>
      <c r="E60" s="15" t="s">
        <v>28</v>
      </c>
      <c r="F60" s="14" t="n">
        <f aca="false">I60</f>
        <v>6522</v>
      </c>
      <c r="G60" s="14" t="n">
        <v>0</v>
      </c>
      <c r="H60" s="14" t="n">
        <v>6522</v>
      </c>
      <c r="I60" s="14" t="n">
        <v>6522</v>
      </c>
    </row>
    <row r="61" customFormat="false" ht="12.75" hidden="false" customHeight="true" outlineLevel="1" collapsed="false">
      <c r="A61" s="14"/>
      <c r="B61" s="15"/>
      <c r="C61" s="14"/>
      <c r="D61" s="14"/>
      <c r="E61" s="15" t="s">
        <v>80</v>
      </c>
      <c r="F61" s="14" t="n">
        <f aca="false">I61</f>
        <v>18351</v>
      </c>
      <c r="G61" s="14" t="n">
        <v>0</v>
      </c>
      <c r="H61" s="14" t="n">
        <v>18351</v>
      </c>
      <c r="I61" s="14" t="n">
        <v>18351</v>
      </c>
    </row>
    <row r="62" customFormat="false" ht="12.75" hidden="false" customHeight="true" outlineLevel="1" collapsed="false">
      <c r="A62" s="14" t="n">
        <v>17</v>
      </c>
      <c r="B62" s="15" t="s">
        <v>81</v>
      </c>
      <c r="C62" s="14" t="s">
        <v>12</v>
      </c>
      <c r="D62" s="14" t="s">
        <v>82</v>
      </c>
      <c r="E62" s="15" t="s">
        <v>39</v>
      </c>
      <c r="F62" s="14" t="n">
        <f aca="false">I62</f>
        <v>7016</v>
      </c>
      <c r="G62" s="14" t="n">
        <v>0</v>
      </c>
      <c r="H62" s="14" t="n">
        <v>7016</v>
      </c>
      <c r="I62" s="14" t="n">
        <v>7016</v>
      </c>
    </row>
    <row r="63" customFormat="false" ht="12.75" hidden="false" customHeight="true" outlineLevel="1" collapsed="false">
      <c r="A63" s="14"/>
      <c r="B63" s="15"/>
      <c r="C63" s="14"/>
      <c r="D63" s="14"/>
      <c r="E63" s="15" t="s">
        <v>50</v>
      </c>
      <c r="F63" s="14" t="n">
        <f aca="false">I63</f>
        <v>2115</v>
      </c>
      <c r="G63" s="14" t="n">
        <v>0</v>
      </c>
      <c r="H63" s="14" t="n">
        <v>2115</v>
      </c>
      <c r="I63" s="14" t="n">
        <v>2115</v>
      </c>
    </row>
    <row r="64" customFormat="false" ht="12.75" hidden="false" customHeight="true" outlineLevel="1" collapsed="false">
      <c r="A64" s="14"/>
      <c r="B64" s="15"/>
      <c r="C64" s="14"/>
      <c r="D64" s="14"/>
      <c r="E64" s="15" t="s">
        <v>83</v>
      </c>
      <c r="F64" s="14" t="n">
        <f aca="false">I64</f>
        <v>24458</v>
      </c>
      <c r="G64" s="14" t="n">
        <v>0</v>
      </c>
      <c r="H64" s="14" t="n">
        <v>24458</v>
      </c>
      <c r="I64" s="14" t="n">
        <v>24458</v>
      </c>
    </row>
    <row r="65" customFormat="false" ht="12.75" hidden="false" customHeight="true" outlineLevel="1" collapsed="false">
      <c r="A65" s="14"/>
      <c r="B65" s="15"/>
      <c r="C65" s="14"/>
      <c r="D65" s="14"/>
      <c r="E65" s="15" t="s">
        <v>58</v>
      </c>
      <c r="F65" s="14" t="n">
        <f aca="false">I65</f>
        <v>17805</v>
      </c>
      <c r="G65" s="14" t="n">
        <v>0</v>
      </c>
      <c r="H65" s="14" t="n">
        <v>17805</v>
      </c>
      <c r="I65" s="14" t="n">
        <v>17805</v>
      </c>
    </row>
    <row r="66" customFormat="false" ht="12.75" hidden="false" customHeight="true" outlineLevel="1" collapsed="false">
      <c r="A66" s="14"/>
      <c r="B66" s="15"/>
      <c r="C66" s="14"/>
      <c r="D66" s="14"/>
      <c r="E66" s="15" t="s">
        <v>70</v>
      </c>
      <c r="F66" s="14" t="n">
        <f aca="false">I66</f>
        <v>7731</v>
      </c>
      <c r="G66" s="14" t="n">
        <v>0</v>
      </c>
      <c r="H66" s="14" t="n">
        <v>7731</v>
      </c>
      <c r="I66" s="14" t="n">
        <v>7731</v>
      </c>
    </row>
    <row r="67" customFormat="false" ht="12.75" hidden="false" customHeight="true" outlineLevel="1" collapsed="false">
      <c r="A67" s="14"/>
      <c r="B67" s="15"/>
      <c r="C67" s="14"/>
      <c r="D67" s="14"/>
      <c r="E67" s="15" t="s">
        <v>43</v>
      </c>
      <c r="F67" s="14" t="n">
        <f aca="false">I67</f>
        <v>1064</v>
      </c>
      <c r="G67" s="14" t="n">
        <v>0</v>
      </c>
      <c r="H67" s="14" t="n">
        <v>1064</v>
      </c>
      <c r="I67" s="14" t="n">
        <v>1064</v>
      </c>
    </row>
    <row r="68" customFormat="false" ht="12.75" hidden="false" customHeight="true" outlineLevel="1" collapsed="false">
      <c r="A68" s="14" t="n">
        <v>18</v>
      </c>
      <c r="B68" s="15" t="s">
        <v>84</v>
      </c>
      <c r="C68" s="14" t="s">
        <v>12</v>
      </c>
      <c r="D68" s="14" t="s">
        <v>85</v>
      </c>
      <c r="E68" s="15" t="s">
        <v>86</v>
      </c>
      <c r="F68" s="14" t="n">
        <f aca="false">I68</f>
        <v>7483</v>
      </c>
      <c r="G68" s="14" t="n">
        <v>0</v>
      </c>
      <c r="H68" s="14" t="n">
        <v>7483</v>
      </c>
      <c r="I68" s="14" t="n">
        <v>7483</v>
      </c>
    </row>
    <row r="69" customFormat="false" ht="12.75" hidden="false" customHeight="true" outlineLevel="1" collapsed="false">
      <c r="A69" s="14"/>
      <c r="B69" s="15"/>
      <c r="C69" s="14"/>
      <c r="D69" s="14"/>
      <c r="E69" s="15" t="s">
        <v>87</v>
      </c>
      <c r="F69" s="14" t="n">
        <f aca="false">I69</f>
        <v>13199</v>
      </c>
      <c r="G69" s="14" t="n">
        <v>0</v>
      </c>
      <c r="H69" s="14" t="n">
        <v>13199</v>
      </c>
      <c r="I69" s="14" t="n">
        <v>13199</v>
      </c>
    </row>
    <row r="70" customFormat="false" ht="12.75" hidden="false" customHeight="true" outlineLevel="1" collapsed="false">
      <c r="A70" s="14"/>
      <c r="B70" s="15"/>
      <c r="C70" s="14"/>
      <c r="D70" s="14"/>
      <c r="E70" s="15" t="s">
        <v>88</v>
      </c>
      <c r="F70" s="14" t="n">
        <f aca="false">I70</f>
        <v>11399</v>
      </c>
      <c r="G70" s="14" t="n">
        <v>0</v>
      </c>
      <c r="H70" s="14" t="n">
        <v>11399</v>
      </c>
      <c r="I70" s="14" t="n">
        <v>11399</v>
      </c>
    </row>
    <row r="71" customFormat="false" ht="12.75" hidden="false" customHeight="true" outlineLevel="1" collapsed="false">
      <c r="A71" s="14" t="n">
        <v>19</v>
      </c>
      <c r="B71" s="15" t="s">
        <v>89</v>
      </c>
      <c r="C71" s="14" t="s">
        <v>12</v>
      </c>
      <c r="D71" s="14" t="s">
        <v>90</v>
      </c>
      <c r="E71" s="15" t="s">
        <v>61</v>
      </c>
      <c r="F71" s="14" t="n">
        <f aca="false">I71</f>
        <v>1471</v>
      </c>
      <c r="G71" s="14" t="n">
        <v>0</v>
      </c>
      <c r="H71" s="14" t="n">
        <v>1471</v>
      </c>
      <c r="I71" s="14" t="n">
        <v>1471</v>
      </c>
    </row>
    <row r="72" customFormat="false" ht="12.75" hidden="false" customHeight="true" outlineLevel="1" collapsed="false">
      <c r="A72" s="14"/>
      <c r="B72" s="15"/>
      <c r="C72" s="14"/>
      <c r="D72" s="14"/>
      <c r="E72" s="15" t="s">
        <v>17</v>
      </c>
      <c r="F72" s="14" t="n">
        <f aca="false">I72</f>
        <v>16679</v>
      </c>
      <c r="G72" s="14" t="n">
        <v>9889</v>
      </c>
      <c r="H72" s="14" t="n">
        <v>6790</v>
      </c>
      <c r="I72" s="14" t="n">
        <v>16679</v>
      </c>
    </row>
    <row r="73" customFormat="false" ht="12.75" hidden="false" customHeight="true" outlineLevel="1" collapsed="false">
      <c r="A73" s="14" t="n">
        <v>20</v>
      </c>
      <c r="B73" s="15" t="s">
        <v>91</v>
      </c>
      <c r="C73" s="14" t="s">
        <v>12</v>
      </c>
      <c r="D73" s="14" t="s">
        <v>92</v>
      </c>
      <c r="E73" s="15" t="s">
        <v>21</v>
      </c>
      <c r="F73" s="14" t="n">
        <f aca="false">I73</f>
        <v>7824</v>
      </c>
      <c r="G73" s="14" t="n">
        <v>0</v>
      </c>
      <c r="H73" s="14" t="n">
        <v>7824</v>
      </c>
      <c r="I73" s="14" t="n">
        <v>7824</v>
      </c>
    </row>
    <row r="74" customFormat="false" ht="12.75" hidden="false" customHeight="true" outlineLevel="1" collapsed="false">
      <c r="A74" s="14"/>
      <c r="B74" s="15"/>
      <c r="C74" s="14"/>
      <c r="D74" s="14"/>
      <c r="E74" s="15" t="s">
        <v>22</v>
      </c>
      <c r="F74" s="14" t="n">
        <f aca="false">I74</f>
        <v>16643</v>
      </c>
      <c r="G74" s="14" t="n">
        <v>0</v>
      </c>
      <c r="H74" s="14" t="n">
        <v>16643</v>
      </c>
      <c r="I74" s="14" t="n">
        <v>16643</v>
      </c>
    </row>
    <row r="75" customFormat="false" ht="12.75" hidden="false" customHeight="true" outlineLevel="1" collapsed="false">
      <c r="A75" s="14" t="n">
        <v>21</v>
      </c>
      <c r="B75" s="15" t="s">
        <v>93</v>
      </c>
      <c r="C75" s="14" t="s">
        <v>12</v>
      </c>
      <c r="D75" s="14" t="s">
        <v>94</v>
      </c>
      <c r="E75" s="15" t="s">
        <v>95</v>
      </c>
      <c r="F75" s="14" t="n">
        <f aca="false">I75</f>
        <v>10575</v>
      </c>
      <c r="G75" s="14" t="n">
        <v>0</v>
      </c>
      <c r="H75" s="14" t="n">
        <v>10575</v>
      </c>
      <c r="I75" s="14" t="n">
        <v>10575</v>
      </c>
    </row>
    <row r="76" customFormat="false" ht="12.75" hidden="false" customHeight="true" outlineLevel="1" collapsed="false">
      <c r="A76" s="14"/>
      <c r="B76" s="15"/>
      <c r="C76" s="14"/>
      <c r="D76" s="14"/>
      <c r="E76" s="15" t="s">
        <v>33</v>
      </c>
      <c r="F76" s="14" t="n">
        <f aca="false">I76</f>
        <v>21612</v>
      </c>
      <c r="G76" s="14" t="n">
        <v>0</v>
      </c>
      <c r="H76" s="14" t="n">
        <v>21612</v>
      </c>
      <c r="I76" s="14" t="n">
        <v>21612</v>
      </c>
    </row>
    <row r="77" customFormat="false" ht="12.75" hidden="false" customHeight="true" outlineLevel="1" collapsed="false">
      <c r="A77" s="14" t="n">
        <v>22</v>
      </c>
      <c r="B77" s="15" t="s">
        <v>96</v>
      </c>
      <c r="C77" s="14" t="s">
        <v>12</v>
      </c>
      <c r="D77" s="14" t="s">
        <v>97</v>
      </c>
      <c r="E77" s="15" t="s">
        <v>32</v>
      </c>
      <c r="F77" s="14" t="n">
        <f aca="false">I77</f>
        <v>3368</v>
      </c>
      <c r="G77" s="14" t="n">
        <v>0</v>
      </c>
      <c r="H77" s="14" t="n">
        <v>3368</v>
      </c>
      <c r="I77" s="14" t="n">
        <v>3368</v>
      </c>
    </row>
    <row r="78" customFormat="false" ht="12.75" hidden="false" customHeight="true" outlineLevel="1" collapsed="false">
      <c r="A78" s="14"/>
      <c r="B78" s="15"/>
      <c r="C78" s="14"/>
      <c r="D78" s="14"/>
      <c r="E78" s="15" t="s">
        <v>64</v>
      </c>
      <c r="F78" s="14" t="n">
        <f aca="false">I78</f>
        <v>4158</v>
      </c>
      <c r="G78" s="14" t="n">
        <v>0</v>
      </c>
      <c r="H78" s="14" t="n">
        <v>4158</v>
      </c>
      <c r="I78" s="14" t="n">
        <v>4158</v>
      </c>
    </row>
    <row r="79" customFormat="false" ht="12.75" hidden="false" customHeight="true" outlineLevel="1" collapsed="false">
      <c r="A79" s="14"/>
      <c r="B79" s="15"/>
      <c r="C79" s="14"/>
      <c r="D79" s="14"/>
      <c r="E79" s="15" t="s">
        <v>33</v>
      </c>
      <c r="F79" s="14" t="n">
        <f aca="false">I79</f>
        <v>709</v>
      </c>
      <c r="G79" s="14" t="n">
        <v>0</v>
      </c>
      <c r="H79" s="14" t="n">
        <v>709</v>
      </c>
      <c r="I79" s="14" t="n">
        <v>709</v>
      </c>
    </row>
    <row r="80" customFormat="false" ht="12.75" hidden="false" customHeight="true" outlineLevel="1" collapsed="false">
      <c r="A80" s="14"/>
      <c r="B80" s="15"/>
      <c r="C80" s="14"/>
      <c r="D80" s="14"/>
      <c r="E80" s="15" t="s">
        <v>98</v>
      </c>
      <c r="F80" s="14" t="n">
        <f aca="false">I80</f>
        <v>13450</v>
      </c>
      <c r="G80" s="14" t="n">
        <v>0</v>
      </c>
      <c r="H80" s="14" t="n">
        <v>13450</v>
      </c>
      <c r="I80" s="14" t="n">
        <v>13450</v>
      </c>
    </row>
    <row r="81" customFormat="false" ht="12.75" hidden="false" customHeight="true" outlineLevel="1" collapsed="false">
      <c r="A81" s="14" t="n">
        <v>23</v>
      </c>
      <c r="B81" s="15" t="s">
        <v>99</v>
      </c>
      <c r="C81" s="14" t="s">
        <v>12</v>
      </c>
      <c r="D81" s="14" t="s">
        <v>100</v>
      </c>
      <c r="E81" s="15" t="s">
        <v>101</v>
      </c>
      <c r="F81" s="14" t="n">
        <f aca="false">I81</f>
        <v>13167</v>
      </c>
      <c r="G81" s="14" t="n">
        <v>13167</v>
      </c>
      <c r="H81" s="14" t="n">
        <v>0</v>
      </c>
      <c r="I81" s="14" t="n">
        <v>13167</v>
      </c>
    </row>
    <row r="82" customFormat="false" ht="12.75" hidden="false" customHeight="true" outlineLevel="1" collapsed="false">
      <c r="A82" s="14"/>
      <c r="B82" s="15"/>
      <c r="C82" s="14"/>
      <c r="D82" s="14"/>
      <c r="E82" s="15" t="s">
        <v>102</v>
      </c>
      <c r="F82" s="14" t="n">
        <f aca="false">I82</f>
        <v>30575</v>
      </c>
      <c r="G82" s="14" t="n">
        <v>11506</v>
      </c>
      <c r="H82" s="14" t="n">
        <v>19069</v>
      </c>
      <c r="I82" s="14" t="n">
        <v>30575</v>
      </c>
    </row>
    <row r="83" customFormat="false" ht="12.75" hidden="false" customHeight="true" outlineLevel="1" collapsed="false">
      <c r="A83" s="14"/>
      <c r="B83" s="15"/>
      <c r="C83" s="14"/>
      <c r="D83" s="14"/>
      <c r="E83" s="15" t="s">
        <v>65</v>
      </c>
      <c r="F83" s="14" t="n">
        <f aca="false">I83</f>
        <v>12963</v>
      </c>
      <c r="G83" s="14" t="n">
        <v>5742</v>
      </c>
      <c r="H83" s="14" t="n">
        <v>7221</v>
      </c>
      <c r="I83" s="14" t="n">
        <v>12963</v>
      </c>
    </row>
    <row r="84" customFormat="false" ht="12.75" hidden="false" customHeight="true" outlineLevel="1" collapsed="false">
      <c r="A84" s="14" t="n">
        <v>24</v>
      </c>
      <c r="B84" s="15" t="s">
        <v>103</v>
      </c>
      <c r="C84" s="14" t="s">
        <v>12</v>
      </c>
      <c r="D84" s="14" t="s">
        <v>104</v>
      </c>
      <c r="E84" s="15" t="s">
        <v>34</v>
      </c>
      <c r="F84" s="14" t="n">
        <f aca="false">I84</f>
        <v>7149</v>
      </c>
      <c r="G84" s="14" t="n">
        <v>0</v>
      </c>
      <c r="H84" s="14" t="n">
        <v>7149</v>
      </c>
      <c r="I84" s="14" t="n">
        <v>7149</v>
      </c>
    </row>
    <row r="85" customFormat="false" ht="12.75" hidden="false" customHeight="true" outlineLevel="1" collapsed="false">
      <c r="A85" s="14" t="n">
        <v>25</v>
      </c>
      <c r="B85" s="15" t="s">
        <v>105</v>
      </c>
      <c r="C85" s="14" t="s">
        <v>12</v>
      </c>
      <c r="D85" s="14" t="s">
        <v>106</v>
      </c>
      <c r="E85" s="15" t="s">
        <v>61</v>
      </c>
      <c r="F85" s="14" t="n">
        <f aca="false">I85</f>
        <v>856</v>
      </c>
      <c r="G85" s="14" t="n">
        <v>0</v>
      </c>
      <c r="H85" s="14" t="n">
        <v>856</v>
      </c>
      <c r="I85" s="14" t="n">
        <v>856</v>
      </c>
    </row>
    <row r="86" customFormat="false" ht="12.75" hidden="false" customHeight="true" outlineLevel="1" collapsed="false">
      <c r="A86" s="14"/>
      <c r="B86" s="15"/>
      <c r="C86" s="14"/>
      <c r="D86" s="14"/>
      <c r="E86" s="15" t="s">
        <v>17</v>
      </c>
      <c r="F86" s="14" t="n">
        <f aca="false">I86</f>
        <v>14920</v>
      </c>
      <c r="G86" s="14" t="n">
        <v>0</v>
      </c>
      <c r="H86" s="14" t="n">
        <v>14920</v>
      </c>
      <c r="I86" s="14" t="n">
        <v>14920</v>
      </c>
    </row>
    <row r="87" customFormat="false" ht="12.75" hidden="false" customHeight="true" outlineLevel="1" collapsed="false">
      <c r="A87" s="14"/>
      <c r="B87" s="15"/>
      <c r="C87" s="14"/>
      <c r="D87" s="14"/>
      <c r="E87" s="15" t="s">
        <v>102</v>
      </c>
      <c r="F87" s="14" t="n">
        <f aca="false">I87</f>
        <v>4994</v>
      </c>
      <c r="G87" s="14" t="n">
        <v>0</v>
      </c>
      <c r="H87" s="14" t="n">
        <v>4994</v>
      </c>
      <c r="I87" s="14" t="n">
        <v>4994</v>
      </c>
    </row>
    <row r="88" customFormat="false" ht="12.75" hidden="false" customHeight="true" outlineLevel="1" collapsed="false">
      <c r="A88" s="14"/>
      <c r="B88" s="15"/>
      <c r="C88" s="14"/>
      <c r="D88" s="14"/>
      <c r="E88" s="15" t="s">
        <v>18</v>
      </c>
      <c r="F88" s="14" t="n">
        <f aca="false">I88</f>
        <v>889</v>
      </c>
      <c r="G88" s="14" t="n">
        <v>0</v>
      </c>
      <c r="H88" s="14" t="n">
        <v>889</v>
      </c>
      <c r="I88" s="14" t="n">
        <v>889</v>
      </c>
    </row>
    <row r="89" customFormat="false" ht="12.75" hidden="false" customHeight="true" outlineLevel="1" collapsed="false">
      <c r="A89" s="14" t="n">
        <v>26</v>
      </c>
      <c r="B89" s="15" t="s">
        <v>107</v>
      </c>
      <c r="C89" s="14" t="s">
        <v>12</v>
      </c>
      <c r="D89" s="14" t="s">
        <v>104</v>
      </c>
      <c r="E89" s="15" t="s">
        <v>34</v>
      </c>
      <c r="F89" s="14" t="n">
        <f aca="false">I89</f>
        <v>10082</v>
      </c>
      <c r="G89" s="14" t="n">
        <v>0</v>
      </c>
      <c r="H89" s="14" t="n">
        <v>10082</v>
      </c>
      <c r="I89" s="14" t="n">
        <v>10082</v>
      </c>
    </row>
    <row r="90" customFormat="false" ht="12.75" hidden="false" customHeight="true" outlineLevel="1" collapsed="false">
      <c r="A90" s="14"/>
      <c r="B90" s="15"/>
      <c r="C90" s="14"/>
      <c r="D90" s="14"/>
      <c r="E90" s="15" t="s">
        <v>35</v>
      </c>
      <c r="F90" s="14" t="n">
        <f aca="false">I90</f>
        <v>5433</v>
      </c>
      <c r="G90" s="14" t="n">
        <v>0</v>
      </c>
      <c r="H90" s="14" t="n">
        <v>5433</v>
      </c>
      <c r="I90" s="14" t="n">
        <v>5433</v>
      </c>
    </row>
    <row r="91" customFormat="false" ht="12.75" hidden="false" customHeight="true" outlineLevel="1" collapsed="false">
      <c r="A91" s="14" t="n">
        <v>27</v>
      </c>
      <c r="B91" s="15" t="s">
        <v>108</v>
      </c>
      <c r="C91" s="14" t="s">
        <v>12</v>
      </c>
      <c r="D91" s="14" t="s">
        <v>109</v>
      </c>
      <c r="E91" s="15" t="s">
        <v>110</v>
      </c>
      <c r="F91" s="14" t="n">
        <f aca="false">I91</f>
        <v>16320</v>
      </c>
      <c r="G91" s="14" t="n">
        <v>0</v>
      </c>
      <c r="H91" s="14" t="n">
        <v>16320</v>
      </c>
      <c r="I91" s="14" t="n">
        <v>16320</v>
      </c>
    </row>
    <row r="92" customFormat="false" ht="12.75" hidden="false" customHeight="true" outlineLevel="1" collapsed="false">
      <c r="A92" s="14"/>
      <c r="B92" s="15"/>
      <c r="C92" s="14"/>
      <c r="D92" s="14"/>
      <c r="E92" s="15" t="s">
        <v>29</v>
      </c>
      <c r="F92" s="14" t="n">
        <f aca="false">I92</f>
        <v>33664</v>
      </c>
      <c r="G92" s="14" t="n">
        <v>0</v>
      </c>
      <c r="H92" s="14" t="n">
        <v>33664</v>
      </c>
      <c r="I92" s="14" t="n">
        <v>33664</v>
      </c>
    </row>
    <row r="93" customFormat="false" ht="12.75" hidden="false" customHeight="true" outlineLevel="1" collapsed="false">
      <c r="A93" s="14"/>
      <c r="B93" s="15"/>
      <c r="C93" s="14"/>
      <c r="D93" s="14"/>
      <c r="E93" s="15" t="s">
        <v>111</v>
      </c>
      <c r="F93" s="14" t="n">
        <f aca="false">I93</f>
        <v>7896</v>
      </c>
      <c r="G93" s="14" t="n">
        <v>0</v>
      </c>
      <c r="H93" s="14" t="n">
        <v>7896</v>
      </c>
      <c r="I93" s="14" t="n">
        <v>7896</v>
      </c>
    </row>
    <row r="94" customFormat="false" ht="12.75" hidden="false" customHeight="true" outlineLevel="1" collapsed="false">
      <c r="A94" s="14" t="n">
        <v>28</v>
      </c>
      <c r="B94" s="15" t="s">
        <v>112</v>
      </c>
      <c r="C94" s="14" t="s">
        <v>12</v>
      </c>
      <c r="D94" s="14" t="s">
        <v>113</v>
      </c>
      <c r="E94" s="15" t="s">
        <v>51</v>
      </c>
      <c r="F94" s="14" t="n">
        <f aca="false">I94</f>
        <v>5548</v>
      </c>
      <c r="G94" s="14" t="n">
        <v>0</v>
      </c>
      <c r="H94" s="14" t="n">
        <v>5548</v>
      </c>
      <c r="I94" s="14" t="n">
        <v>5548</v>
      </c>
    </row>
    <row r="95" customFormat="false" ht="12.75" hidden="false" customHeight="true" outlineLevel="1" collapsed="false">
      <c r="A95" s="14"/>
      <c r="B95" s="15"/>
      <c r="C95" s="14"/>
      <c r="D95" s="14"/>
      <c r="E95" s="15" t="s">
        <v>52</v>
      </c>
      <c r="F95" s="14" t="n">
        <f aca="false">I95</f>
        <v>14143</v>
      </c>
      <c r="G95" s="14" t="n">
        <v>0</v>
      </c>
      <c r="H95" s="14" t="n">
        <v>14143</v>
      </c>
      <c r="I95" s="14" t="n">
        <v>14143</v>
      </c>
    </row>
    <row r="96" customFormat="false" ht="12.75" hidden="false" customHeight="true" outlineLevel="1" collapsed="false">
      <c r="A96" s="14"/>
      <c r="B96" s="15"/>
      <c r="C96" s="14"/>
      <c r="D96" s="14"/>
      <c r="E96" s="15" t="s">
        <v>44</v>
      </c>
      <c r="F96" s="14" t="n">
        <f aca="false">I96</f>
        <v>19481</v>
      </c>
      <c r="G96" s="14" t="n">
        <v>0</v>
      </c>
      <c r="H96" s="14" t="n">
        <v>19481</v>
      </c>
      <c r="I96" s="14" t="n">
        <v>19481</v>
      </c>
    </row>
    <row r="97" customFormat="false" ht="12.75" hidden="false" customHeight="true" outlineLevel="1" collapsed="false">
      <c r="A97" s="14" t="n">
        <v>29</v>
      </c>
      <c r="B97" s="15" t="s">
        <v>114</v>
      </c>
      <c r="C97" s="14" t="s">
        <v>12</v>
      </c>
      <c r="D97" s="14" t="s">
        <v>115</v>
      </c>
      <c r="E97" s="15" t="s">
        <v>15</v>
      </c>
      <c r="F97" s="14" t="n">
        <f aca="false">I97</f>
        <v>2718</v>
      </c>
      <c r="G97" s="14" t="n">
        <v>0</v>
      </c>
      <c r="H97" s="14" t="n">
        <v>2718</v>
      </c>
      <c r="I97" s="14" t="n">
        <v>2718</v>
      </c>
    </row>
    <row r="98" customFormat="false" ht="12.75" hidden="false" customHeight="true" outlineLevel="1" collapsed="false">
      <c r="A98" s="14"/>
      <c r="B98" s="15"/>
      <c r="C98" s="14"/>
      <c r="D98" s="14"/>
      <c r="E98" s="15" t="s">
        <v>18</v>
      </c>
      <c r="F98" s="14" t="n">
        <f aca="false">I98</f>
        <v>19422</v>
      </c>
      <c r="G98" s="14" t="n">
        <v>0</v>
      </c>
      <c r="H98" s="14" t="n">
        <v>19422</v>
      </c>
      <c r="I98" s="14" t="n">
        <v>19422</v>
      </c>
    </row>
    <row r="99" customFormat="false" ht="12.75" hidden="false" customHeight="true" outlineLevel="1" collapsed="false">
      <c r="A99" s="14" t="n">
        <v>30</v>
      </c>
      <c r="B99" s="15" t="s">
        <v>116</v>
      </c>
      <c r="C99" s="14" t="s">
        <v>12</v>
      </c>
      <c r="D99" s="14" t="s">
        <v>117</v>
      </c>
      <c r="E99" s="15" t="s">
        <v>86</v>
      </c>
      <c r="F99" s="14" t="n">
        <f aca="false">I99</f>
        <v>7547</v>
      </c>
      <c r="G99" s="14" t="n">
        <v>0</v>
      </c>
      <c r="H99" s="14" t="n">
        <v>7547</v>
      </c>
      <c r="I99" s="14" t="n">
        <v>7547</v>
      </c>
    </row>
    <row r="100" customFormat="false" ht="12.75" hidden="false" customHeight="true" outlineLevel="1" collapsed="false">
      <c r="A100" s="14"/>
      <c r="B100" s="15"/>
      <c r="C100" s="14"/>
      <c r="D100" s="14"/>
      <c r="E100" s="15" t="s">
        <v>40</v>
      </c>
      <c r="F100" s="14" t="n">
        <f aca="false">I100</f>
        <v>781</v>
      </c>
      <c r="G100" s="14" t="n">
        <v>0</v>
      </c>
      <c r="H100" s="14" t="n">
        <v>781</v>
      </c>
      <c r="I100" s="14" t="n">
        <v>781</v>
      </c>
    </row>
    <row r="101" customFormat="false" ht="12.75" hidden="false" customHeight="true" outlineLevel="1" collapsed="false">
      <c r="A101" s="14"/>
      <c r="B101" s="15"/>
      <c r="C101" s="14"/>
      <c r="D101" s="14"/>
      <c r="E101" s="15" t="s">
        <v>41</v>
      </c>
      <c r="F101" s="14" t="n">
        <f aca="false">I101</f>
        <v>11685</v>
      </c>
      <c r="G101" s="14" t="n">
        <v>0</v>
      </c>
      <c r="H101" s="14" t="n">
        <v>11685</v>
      </c>
      <c r="I101" s="14" t="n">
        <v>11685</v>
      </c>
    </row>
    <row r="102" customFormat="false" ht="12.75" hidden="false" customHeight="true" outlineLevel="1" collapsed="false">
      <c r="A102" s="14"/>
      <c r="B102" s="15"/>
      <c r="C102" s="14"/>
      <c r="D102" s="14"/>
      <c r="E102" s="15" t="s">
        <v>77</v>
      </c>
      <c r="F102" s="14" t="n">
        <f aca="false">I102</f>
        <v>1915</v>
      </c>
      <c r="G102" s="14" t="n">
        <v>0</v>
      </c>
      <c r="H102" s="14" t="n">
        <v>1915</v>
      </c>
      <c r="I102" s="14" t="n">
        <v>1915</v>
      </c>
    </row>
    <row r="103" customFormat="false" ht="12.75" hidden="false" customHeight="true" outlineLevel="1" collapsed="false">
      <c r="A103" s="14"/>
      <c r="B103" s="15"/>
      <c r="C103" s="14"/>
      <c r="D103" s="14"/>
      <c r="E103" s="15" t="s">
        <v>42</v>
      </c>
      <c r="F103" s="14" t="n">
        <f aca="false">I103</f>
        <v>19249</v>
      </c>
      <c r="G103" s="14" t="n">
        <v>0</v>
      </c>
      <c r="H103" s="14" t="n">
        <v>19249</v>
      </c>
      <c r="I103" s="14" t="n">
        <v>19249</v>
      </c>
    </row>
    <row r="104" customFormat="false" ht="12.75" hidden="false" customHeight="true" outlineLevel="1" collapsed="false">
      <c r="A104" s="14"/>
      <c r="B104" s="15"/>
      <c r="C104" s="14"/>
      <c r="D104" s="14"/>
      <c r="E104" s="15" t="s">
        <v>43</v>
      </c>
      <c r="F104" s="14" t="n">
        <f aca="false">I104</f>
        <v>3639</v>
      </c>
      <c r="G104" s="14" t="n">
        <v>0</v>
      </c>
      <c r="H104" s="14" t="n">
        <v>3639</v>
      </c>
      <c r="I104" s="14" t="n">
        <v>3639</v>
      </c>
    </row>
    <row r="105" customFormat="false" ht="12.75" hidden="false" customHeight="true" outlineLevel="1" collapsed="false">
      <c r="A105" s="14" t="n">
        <v>31</v>
      </c>
      <c r="B105" s="15" t="s">
        <v>118</v>
      </c>
      <c r="C105" s="14" t="s">
        <v>12</v>
      </c>
      <c r="D105" s="14" t="s">
        <v>119</v>
      </c>
      <c r="E105" s="15" t="s">
        <v>64</v>
      </c>
      <c r="F105" s="14" t="n">
        <f aca="false">I105</f>
        <v>5513</v>
      </c>
      <c r="G105" s="14" t="n">
        <v>0</v>
      </c>
      <c r="H105" s="14" t="n">
        <v>5513</v>
      </c>
      <c r="I105" s="14" t="n">
        <v>5513</v>
      </c>
    </row>
    <row r="106" customFormat="false" ht="12.75" hidden="false" customHeight="true" outlineLevel="1" collapsed="false">
      <c r="A106" s="14"/>
      <c r="B106" s="15"/>
      <c r="C106" s="14"/>
      <c r="D106" s="14"/>
      <c r="E106" s="15" t="s">
        <v>98</v>
      </c>
      <c r="F106" s="14" t="n">
        <f aca="false">I106</f>
        <v>4569</v>
      </c>
      <c r="G106" s="14" t="n">
        <v>0</v>
      </c>
      <c r="H106" s="14" t="n">
        <v>4569</v>
      </c>
      <c r="I106" s="14" t="n">
        <v>4569</v>
      </c>
    </row>
    <row r="107" customFormat="false" ht="12.75" hidden="false" customHeight="true" outlineLevel="1" collapsed="false">
      <c r="A107" s="14"/>
      <c r="B107" s="15"/>
      <c r="C107" s="14"/>
      <c r="D107" s="14"/>
      <c r="E107" s="15" t="s">
        <v>65</v>
      </c>
      <c r="F107" s="14" t="n">
        <f aca="false">I107</f>
        <v>7109</v>
      </c>
      <c r="G107" s="14" t="n">
        <v>2251</v>
      </c>
      <c r="H107" s="14" t="n">
        <v>4858</v>
      </c>
      <c r="I107" s="14" t="n">
        <v>7109</v>
      </c>
    </row>
    <row r="108" customFormat="false" ht="12.75" hidden="false" customHeight="true" outlineLevel="1" collapsed="false">
      <c r="A108" s="14"/>
      <c r="B108" s="15"/>
      <c r="C108" s="14"/>
      <c r="D108" s="14"/>
      <c r="E108" s="15" t="s">
        <v>120</v>
      </c>
      <c r="F108" s="14" t="n">
        <f aca="false">I108</f>
        <v>26954</v>
      </c>
      <c r="G108" s="14" t="n">
        <v>10305</v>
      </c>
      <c r="H108" s="14" t="n">
        <v>16649</v>
      </c>
      <c r="I108" s="14" t="n">
        <v>26954</v>
      </c>
    </row>
    <row r="109" customFormat="false" ht="12.75" hidden="false" customHeight="true" outlineLevel="1" collapsed="false">
      <c r="A109" s="14" t="n">
        <v>32</v>
      </c>
      <c r="B109" s="15" t="s">
        <v>121</v>
      </c>
      <c r="C109" s="14" t="s">
        <v>12</v>
      </c>
      <c r="D109" s="14" t="s">
        <v>122</v>
      </c>
      <c r="E109" s="15" t="s">
        <v>77</v>
      </c>
      <c r="F109" s="14" t="n">
        <f aca="false">I109</f>
        <v>2788</v>
      </c>
      <c r="G109" s="14" t="n">
        <v>0</v>
      </c>
      <c r="H109" s="14" t="n">
        <v>2788</v>
      </c>
      <c r="I109" s="14" t="n">
        <v>2788</v>
      </c>
    </row>
    <row r="110" customFormat="false" ht="12.75" hidden="false" customHeight="true" outlineLevel="1" collapsed="false">
      <c r="A110" s="14"/>
      <c r="B110" s="15"/>
      <c r="C110" s="14"/>
      <c r="D110" s="14"/>
      <c r="E110" s="15" t="s">
        <v>22</v>
      </c>
      <c r="F110" s="14" t="n">
        <f aca="false">I110</f>
        <v>4898</v>
      </c>
      <c r="G110" s="14" t="n">
        <v>0</v>
      </c>
      <c r="H110" s="14" t="n">
        <v>4898</v>
      </c>
      <c r="I110" s="14" t="n">
        <v>4898</v>
      </c>
    </row>
    <row r="111" customFormat="false" ht="12.75" hidden="false" customHeight="true" outlineLevel="1" collapsed="false">
      <c r="A111" s="14"/>
      <c r="B111" s="15"/>
      <c r="C111" s="14"/>
      <c r="D111" s="14"/>
      <c r="E111" s="15" t="s">
        <v>23</v>
      </c>
      <c r="F111" s="14" t="n">
        <f aca="false">I111</f>
        <v>17481</v>
      </c>
      <c r="G111" s="14" t="n">
        <v>0</v>
      </c>
      <c r="H111" s="14" t="n">
        <v>17481</v>
      </c>
      <c r="I111" s="14" t="n">
        <v>17481</v>
      </c>
    </row>
    <row r="112" customFormat="false" ht="12.75" hidden="false" customHeight="true" outlineLevel="1" collapsed="false">
      <c r="A112" s="14"/>
      <c r="B112" s="15"/>
      <c r="C112" s="14"/>
      <c r="D112" s="14"/>
      <c r="E112" s="15" t="s">
        <v>88</v>
      </c>
      <c r="F112" s="14" t="n">
        <f aca="false">I112</f>
        <v>112</v>
      </c>
      <c r="G112" s="14" t="n">
        <v>0</v>
      </c>
      <c r="H112" s="14" t="n">
        <v>112</v>
      </c>
      <c r="I112" s="14" t="n">
        <v>112</v>
      </c>
    </row>
    <row r="113" customFormat="false" ht="12.75" hidden="false" customHeight="true" outlineLevel="1" collapsed="false">
      <c r="A113" s="14" t="n">
        <v>33</v>
      </c>
      <c r="B113" s="15" t="s">
        <v>123</v>
      </c>
      <c r="C113" s="14" t="s">
        <v>12</v>
      </c>
      <c r="D113" s="14" t="s">
        <v>124</v>
      </c>
      <c r="E113" s="15" t="s">
        <v>86</v>
      </c>
      <c r="F113" s="14" t="n">
        <f aca="false">I113</f>
        <v>9997</v>
      </c>
      <c r="G113" s="14" t="n">
        <v>0</v>
      </c>
      <c r="H113" s="14" t="n">
        <v>9997</v>
      </c>
      <c r="I113" s="14" t="n">
        <v>9997</v>
      </c>
    </row>
    <row r="114" customFormat="false" ht="12.75" hidden="false" customHeight="true" outlineLevel="1" collapsed="false">
      <c r="A114" s="14"/>
      <c r="B114" s="15"/>
      <c r="C114" s="14"/>
      <c r="D114" s="14"/>
      <c r="E114" s="15" t="s">
        <v>110</v>
      </c>
      <c r="F114" s="14" t="n">
        <f aca="false">I114</f>
        <v>1735</v>
      </c>
      <c r="G114" s="14" t="n">
        <v>0</v>
      </c>
      <c r="H114" s="14" t="n">
        <v>1735</v>
      </c>
      <c r="I114" s="14" t="n">
        <v>1735</v>
      </c>
    </row>
    <row r="115" customFormat="false" ht="12.75" hidden="false" customHeight="true" outlineLevel="1" collapsed="false">
      <c r="A115" s="14"/>
      <c r="B115" s="15"/>
      <c r="C115" s="14"/>
      <c r="D115" s="14"/>
      <c r="E115" s="15" t="s">
        <v>87</v>
      </c>
      <c r="F115" s="14" t="n">
        <f aca="false">I115</f>
        <v>326</v>
      </c>
      <c r="G115" s="14" t="n">
        <v>0</v>
      </c>
      <c r="H115" s="14" t="n">
        <v>326</v>
      </c>
      <c r="I115" s="14" t="n">
        <v>326</v>
      </c>
    </row>
    <row r="116" customFormat="false" ht="12.75" hidden="false" customHeight="true" outlineLevel="1" collapsed="false">
      <c r="A116" s="14"/>
      <c r="B116" s="15"/>
      <c r="C116" s="14"/>
      <c r="D116" s="14"/>
      <c r="E116" s="15" t="s">
        <v>111</v>
      </c>
      <c r="F116" s="14" t="n">
        <f aca="false">I116</f>
        <v>23342</v>
      </c>
      <c r="G116" s="14" t="n">
        <v>0</v>
      </c>
      <c r="H116" s="14" t="n">
        <v>23342</v>
      </c>
      <c r="I116" s="14" t="n">
        <v>23342</v>
      </c>
    </row>
    <row r="117" customFormat="false" ht="12.75" hidden="false" customHeight="true" outlineLevel="1" collapsed="false">
      <c r="A117" s="14" t="n">
        <v>34</v>
      </c>
      <c r="B117" s="15" t="s">
        <v>125</v>
      </c>
      <c r="C117" s="14" t="s">
        <v>12</v>
      </c>
      <c r="D117" s="14" t="s">
        <v>126</v>
      </c>
      <c r="E117" s="15" t="s">
        <v>26</v>
      </c>
      <c r="F117" s="14" t="n">
        <f aca="false">I117</f>
        <v>6389</v>
      </c>
      <c r="G117" s="14" t="n">
        <v>0</v>
      </c>
      <c r="H117" s="14" t="n">
        <v>6389</v>
      </c>
      <c r="I117" s="14" t="n">
        <v>6389</v>
      </c>
    </row>
    <row r="118" customFormat="false" ht="12.75" hidden="false" customHeight="true" outlineLevel="1" collapsed="false">
      <c r="A118" s="14"/>
      <c r="B118" s="15"/>
      <c r="C118" s="14"/>
      <c r="D118" s="14"/>
      <c r="E118" s="15" t="s">
        <v>127</v>
      </c>
      <c r="F118" s="14" t="n">
        <f aca="false">I118</f>
        <v>2736</v>
      </c>
      <c r="G118" s="14" t="n">
        <v>0</v>
      </c>
      <c r="H118" s="14" t="n">
        <v>2736</v>
      </c>
      <c r="I118" s="14" t="n">
        <v>2736</v>
      </c>
    </row>
    <row r="119" customFormat="false" ht="12.75" hidden="false" customHeight="true" outlineLevel="1" collapsed="false">
      <c r="A119" s="14"/>
      <c r="B119" s="15"/>
      <c r="C119" s="14"/>
      <c r="D119" s="14"/>
      <c r="E119" s="15" t="s">
        <v>128</v>
      </c>
      <c r="F119" s="14" t="n">
        <f aca="false">I119</f>
        <v>24252</v>
      </c>
      <c r="G119" s="14" t="n">
        <v>0</v>
      </c>
      <c r="H119" s="14" t="n">
        <v>24252</v>
      </c>
      <c r="I119" s="14" t="n">
        <v>24252</v>
      </c>
    </row>
    <row r="120" customFormat="false" ht="12.75" hidden="false" customHeight="true" outlineLevel="1" collapsed="false">
      <c r="A120" s="14"/>
      <c r="B120" s="15"/>
      <c r="C120" s="14"/>
      <c r="D120" s="14"/>
      <c r="E120" s="15" t="s">
        <v>80</v>
      </c>
      <c r="F120" s="14" t="n">
        <f aca="false">I120</f>
        <v>2741</v>
      </c>
      <c r="G120" s="14" t="n">
        <v>0</v>
      </c>
      <c r="H120" s="14" t="n">
        <v>2741</v>
      </c>
      <c r="I120" s="14" t="n">
        <v>2741</v>
      </c>
    </row>
    <row r="121" customFormat="false" ht="12.75" hidden="false" customHeight="true" outlineLevel="1" collapsed="false">
      <c r="A121" s="14" t="n">
        <v>35</v>
      </c>
      <c r="B121" s="15" t="s">
        <v>129</v>
      </c>
      <c r="C121" s="14" t="s">
        <v>12</v>
      </c>
      <c r="D121" s="14" t="s">
        <v>130</v>
      </c>
      <c r="E121" s="15" t="s">
        <v>35</v>
      </c>
      <c r="F121" s="14" t="n">
        <f aca="false">I121</f>
        <v>16264</v>
      </c>
      <c r="G121" s="14" t="n">
        <v>0</v>
      </c>
      <c r="H121" s="14" t="n">
        <v>16264</v>
      </c>
      <c r="I121" s="14" t="n">
        <v>16264</v>
      </c>
    </row>
    <row r="122" customFormat="false" ht="12.75" hidden="false" customHeight="true" outlineLevel="1" collapsed="false">
      <c r="A122" s="14"/>
      <c r="B122" s="15"/>
      <c r="C122" s="14"/>
      <c r="D122" s="14"/>
      <c r="E122" s="15" t="s">
        <v>36</v>
      </c>
      <c r="F122" s="14" t="n">
        <f aca="false">I122</f>
        <v>7339</v>
      </c>
      <c r="G122" s="14" t="n">
        <v>0</v>
      </c>
      <c r="H122" s="14" t="n">
        <v>7339</v>
      </c>
      <c r="I122" s="14" t="n">
        <v>7339</v>
      </c>
    </row>
    <row r="123" customFormat="false" ht="12.75" hidden="false" customHeight="true" outlineLevel="1" collapsed="false">
      <c r="A123" s="14" t="n">
        <v>36</v>
      </c>
      <c r="B123" s="15" t="s">
        <v>131</v>
      </c>
      <c r="C123" s="14" t="s">
        <v>12</v>
      </c>
      <c r="D123" s="14" t="s">
        <v>132</v>
      </c>
      <c r="E123" s="15" t="s">
        <v>86</v>
      </c>
      <c r="F123" s="14" t="n">
        <f aca="false">I123</f>
        <v>4168</v>
      </c>
      <c r="G123" s="14" t="n">
        <v>0</v>
      </c>
      <c r="H123" s="14" t="n">
        <v>4168</v>
      </c>
      <c r="I123" s="14" t="n">
        <v>4168</v>
      </c>
    </row>
    <row r="124" customFormat="false" ht="12.75" hidden="false" customHeight="true" outlineLevel="1" collapsed="false">
      <c r="A124" s="14"/>
      <c r="B124" s="15"/>
      <c r="C124" s="14"/>
      <c r="D124" s="14"/>
      <c r="E124" s="15" t="s">
        <v>133</v>
      </c>
      <c r="F124" s="14" t="n">
        <f aca="false">I124</f>
        <v>35060</v>
      </c>
      <c r="G124" s="14" t="n">
        <v>0</v>
      </c>
      <c r="H124" s="14" t="n">
        <v>35060</v>
      </c>
      <c r="I124" s="14" t="n">
        <v>35060</v>
      </c>
    </row>
    <row r="125" customFormat="false" ht="12.75" hidden="false" customHeight="true" outlineLevel="1" collapsed="false">
      <c r="A125" s="14" t="n">
        <v>37</v>
      </c>
      <c r="B125" s="15" t="s">
        <v>134</v>
      </c>
      <c r="C125" s="14" t="s">
        <v>12</v>
      </c>
      <c r="D125" s="14" t="s">
        <v>135</v>
      </c>
      <c r="E125" s="15" t="s">
        <v>127</v>
      </c>
      <c r="F125" s="14" t="n">
        <f aca="false">I125</f>
        <v>10221</v>
      </c>
      <c r="G125" s="14" t="n">
        <v>0</v>
      </c>
      <c r="H125" s="14" t="n">
        <v>10221</v>
      </c>
      <c r="I125" s="14" t="n">
        <v>10221</v>
      </c>
    </row>
    <row r="126" customFormat="false" ht="12.75" hidden="false" customHeight="true" outlineLevel="1" collapsed="false">
      <c r="A126" s="14"/>
      <c r="B126" s="15"/>
      <c r="C126" s="14"/>
      <c r="D126" s="14"/>
      <c r="E126" s="15" t="s">
        <v>16</v>
      </c>
      <c r="F126" s="14" t="n">
        <f aca="false">I126</f>
        <v>4479</v>
      </c>
      <c r="G126" s="14" t="n">
        <v>0</v>
      </c>
      <c r="H126" s="14" t="n">
        <v>4479</v>
      </c>
      <c r="I126" s="14" t="n">
        <v>4479</v>
      </c>
    </row>
    <row r="127" customFormat="false" ht="12.75" hidden="false" customHeight="true" outlineLevel="1" collapsed="false">
      <c r="A127" s="14"/>
      <c r="B127" s="15"/>
      <c r="C127" s="14"/>
      <c r="D127" s="14"/>
      <c r="E127" s="15" t="s">
        <v>136</v>
      </c>
      <c r="F127" s="14" t="n">
        <f aca="false">I127</f>
        <v>29166</v>
      </c>
      <c r="G127" s="14" t="n">
        <v>0</v>
      </c>
      <c r="H127" s="14" t="n">
        <v>29166</v>
      </c>
      <c r="I127" s="14" t="n">
        <v>29166</v>
      </c>
    </row>
    <row r="128" customFormat="false" ht="12.75" hidden="false" customHeight="true" outlineLevel="1" collapsed="false">
      <c r="A128" s="14"/>
      <c r="B128" s="15"/>
      <c r="C128" s="14"/>
      <c r="D128" s="14"/>
      <c r="E128" s="15" t="s">
        <v>137</v>
      </c>
      <c r="F128" s="14" t="n">
        <f aca="false">I128</f>
        <v>28712</v>
      </c>
      <c r="G128" s="14" t="n">
        <v>0</v>
      </c>
      <c r="H128" s="14" t="n">
        <v>28712</v>
      </c>
      <c r="I128" s="14" t="n">
        <v>28712</v>
      </c>
    </row>
    <row r="129" customFormat="false" ht="12.75" hidden="false" customHeight="true" outlineLevel="1" collapsed="false">
      <c r="A129" s="20" t="n">
        <v>38</v>
      </c>
      <c r="B129" s="21" t="s">
        <v>138</v>
      </c>
      <c r="C129" s="22" t="s">
        <v>12</v>
      </c>
      <c r="D129" s="22" t="s">
        <v>139</v>
      </c>
      <c r="E129" s="15" t="s">
        <v>86</v>
      </c>
      <c r="F129" s="14" t="n">
        <f aca="false">I129</f>
        <v>559</v>
      </c>
      <c r="G129" s="14" t="n">
        <v>0</v>
      </c>
      <c r="H129" s="14" t="n">
        <v>559</v>
      </c>
      <c r="I129" s="14" t="n">
        <v>559</v>
      </c>
    </row>
    <row r="130" customFormat="false" ht="12.75" hidden="false" customHeight="true" outlineLevel="1" collapsed="false">
      <c r="A130" s="20"/>
      <c r="B130" s="21"/>
      <c r="C130" s="22"/>
      <c r="D130" s="22"/>
      <c r="E130" s="15" t="s">
        <v>77</v>
      </c>
      <c r="F130" s="14" t="n">
        <f aca="false">I130</f>
        <v>1110</v>
      </c>
      <c r="G130" s="14" t="n">
        <v>0</v>
      </c>
      <c r="H130" s="14" t="n">
        <v>1110</v>
      </c>
      <c r="I130" s="14" t="n">
        <v>1110</v>
      </c>
    </row>
    <row r="131" customFormat="false" ht="12.75" hidden="false" customHeight="true" outlineLevel="1" collapsed="false">
      <c r="A131" s="20"/>
      <c r="B131" s="21"/>
      <c r="C131" s="22"/>
      <c r="D131" s="22"/>
      <c r="E131" s="23" t="s">
        <v>88</v>
      </c>
      <c r="F131" s="22" t="n">
        <f aca="false">I131</f>
        <v>14049</v>
      </c>
      <c r="G131" s="22" t="n">
        <v>0</v>
      </c>
      <c r="H131" s="22" t="n">
        <v>14049</v>
      </c>
      <c r="I131" s="22" t="n">
        <v>14049</v>
      </c>
    </row>
    <row r="132" customFormat="false" ht="18" hidden="false" customHeight="true" outlineLevel="0" collapsed="false">
      <c r="A132" s="24"/>
      <c r="B132" s="25"/>
      <c r="C132" s="24"/>
      <c r="D132" s="26"/>
      <c r="E132" s="25" t="s">
        <v>140</v>
      </c>
      <c r="F132" s="27" t="n">
        <f aca="false">I132</f>
        <v>1349146</v>
      </c>
      <c r="G132" s="27" t="n">
        <v>154042</v>
      </c>
      <c r="H132" s="27" t="n">
        <v>1195104</v>
      </c>
      <c r="I132" s="27" t="n">
        <v>1349146</v>
      </c>
    </row>
  </sheetData>
  <mergeCells count="152">
    <mergeCell ref="A1:I1"/>
    <mergeCell ref="A2:A3"/>
    <mergeCell ref="B2:B3"/>
    <mergeCell ref="C2:C3"/>
    <mergeCell ref="D2:D3"/>
    <mergeCell ref="E2:E3"/>
    <mergeCell ref="F2:F3"/>
    <mergeCell ref="G2:I2"/>
    <mergeCell ref="A5:A9"/>
    <mergeCell ref="B5:B9"/>
    <mergeCell ref="C5:C9"/>
    <mergeCell ref="D5:D9"/>
    <mergeCell ref="A10:A12"/>
    <mergeCell ref="B10:B12"/>
    <mergeCell ref="C10:C12"/>
    <mergeCell ref="D10:D12"/>
    <mergeCell ref="A13:A16"/>
    <mergeCell ref="B13:B16"/>
    <mergeCell ref="C13:C16"/>
    <mergeCell ref="D13:D16"/>
    <mergeCell ref="A17:A21"/>
    <mergeCell ref="B17:B21"/>
    <mergeCell ref="C17:C21"/>
    <mergeCell ref="D17:D21"/>
    <mergeCell ref="A22:A27"/>
    <mergeCell ref="B22:B27"/>
    <mergeCell ref="C22:C27"/>
    <mergeCell ref="D22:D27"/>
    <mergeCell ref="A28:A29"/>
    <mergeCell ref="B28:B29"/>
    <mergeCell ref="C28:C29"/>
    <mergeCell ref="D28:D29"/>
    <mergeCell ref="A30:A33"/>
    <mergeCell ref="B30:B33"/>
    <mergeCell ref="C30:C33"/>
    <mergeCell ref="D30:D33"/>
    <mergeCell ref="A34:A37"/>
    <mergeCell ref="B34:B37"/>
    <mergeCell ref="C34:C37"/>
    <mergeCell ref="D34:D37"/>
    <mergeCell ref="A39:A40"/>
    <mergeCell ref="B39:B40"/>
    <mergeCell ref="C39:C40"/>
    <mergeCell ref="D39:D40"/>
    <mergeCell ref="A41:A44"/>
    <mergeCell ref="B41:B44"/>
    <mergeCell ref="C41:C44"/>
    <mergeCell ref="D41:D44"/>
    <mergeCell ref="A45:A50"/>
    <mergeCell ref="B45:B50"/>
    <mergeCell ref="C45:C50"/>
    <mergeCell ref="D45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8"/>
    <mergeCell ref="B55:B58"/>
    <mergeCell ref="C55:C58"/>
    <mergeCell ref="D55:D58"/>
    <mergeCell ref="A59:A61"/>
    <mergeCell ref="B59:B61"/>
    <mergeCell ref="C59:C61"/>
    <mergeCell ref="D59:D61"/>
    <mergeCell ref="A62:A67"/>
    <mergeCell ref="B62:B67"/>
    <mergeCell ref="C62:C67"/>
    <mergeCell ref="D62:D67"/>
    <mergeCell ref="A68:A70"/>
    <mergeCell ref="B68:B70"/>
    <mergeCell ref="C68:C70"/>
    <mergeCell ref="D68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80"/>
    <mergeCell ref="B77:B80"/>
    <mergeCell ref="C77:C80"/>
    <mergeCell ref="D77:D80"/>
    <mergeCell ref="A81:A83"/>
    <mergeCell ref="B81:B83"/>
    <mergeCell ref="C81:C83"/>
    <mergeCell ref="D81:D83"/>
    <mergeCell ref="A85:A88"/>
    <mergeCell ref="B85:B88"/>
    <mergeCell ref="C85:C88"/>
    <mergeCell ref="D85:D88"/>
    <mergeCell ref="A89:A90"/>
    <mergeCell ref="B89:B90"/>
    <mergeCell ref="C89:C90"/>
    <mergeCell ref="D89:D90"/>
    <mergeCell ref="A91:A93"/>
    <mergeCell ref="B91:B93"/>
    <mergeCell ref="C91:C93"/>
    <mergeCell ref="D91:D93"/>
    <mergeCell ref="A94:A96"/>
    <mergeCell ref="B94:B96"/>
    <mergeCell ref="C94:C96"/>
    <mergeCell ref="D94:D96"/>
    <mergeCell ref="A97:A98"/>
    <mergeCell ref="B97:B98"/>
    <mergeCell ref="C97:C98"/>
    <mergeCell ref="D97:D98"/>
    <mergeCell ref="A99:A104"/>
    <mergeCell ref="B99:B104"/>
    <mergeCell ref="C99:C104"/>
    <mergeCell ref="D99:D104"/>
    <mergeCell ref="A105:A108"/>
    <mergeCell ref="B105:B108"/>
    <mergeCell ref="C105:C108"/>
    <mergeCell ref="D105:D108"/>
    <mergeCell ref="A109:A112"/>
    <mergeCell ref="B109:B112"/>
    <mergeCell ref="C109:C112"/>
    <mergeCell ref="D109:D112"/>
    <mergeCell ref="A113:A116"/>
    <mergeCell ref="B113:B116"/>
    <mergeCell ref="C113:C116"/>
    <mergeCell ref="D113:D116"/>
    <mergeCell ref="A117:A120"/>
    <mergeCell ref="B117:B120"/>
    <mergeCell ref="C117:C120"/>
    <mergeCell ref="D117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8"/>
    <mergeCell ref="B125:B128"/>
    <mergeCell ref="C125:C128"/>
    <mergeCell ref="D125:D128"/>
    <mergeCell ref="A129:A131"/>
    <mergeCell ref="B129:B131"/>
    <mergeCell ref="C129:C131"/>
    <mergeCell ref="D129:D131"/>
  </mergeCells>
  <printOptions headings="false" gridLines="true" gridLinesSet="true" horizontalCentered="true" verticalCentered="true"/>
  <pageMargins left="0.393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3" manualBreakCount="3">
    <brk id="33" man="true" max="16383" min="0"/>
    <brk id="76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4" topLeftCell="BM24" activePane="bottomLeft" state="frozen"/>
      <selection pane="topLeft" activeCell="C1" activeCellId="0" sqref="C1"/>
      <selection pane="bottomLef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29.99"/>
    <col collapsed="false" customWidth="true" hidden="false" outlineLevel="0" max="3" min="3" style="28" width="8.14"/>
    <col collapsed="false" customWidth="true" hidden="false" outlineLevel="0" max="5" min="4" style="28" width="8.7"/>
    <col collapsed="false" customWidth="true" hidden="false" outlineLevel="0" max="6" min="6" style="28" width="6.7"/>
    <col collapsed="false" customWidth="true" hidden="false" outlineLevel="0" max="8" min="7" style="28" width="7.85"/>
    <col collapsed="false" customWidth="true" hidden="false" outlineLevel="0" max="10" min="9" style="28" width="6.7"/>
    <col collapsed="false" customWidth="true" hidden="false" outlineLevel="0" max="11" min="11" style="28" width="7.14"/>
    <col collapsed="false" customWidth="true" hidden="false" outlineLevel="0" max="12" min="12" style="30" width="6.7"/>
    <col collapsed="false" customWidth="true" hidden="false" outlineLevel="0" max="13" min="13" style="30" width="6.85"/>
    <col collapsed="false" customWidth="true" hidden="false" outlineLevel="0" max="14" min="14" style="30" width="7.85"/>
    <col collapsed="false" customWidth="true" hidden="false" outlineLevel="0" max="15" min="15" style="28" width="6.13"/>
    <col collapsed="false" customWidth="true" hidden="false" outlineLevel="0" max="16" min="16" style="28" width="3.99"/>
    <col collapsed="false" customWidth="true" hidden="false" outlineLevel="0" max="17" min="17" style="28" width="5.85"/>
    <col collapsed="false" customWidth="true" hidden="false" outlineLevel="0" max="18" min="18" style="28" width="6.13"/>
    <col collapsed="false" customWidth="true" hidden="false" outlineLevel="0" max="20" min="19" style="28" width="7.7"/>
    <col collapsed="false" customWidth="false" hidden="false" outlineLevel="0" max="257" min="21" style="28" width="9.14"/>
  </cols>
  <sheetData>
    <row r="1" customFormat="false" ht="30.75" hidden="false" customHeight="true" outlineLevel="0" collapsed="false">
      <c r="A1" s="31" t="s">
        <v>14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s="37" customFormat="true" ht="40.5" hidden="false" customHeight="true" outlineLevel="0" collapsed="false">
      <c r="A2" s="32" t="s">
        <v>1</v>
      </c>
      <c r="B2" s="33" t="s">
        <v>142</v>
      </c>
      <c r="C2" s="34" t="s">
        <v>143</v>
      </c>
      <c r="D2" s="34"/>
      <c r="E2" s="34"/>
      <c r="F2" s="34" t="s">
        <v>144</v>
      </c>
      <c r="G2" s="34"/>
      <c r="H2" s="34"/>
      <c r="I2" s="34" t="s">
        <v>145</v>
      </c>
      <c r="J2" s="34"/>
      <c r="K2" s="34"/>
      <c r="L2" s="35" t="s">
        <v>146</v>
      </c>
      <c r="M2" s="35"/>
      <c r="N2" s="35"/>
      <c r="O2" s="34" t="s">
        <v>147</v>
      </c>
      <c r="P2" s="34"/>
      <c r="Q2" s="34"/>
      <c r="R2" s="36" t="s">
        <v>148</v>
      </c>
      <c r="S2" s="36"/>
      <c r="T2" s="36"/>
    </row>
    <row r="3" customFormat="false" ht="16.5" hidden="false" customHeight="true" outlineLevel="0" collapsed="false">
      <c r="A3" s="32"/>
      <c r="B3" s="33"/>
      <c r="C3" s="38" t="s">
        <v>8</v>
      </c>
      <c r="D3" s="38" t="s">
        <v>9</v>
      </c>
      <c r="E3" s="38" t="s">
        <v>149</v>
      </c>
      <c r="F3" s="38" t="s">
        <v>8</v>
      </c>
      <c r="G3" s="38" t="s">
        <v>9</v>
      </c>
      <c r="H3" s="38" t="s">
        <v>149</v>
      </c>
      <c r="I3" s="38" t="s">
        <v>8</v>
      </c>
      <c r="J3" s="38" t="s">
        <v>9</v>
      </c>
      <c r="K3" s="38" t="s">
        <v>149</v>
      </c>
      <c r="L3" s="39" t="s">
        <v>8</v>
      </c>
      <c r="M3" s="39" t="s">
        <v>9</v>
      </c>
      <c r="N3" s="38" t="s">
        <v>149</v>
      </c>
      <c r="O3" s="38" t="s">
        <v>8</v>
      </c>
      <c r="P3" s="38" t="s">
        <v>9</v>
      </c>
      <c r="Q3" s="38" t="s">
        <v>149</v>
      </c>
      <c r="R3" s="38" t="s">
        <v>8</v>
      </c>
      <c r="S3" s="38" t="s">
        <v>9</v>
      </c>
      <c r="T3" s="40" t="s">
        <v>10</v>
      </c>
    </row>
    <row r="4" customFormat="false" ht="13.5" hidden="false" customHeight="true" outlineLevel="0" collapsed="false">
      <c r="A4" s="41" t="n">
        <v>1</v>
      </c>
      <c r="B4" s="42" t="n">
        <v>2</v>
      </c>
      <c r="C4" s="42" t="n">
        <v>3</v>
      </c>
      <c r="D4" s="42"/>
      <c r="E4" s="42"/>
      <c r="F4" s="42" t="n">
        <v>4</v>
      </c>
      <c r="G4" s="42"/>
      <c r="H4" s="42"/>
      <c r="I4" s="42" t="n">
        <v>5</v>
      </c>
      <c r="J4" s="42"/>
      <c r="K4" s="42"/>
      <c r="L4" s="42" t="n">
        <v>6</v>
      </c>
      <c r="M4" s="42"/>
      <c r="N4" s="42"/>
      <c r="O4" s="42" t="n">
        <v>7</v>
      </c>
      <c r="P4" s="42"/>
      <c r="Q4" s="42"/>
      <c r="R4" s="43" t="n">
        <v>8</v>
      </c>
      <c r="S4" s="43"/>
      <c r="T4" s="43"/>
    </row>
    <row r="5" s="50" customFormat="true" ht="18" hidden="false" customHeight="true" outlineLevel="0" collapsed="false">
      <c r="A5" s="44" t="n">
        <v>1</v>
      </c>
      <c r="B5" s="45" t="s">
        <v>11</v>
      </c>
      <c r="C5" s="46" t="n">
        <v>0</v>
      </c>
      <c r="D5" s="46" t="n">
        <v>58954</v>
      </c>
      <c r="E5" s="46" t="n">
        <v>58954</v>
      </c>
      <c r="F5" s="46" t="n">
        <v>0</v>
      </c>
      <c r="G5" s="46" t="n">
        <v>5376.27296269174</v>
      </c>
      <c r="H5" s="46" t="n">
        <v>5376.27296269174</v>
      </c>
      <c r="I5" s="46" t="n">
        <v>0</v>
      </c>
      <c r="J5" s="46" t="n">
        <v>2046.096</v>
      </c>
      <c r="K5" s="46" t="n">
        <v>2046.096</v>
      </c>
      <c r="L5" s="47" t="n">
        <v>0</v>
      </c>
      <c r="M5" s="47" t="n">
        <v>1929.21768829174</v>
      </c>
      <c r="N5" s="47" t="n">
        <v>1929.21768829174</v>
      </c>
      <c r="O5" s="46" t="s">
        <v>150</v>
      </c>
      <c r="P5" s="46" t="n">
        <v>38.0578890655057</v>
      </c>
      <c r="Q5" s="46" t="n">
        <v>38.0578890655057</v>
      </c>
      <c r="R5" s="46" t="s">
        <v>150</v>
      </c>
      <c r="S5" s="48" t="str">
        <f aca="false">IF(P5&gt;100,"OVER EXPLOITED",IF(P5&gt;90,"CRITICAL",IF(P5&gt;70,"SEMI-CRITICAL","SAFE")))</f>
        <v>SAFE</v>
      </c>
      <c r="T5" s="49" t="str">
        <f aca="false">IF(Q5&gt;100,"OVER EXPLOITED",IF(Q5&gt;90,"CRITICAL",IF(Q5&gt;70,"SEMI-CRITICAL","SAFE")))</f>
        <v>SAFE</v>
      </c>
    </row>
    <row r="6" s="50" customFormat="true" ht="18" hidden="false" customHeight="true" outlineLevel="0" collapsed="false">
      <c r="A6" s="44" t="n">
        <v>2</v>
      </c>
      <c r="B6" s="51" t="s">
        <v>19</v>
      </c>
      <c r="C6" s="46" t="n">
        <v>0</v>
      </c>
      <c r="D6" s="46" t="n">
        <v>36706</v>
      </c>
      <c r="E6" s="46" t="n">
        <v>36706</v>
      </c>
      <c r="F6" s="46" t="n">
        <v>0</v>
      </c>
      <c r="G6" s="46" t="n">
        <v>3531.80088825595</v>
      </c>
      <c r="H6" s="46" t="n">
        <v>3531.80088825595</v>
      </c>
      <c r="I6" s="46" t="n">
        <v>0</v>
      </c>
      <c r="J6" s="46" t="n">
        <v>506.961005964002</v>
      </c>
      <c r="K6" s="46" t="n">
        <v>506.961005964002</v>
      </c>
      <c r="L6" s="47" t="n">
        <v>0</v>
      </c>
      <c r="M6" s="47" t="n">
        <v>3024.83988229194</v>
      </c>
      <c r="N6" s="47" t="n">
        <v>3024.83988229194</v>
      </c>
      <c r="O6" s="46" t="s">
        <v>150</v>
      </c>
      <c r="P6" s="46" t="n">
        <v>14.3541785622673</v>
      </c>
      <c r="Q6" s="46" t="n">
        <v>14.3541785622673</v>
      </c>
      <c r="R6" s="46" t="s">
        <v>150</v>
      </c>
      <c r="S6" s="48" t="str">
        <f aca="false">IF(P6&gt;100,"OVER EXPLOITED",IF(P6&gt;90,"CRITICAL",IF(P6&gt;70,"SEMI-CRITICAL","SAFE")))</f>
        <v>SAFE</v>
      </c>
      <c r="T6" s="49" t="str">
        <f aca="false">IF(Q6&gt;100,"OVER EXPLOITED",IF(Q6&gt;90,"CRITICAL",IF(Q6&gt;70,"SEMI-CRITICAL","SAFE")))</f>
        <v>SAFE</v>
      </c>
    </row>
    <row r="7" s="50" customFormat="true" ht="18" hidden="false" customHeight="true" outlineLevel="0" collapsed="false">
      <c r="A7" s="44" t="n">
        <v>3</v>
      </c>
      <c r="B7" s="51" t="s">
        <v>24</v>
      </c>
      <c r="C7" s="46" t="n">
        <v>8649</v>
      </c>
      <c r="D7" s="46" t="n">
        <v>42777</v>
      </c>
      <c r="E7" s="46" t="n">
        <v>51426</v>
      </c>
      <c r="F7" s="46" t="n">
        <v>1686.28242626819</v>
      </c>
      <c r="G7" s="46" t="n">
        <v>2964.72157231304</v>
      </c>
      <c r="H7" s="46" t="n">
        <v>4651.00399858123</v>
      </c>
      <c r="I7" s="46" t="n">
        <v>318.26</v>
      </c>
      <c r="J7" s="46" t="n">
        <v>919.29</v>
      </c>
      <c r="K7" s="46" t="n">
        <v>1237.55</v>
      </c>
      <c r="L7" s="47" t="n">
        <v>1368.02242626818</v>
      </c>
      <c r="M7" s="47" t="n">
        <v>3115.86610951304</v>
      </c>
      <c r="N7" s="47" t="n">
        <v>4483.88853578123</v>
      </c>
      <c r="O7" s="46" t="n">
        <v>18.87346953525</v>
      </c>
      <c r="P7" s="46" t="n">
        <v>31.0076335189473</v>
      </c>
      <c r="Q7" s="46" t="n">
        <v>26.6082334132052</v>
      </c>
      <c r="R7" s="48" t="s">
        <v>151</v>
      </c>
      <c r="S7" s="48" t="str">
        <f aca="false">IF(P7&gt;100,"OVER EXPLOITED",IF(P7&gt;90,"CRITICAL",IF(P7&gt;70,"SEMI-CRITICAL","SAFE")))</f>
        <v>SAFE</v>
      </c>
      <c r="T7" s="49" t="str">
        <f aca="false">IF(Q7&gt;100,"OVER EXPLOITED",IF(Q7&gt;90,"CRITICAL",IF(Q7&gt;70,"SEMI-CRITICAL","SAFE")))</f>
        <v>SAFE</v>
      </c>
    </row>
    <row r="8" s="50" customFormat="true" ht="18" hidden="false" customHeight="true" outlineLevel="0" collapsed="false">
      <c r="A8" s="44" t="n">
        <v>4</v>
      </c>
      <c r="B8" s="45" t="s">
        <v>30</v>
      </c>
      <c r="C8" s="46" t="n">
        <v>0</v>
      </c>
      <c r="D8" s="46" t="n">
        <v>32792</v>
      </c>
      <c r="E8" s="46" t="n">
        <v>32792</v>
      </c>
      <c r="F8" s="46" t="n">
        <v>0</v>
      </c>
      <c r="G8" s="46" t="n">
        <v>4678.95849635946</v>
      </c>
      <c r="H8" s="46" t="n">
        <v>4678.95849635946</v>
      </c>
      <c r="I8" s="46" t="n">
        <v>0</v>
      </c>
      <c r="J8" s="46" t="n">
        <v>2025.0255494249</v>
      </c>
      <c r="K8" s="46" t="n">
        <v>2025.0255494249</v>
      </c>
      <c r="L8" s="47" t="n">
        <v>0</v>
      </c>
      <c r="M8" s="47" t="n">
        <v>1518.98871013456</v>
      </c>
      <c r="N8" s="47" t="n">
        <v>1518.98871013456</v>
      </c>
      <c r="O8" s="46" t="s">
        <v>150</v>
      </c>
      <c r="P8" s="46" t="n">
        <v>43.2794082486627</v>
      </c>
      <c r="Q8" s="46" t="n">
        <v>43.2794082486627</v>
      </c>
      <c r="R8" s="46" t="s">
        <v>150</v>
      </c>
      <c r="S8" s="48" t="str">
        <f aca="false">IF(P8&gt;100,"OVER EXPLOITED",IF(P8&gt;90,"CRITICAL",IF(P8&gt;70,"SEMI-CRITICAL","SAFE")))</f>
        <v>SAFE</v>
      </c>
      <c r="T8" s="49" t="str">
        <f aca="false">IF(Q8&gt;100,"OVER EXPLOITED",IF(Q8&gt;90,"CRITICAL",IF(Q8&gt;70,"SEMI-CRITICAL","SAFE")))</f>
        <v>SAFE</v>
      </c>
    </row>
    <row r="9" s="50" customFormat="true" ht="18" hidden="false" customHeight="true" outlineLevel="0" collapsed="false">
      <c r="A9" s="44" t="n">
        <v>5</v>
      </c>
      <c r="B9" s="45" t="s">
        <v>37</v>
      </c>
      <c r="C9" s="46" t="n">
        <v>0</v>
      </c>
      <c r="D9" s="46" t="n">
        <v>44604</v>
      </c>
      <c r="E9" s="46" t="n">
        <v>44604</v>
      </c>
      <c r="F9" s="46" t="n">
        <v>0</v>
      </c>
      <c r="G9" s="46" t="n">
        <v>5408.345200935</v>
      </c>
      <c r="H9" s="46" t="n">
        <v>5408.345200935</v>
      </c>
      <c r="I9" s="46" t="n">
        <v>0</v>
      </c>
      <c r="J9" s="46" t="n">
        <v>1171.20345914829</v>
      </c>
      <c r="K9" s="46" t="n">
        <v>1171.20345914829</v>
      </c>
      <c r="L9" s="47" t="n">
        <v>0</v>
      </c>
      <c r="M9" s="47" t="n">
        <v>4261.79782752207</v>
      </c>
      <c r="N9" s="47" t="n">
        <v>4261.79782752207</v>
      </c>
      <c r="O9" s="46" t="s">
        <v>150</v>
      </c>
      <c r="P9" s="46" t="n">
        <v>21.6554863943561</v>
      </c>
      <c r="Q9" s="46" t="n">
        <v>21.6554863943561</v>
      </c>
      <c r="R9" s="46" t="s">
        <v>150</v>
      </c>
      <c r="S9" s="48" t="str">
        <f aca="false">IF(P9&gt;100,"OVER EXPLOITED",IF(P9&gt;90,"CRITICAL",IF(P9&gt;70,"SEMI-CRITICAL","SAFE")))</f>
        <v>SAFE</v>
      </c>
      <c r="T9" s="49" t="str">
        <f aca="false">IF(Q9&gt;100,"OVER EXPLOITED",IF(Q9&gt;90,"CRITICAL",IF(Q9&gt;70,"SEMI-CRITICAL","SAFE")))</f>
        <v>SAFE</v>
      </c>
    </row>
    <row r="10" s="50" customFormat="true" ht="18" hidden="false" customHeight="true" outlineLevel="0" collapsed="false">
      <c r="A10" s="44" t="n">
        <v>6</v>
      </c>
      <c r="B10" s="45" t="s">
        <v>45</v>
      </c>
      <c r="C10" s="46" t="n">
        <v>0</v>
      </c>
      <c r="D10" s="46" t="n">
        <v>16655</v>
      </c>
      <c r="E10" s="46" t="n">
        <v>16655</v>
      </c>
      <c r="F10" s="46" t="n">
        <v>0</v>
      </c>
      <c r="G10" s="46" t="n">
        <v>1693.82927621503</v>
      </c>
      <c r="H10" s="46" t="n">
        <v>1693.82927621503</v>
      </c>
      <c r="I10" s="46" t="n">
        <v>0</v>
      </c>
      <c r="J10" s="46" t="n">
        <v>900.023930592104</v>
      </c>
      <c r="K10" s="46" t="n">
        <v>900.023930592104</v>
      </c>
      <c r="L10" s="47" t="n">
        <v>0</v>
      </c>
      <c r="M10" s="47" t="n">
        <v>389.628467622923</v>
      </c>
      <c r="N10" s="47" t="n">
        <v>389.628467622923</v>
      </c>
      <c r="O10" s="46" t="s">
        <v>150</v>
      </c>
      <c r="P10" s="46" t="n">
        <v>53.1354572287986</v>
      </c>
      <c r="Q10" s="46" t="n">
        <v>53.1354572287986</v>
      </c>
      <c r="R10" s="46" t="s">
        <v>150</v>
      </c>
      <c r="S10" s="48" t="str">
        <f aca="false">IF(P10&gt;100,"OVER EXPLOITED",IF(P10&gt;90,"CRITICAL",IF(P10&gt;70,"SEMI-CRITICAL","SAFE")))</f>
        <v>SAFE</v>
      </c>
      <c r="T10" s="49" t="str">
        <f aca="false">IF(Q10&gt;100,"OVER EXPLOITED",IF(Q10&gt;90,"CRITICAL",IF(Q10&gt;70,"SEMI-CRITICAL","SAFE")))</f>
        <v>SAFE</v>
      </c>
    </row>
    <row r="11" s="50" customFormat="true" ht="18" hidden="false" customHeight="true" outlineLevel="0" collapsed="false">
      <c r="A11" s="44" t="n">
        <v>7</v>
      </c>
      <c r="B11" s="45" t="s">
        <v>47</v>
      </c>
      <c r="C11" s="46" t="n">
        <v>0</v>
      </c>
      <c r="D11" s="46" t="n">
        <v>68827</v>
      </c>
      <c r="E11" s="46" t="n">
        <v>68827</v>
      </c>
      <c r="F11" s="46" t="n">
        <v>0</v>
      </c>
      <c r="G11" s="46" t="n">
        <v>7885.5509655355</v>
      </c>
      <c r="H11" s="46" t="n">
        <v>7885.5509655355</v>
      </c>
      <c r="I11" s="46" t="n">
        <v>0</v>
      </c>
      <c r="J11" s="46" t="n">
        <v>2347.84435190931</v>
      </c>
      <c r="K11" s="46" t="n">
        <v>2347.84435190931</v>
      </c>
      <c r="L11" s="47" t="n">
        <v>0</v>
      </c>
      <c r="M11" s="47" t="n">
        <v>5537.70661362618</v>
      </c>
      <c r="N11" s="47" t="n">
        <v>5537.70661362618</v>
      </c>
      <c r="O11" s="46" t="s">
        <v>150</v>
      </c>
      <c r="P11" s="46" t="n">
        <v>29.7740051668016</v>
      </c>
      <c r="Q11" s="46" t="n">
        <v>29.7740051668016</v>
      </c>
      <c r="R11" s="46" t="s">
        <v>150</v>
      </c>
      <c r="S11" s="48" t="str">
        <f aca="false">IF(P11&gt;100,"OVER EXPLOITED",IF(P11&gt;90,"CRITICAL",IF(P11&gt;70,"SEMI-CRITICAL","SAFE")))</f>
        <v>SAFE</v>
      </c>
      <c r="T11" s="49" t="str">
        <f aca="false">IF(Q11&gt;100,"OVER EXPLOITED",IF(Q11&gt;90,"CRITICAL",IF(Q11&gt;70,"SEMI-CRITICAL","SAFE")))</f>
        <v>SAFE</v>
      </c>
    </row>
    <row r="12" s="50" customFormat="true" ht="18" hidden="false" customHeight="true" outlineLevel="0" collapsed="false">
      <c r="A12" s="44" t="n">
        <v>8</v>
      </c>
      <c r="B12" s="51" t="s">
        <v>53</v>
      </c>
      <c r="C12" s="46" t="n">
        <v>34276</v>
      </c>
      <c r="D12" s="46" t="n">
        <v>6890</v>
      </c>
      <c r="E12" s="46" t="n">
        <v>74999.8</v>
      </c>
      <c r="F12" s="46" t="n">
        <v>15185.8496636486</v>
      </c>
      <c r="G12" s="46" t="n">
        <v>986.73743460887</v>
      </c>
      <c r="H12" s="46" t="n">
        <v>16172.5870982574</v>
      </c>
      <c r="I12" s="46" t="n">
        <v>5177.608</v>
      </c>
      <c r="J12" s="46" t="n">
        <v>582.032</v>
      </c>
      <c r="K12" s="46" t="n">
        <v>5759.64</v>
      </c>
      <c r="L12" s="47" t="n">
        <v>10008.2416636486</v>
      </c>
      <c r="M12" s="47" t="n">
        <v>658.538618439795</v>
      </c>
      <c r="N12" s="47" t="n">
        <v>10666.7802820884</v>
      </c>
      <c r="O12" s="46" t="n">
        <v>34.0949509884455</v>
      </c>
      <c r="P12" s="46" t="n">
        <v>58.9854990381215</v>
      </c>
      <c r="Q12" s="46" t="n">
        <v>35.6135970392801</v>
      </c>
      <c r="R12" s="48" t="s">
        <v>151</v>
      </c>
      <c r="S12" s="48" t="s">
        <v>151</v>
      </c>
      <c r="T12" s="48" t="s">
        <v>151</v>
      </c>
    </row>
    <row r="13" s="50" customFormat="true" ht="18" hidden="false" customHeight="true" outlineLevel="0" collapsed="false">
      <c r="A13" s="44" t="n">
        <v>9</v>
      </c>
      <c r="B13" s="51" t="s">
        <v>59</v>
      </c>
      <c r="C13" s="46" t="n">
        <v>10473</v>
      </c>
      <c r="D13" s="46" t="n">
        <v>4423</v>
      </c>
      <c r="E13" s="46" t="n">
        <v>24926.8</v>
      </c>
      <c r="F13" s="46" t="n">
        <v>1790.49456161011</v>
      </c>
      <c r="G13" s="46" t="n">
        <v>470.476156127433</v>
      </c>
      <c r="H13" s="46" t="n">
        <v>2260.97071773754</v>
      </c>
      <c r="I13" s="46" t="n">
        <v>238.47190499715</v>
      </c>
      <c r="J13" s="46" t="n">
        <v>130.781111010626</v>
      </c>
      <c r="K13" s="46" t="n">
        <v>369.253016007776</v>
      </c>
      <c r="L13" s="47" t="n">
        <v>1634.75011167661</v>
      </c>
      <c r="M13" s="47" t="n">
        <v>234.452506116128</v>
      </c>
      <c r="N13" s="47" t="n">
        <v>1869.20261779274</v>
      </c>
      <c r="O13" s="46" t="n">
        <v>13.318772930687</v>
      </c>
      <c r="P13" s="46" t="n">
        <v>27.7976065964973</v>
      </c>
      <c r="Q13" s="46" t="n">
        <v>16.3316142536013</v>
      </c>
      <c r="R13" s="48" t="s">
        <v>151</v>
      </c>
      <c r="S13" s="48" t="s">
        <v>151</v>
      </c>
      <c r="T13" s="48" t="s">
        <v>151</v>
      </c>
    </row>
    <row r="14" s="50" customFormat="true" ht="18" hidden="false" customHeight="true" outlineLevel="0" collapsed="false">
      <c r="A14" s="44" t="n">
        <v>10</v>
      </c>
      <c r="B14" s="51" t="s">
        <v>62</v>
      </c>
      <c r="C14" s="46" t="n">
        <v>565</v>
      </c>
      <c r="D14" s="46" t="n">
        <v>7526</v>
      </c>
      <c r="E14" s="46" t="n">
        <v>8213.8</v>
      </c>
      <c r="F14" s="46" t="n">
        <v>406.292761572877</v>
      </c>
      <c r="G14" s="46" t="n">
        <v>954.603138061783</v>
      </c>
      <c r="H14" s="46" t="n">
        <v>1360.89589963466</v>
      </c>
      <c r="I14" s="46" t="n">
        <v>154.08</v>
      </c>
      <c r="J14" s="46" t="n">
        <v>762.168</v>
      </c>
      <c r="K14" s="46" t="n">
        <v>916.248</v>
      </c>
      <c r="L14" s="47" t="n">
        <v>252.212761572877</v>
      </c>
      <c r="M14" s="47" t="n">
        <v>177.129890081587</v>
      </c>
      <c r="N14" s="47" t="n">
        <v>429.342651654464</v>
      </c>
      <c r="O14" s="46" t="n">
        <v>37.9233928272588</v>
      </c>
      <c r="P14" s="46" t="n">
        <v>79.8413465880176</v>
      </c>
      <c r="Q14" s="46" t="n">
        <v>67.3268249427434</v>
      </c>
      <c r="R14" s="48" t="s">
        <v>151</v>
      </c>
      <c r="S14" s="48" t="s">
        <v>152</v>
      </c>
      <c r="T14" s="49" t="str">
        <f aca="false">IF(Q14&gt;100,"OVER EXPLOITED",IF(Q14&gt;90,"CRITICAL",IF(Q14&gt;70,"SEMI-CRITICAL","SAFE")))</f>
        <v>SAFE</v>
      </c>
    </row>
    <row r="15" s="50" customFormat="true" ht="18" hidden="false" customHeight="true" outlineLevel="0" collapsed="false">
      <c r="A15" s="44" t="n">
        <v>11</v>
      </c>
      <c r="B15" s="51" t="s">
        <v>66</v>
      </c>
      <c r="C15" s="46" t="n">
        <v>7551.000001</v>
      </c>
      <c r="D15" s="46" t="n">
        <v>23215.999999</v>
      </c>
      <c r="E15" s="46" t="n">
        <v>37875.800001</v>
      </c>
      <c r="F15" s="46" t="n">
        <v>2155.56125210794</v>
      </c>
      <c r="G15" s="46" t="n">
        <v>1954.30782339746</v>
      </c>
      <c r="H15" s="46" t="n">
        <v>4109.86907550541</v>
      </c>
      <c r="I15" s="46" t="n">
        <v>352.882545887962</v>
      </c>
      <c r="J15" s="46" t="n">
        <v>825.898406231142</v>
      </c>
      <c r="K15" s="46" t="n">
        <v>1178.7809521191</v>
      </c>
      <c r="L15" s="47" t="n">
        <v>1802.67870621998</v>
      </c>
      <c r="M15" s="47" t="n">
        <v>890.964698956304</v>
      </c>
      <c r="N15" s="47" t="n">
        <v>2693.64340517629</v>
      </c>
      <c r="O15" s="46" t="n">
        <v>16.3707964940859</v>
      </c>
      <c r="P15" s="46" t="n">
        <v>42.260405261816</v>
      </c>
      <c r="Q15" s="46" t="n">
        <v>28.6817154138699</v>
      </c>
      <c r="R15" s="48" t="s">
        <v>151</v>
      </c>
      <c r="S15" s="48" t="str">
        <f aca="false">IF(P15&gt;100,"OVER EXPLOITED",IF(P15&gt;90,"CRITICAL",IF(P15&gt;70,"SEMI-CRITICAL","SAFE")))</f>
        <v>SAFE</v>
      </c>
      <c r="T15" s="49" t="str">
        <f aca="false">IF(Q15&gt;100,"OVER EXPLOITED",IF(Q15&gt;90,"CRITICAL",IF(Q15&gt;70,"SEMI-CRITICAL","SAFE")))</f>
        <v>SAFE</v>
      </c>
    </row>
    <row r="16" s="50" customFormat="true" ht="18" hidden="false" customHeight="true" outlineLevel="0" collapsed="false">
      <c r="A16" s="44" t="n">
        <v>12</v>
      </c>
      <c r="B16" s="51" t="s">
        <v>71</v>
      </c>
      <c r="C16" s="46" t="n">
        <v>15243</v>
      </c>
      <c r="D16" s="46" t="n">
        <v>26877</v>
      </c>
      <c r="E16" s="46" t="n">
        <v>56920.8</v>
      </c>
      <c r="F16" s="46" t="n">
        <v>3627.14941388895</v>
      </c>
      <c r="G16" s="46" t="n">
        <v>2903.57512963491</v>
      </c>
      <c r="H16" s="46" t="n">
        <v>6530.72454352386</v>
      </c>
      <c r="I16" s="46" t="n">
        <v>780.484</v>
      </c>
      <c r="J16" s="46" t="n">
        <v>407.494</v>
      </c>
      <c r="K16" s="46" t="n">
        <v>1187.978</v>
      </c>
      <c r="L16" s="47" t="n">
        <v>2846.66541388895</v>
      </c>
      <c r="M16" s="47" t="n">
        <v>2496.08112963491</v>
      </c>
      <c r="N16" s="47" t="n">
        <v>5342.74654352386</v>
      </c>
      <c r="O16" s="46" t="n">
        <v>21.5178342808653</v>
      </c>
      <c r="P16" s="46" t="n">
        <v>14.0342158134974</v>
      </c>
      <c r="Q16" s="46" t="n">
        <v>18.1906003244012</v>
      </c>
      <c r="R16" s="48" t="s">
        <v>151</v>
      </c>
      <c r="S16" s="48" t="str">
        <f aca="false">IF(P16&gt;100,"OVER EXPLOITED",IF(P16&gt;90,"CRITICAL",IF(P16&gt;70,"SEMI-CRITICAL","SAFE")))</f>
        <v>SAFE</v>
      </c>
      <c r="T16" s="49" t="str">
        <f aca="false">IF(Q16&gt;100,"OVER EXPLOITED",IF(Q16&gt;90,"CRITICAL",IF(Q16&gt;70,"SEMI-CRITICAL","SAFE")))</f>
        <v>SAFE</v>
      </c>
    </row>
    <row r="17" s="50" customFormat="true" ht="18" hidden="false" customHeight="true" outlineLevel="0" collapsed="false">
      <c r="A17" s="44" t="n">
        <v>13</v>
      </c>
      <c r="B17" s="45" t="s">
        <v>68</v>
      </c>
      <c r="C17" s="46" t="n">
        <v>0</v>
      </c>
      <c r="D17" s="46" t="n">
        <v>31315</v>
      </c>
      <c r="E17" s="46" t="n">
        <v>31315</v>
      </c>
      <c r="F17" s="46" t="n">
        <v>0</v>
      </c>
      <c r="G17" s="46" t="n">
        <v>4084.85213060654</v>
      </c>
      <c r="H17" s="46" t="n">
        <v>4084.85213060654</v>
      </c>
      <c r="I17" s="46" t="n">
        <v>0</v>
      </c>
      <c r="J17" s="46" t="n">
        <v>1852.07983382425</v>
      </c>
      <c r="K17" s="46" t="n">
        <v>1852.07983382425</v>
      </c>
      <c r="L17" s="47" t="n">
        <v>0</v>
      </c>
      <c r="M17" s="47" t="n">
        <v>2232.77229678229</v>
      </c>
      <c r="N17" s="47" t="n">
        <v>2232.77229678229</v>
      </c>
      <c r="O17" s="46" t="s">
        <v>150</v>
      </c>
      <c r="P17" s="46" t="n">
        <v>45.3401928541595</v>
      </c>
      <c r="Q17" s="46" t="n">
        <v>45.3401928541595</v>
      </c>
      <c r="R17" s="48" t="s">
        <v>150</v>
      </c>
      <c r="S17" s="48" t="str">
        <f aca="false">IF(P17&gt;100,"OVER EXPLOITED",IF(P17&gt;90,"CRITICAL",IF(P17&gt;70,"SEMI-CRITICAL","SAFE")))</f>
        <v>SAFE</v>
      </c>
      <c r="T17" s="49" t="str">
        <f aca="false">IF(Q17&gt;100,"OVER EXPLOITED",IF(Q17&gt;90,"CRITICAL",IF(Q17&gt;70,"SEMI-CRITICAL","SAFE")))</f>
        <v>SAFE</v>
      </c>
    </row>
    <row r="18" s="50" customFormat="true" ht="18" hidden="false" customHeight="true" outlineLevel="0" collapsed="false">
      <c r="A18" s="44" t="n">
        <v>14</v>
      </c>
      <c r="B18" s="51" t="s">
        <v>73</v>
      </c>
      <c r="C18" s="46" t="n">
        <v>5628</v>
      </c>
      <c r="D18" s="46" t="n">
        <v>9592</v>
      </c>
      <c r="E18" s="46" t="n">
        <v>20405.8</v>
      </c>
      <c r="F18" s="46" t="n">
        <v>2349.09052940228</v>
      </c>
      <c r="G18" s="46" t="n">
        <v>1002.34112816879</v>
      </c>
      <c r="H18" s="46" t="n">
        <v>3351.43165757107</v>
      </c>
      <c r="I18" s="46" t="n">
        <v>525.988</v>
      </c>
      <c r="J18" s="46" t="n">
        <v>106.538216847373</v>
      </c>
      <c r="K18" s="46" t="n">
        <v>632.526216847373</v>
      </c>
      <c r="L18" s="47" t="n">
        <v>1823.10252940228</v>
      </c>
      <c r="M18" s="47" t="n">
        <v>875.185443352831</v>
      </c>
      <c r="N18" s="47" t="n">
        <v>2698.28797275511</v>
      </c>
      <c r="O18" s="46" t="n">
        <v>22.391133650087</v>
      </c>
      <c r="P18" s="46" t="n">
        <v>10.6289379786312</v>
      </c>
      <c r="Q18" s="46" t="n">
        <v>18.8733138991052</v>
      </c>
      <c r="R18" s="48" t="s">
        <v>151</v>
      </c>
      <c r="S18" s="48" t="str">
        <f aca="false">IF(P18&gt;100,"OVER EXPLOITED",IF(P18&gt;90,"CRITICAL",IF(P18&gt;70,"SEMI-CRITICAL","SAFE")))</f>
        <v>SAFE</v>
      </c>
      <c r="T18" s="49" t="str">
        <f aca="false">IF(Q18&gt;100,"OVER EXPLOITED",IF(Q18&gt;90,"CRITICAL",IF(Q18&gt;70,"SEMI-CRITICAL","SAFE")))</f>
        <v>SAFE</v>
      </c>
    </row>
    <row r="19" s="50" customFormat="true" ht="18" hidden="false" customHeight="true" outlineLevel="0" collapsed="false">
      <c r="A19" s="44" t="n">
        <v>15</v>
      </c>
      <c r="B19" s="45" t="s">
        <v>75</v>
      </c>
      <c r="C19" s="46" t="n">
        <v>0</v>
      </c>
      <c r="D19" s="46" t="n">
        <v>46729</v>
      </c>
      <c r="E19" s="46" t="n">
        <v>46729</v>
      </c>
      <c r="F19" s="46" t="n">
        <v>0</v>
      </c>
      <c r="G19" s="46" t="n">
        <v>5066.58610558621</v>
      </c>
      <c r="H19" s="46" t="n">
        <v>5066.58610558621</v>
      </c>
      <c r="I19" s="46" t="n">
        <v>0</v>
      </c>
      <c r="J19" s="46" t="n">
        <v>590.132598603485</v>
      </c>
      <c r="K19" s="46" t="n">
        <v>590.132598603485</v>
      </c>
      <c r="L19" s="47" t="n">
        <v>0</v>
      </c>
      <c r="M19" s="47" t="n">
        <v>4476.45350698272</v>
      </c>
      <c r="N19" s="47" t="n">
        <v>4476.45350698272</v>
      </c>
      <c r="O19" s="46" t="s">
        <v>150</v>
      </c>
      <c r="P19" s="46" t="n">
        <v>11.6475391181614</v>
      </c>
      <c r="Q19" s="46" t="n">
        <v>11.6475391181614</v>
      </c>
      <c r="R19" s="46" t="s">
        <v>150</v>
      </c>
      <c r="S19" s="48" t="str">
        <f aca="false">IF(P19&gt;100,"OVER EXPLOITED",IF(P19&gt;90,"CRITICAL",IF(P19&gt;70,"SEMI-CRITICAL","SAFE")))</f>
        <v>SAFE</v>
      </c>
      <c r="T19" s="49" t="str">
        <f aca="false">IF(Q19&gt;100,"OVER EXPLOITED",IF(Q19&gt;90,"CRITICAL",IF(Q19&gt;70,"SEMI-CRITICAL","SAFE")))</f>
        <v>SAFE</v>
      </c>
    </row>
    <row r="20" s="50" customFormat="true" ht="18" hidden="false" customHeight="true" outlineLevel="0" collapsed="false">
      <c r="A20" s="44" t="n">
        <v>16</v>
      </c>
      <c r="B20" s="45" t="s">
        <v>78</v>
      </c>
      <c r="C20" s="46" t="n">
        <v>0</v>
      </c>
      <c r="D20" s="46" t="n">
        <v>27249</v>
      </c>
      <c r="E20" s="46" t="n">
        <v>27249</v>
      </c>
      <c r="F20" s="46" t="n">
        <v>0</v>
      </c>
      <c r="G20" s="46" t="n">
        <v>1798.52795266918</v>
      </c>
      <c r="H20" s="46" t="n">
        <v>1798.52795266918</v>
      </c>
      <c r="I20" s="46" t="n">
        <v>0</v>
      </c>
      <c r="J20" s="46" t="n">
        <v>912.022435694307</v>
      </c>
      <c r="K20" s="46" t="n">
        <v>912.022435694307</v>
      </c>
      <c r="L20" s="47" t="n">
        <v>0</v>
      </c>
      <c r="M20" s="47" t="n">
        <v>886.505516974872</v>
      </c>
      <c r="N20" s="47" t="n">
        <v>886.505516974872</v>
      </c>
      <c r="O20" s="46" t="s">
        <v>150</v>
      </c>
      <c r="P20" s="46" t="n">
        <v>50.7093834344239</v>
      </c>
      <c r="Q20" s="46" t="n">
        <v>50.7093834344239</v>
      </c>
      <c r="R20" s="46" t="s">
        <v>150</v>
      </c>
      <c r="S20" s="48" t="str">
        <f aca="false">IF(P20&gt;100,"OVER EXPLOITED",IF(P20&gt;90,"CRITICAL",IF(P20&gt;70,"SEMI-CRITICAL","SAFE")))</f>
        <v>SAFE</v>
      </c>
      <c r="T20" s="49" t="str">
        <f aca="false">IF(Q20&gt;100,"OVER EXPLOITED",IF(Q20&gt;90,"CRITICAL",IF(Q20&gt;70,"SEMI-CRITICAL","SAFE")))</f>
        <v>SAFE</v>
      </c>
    </row>
    <row r="21" s="50" customFormat="true" ht="18" hidden="false" customHeight="true" outlineLevel="0" collapsed="false">
      <c r="A21" s="44" t="n">
        <v>17</v>
      </c>
      <c r="B21" s="45" t="s">
        <v>81</v>
      </c>
      <c r="C21" s="46" t="n">
        <v>0</v>
      </c>
      <c r="D21" s="46" t="n">
        <v>62189</v>
      </c>
      <c r="E21" s="46" t="n">
        <v>62189</v>
      </c>
      <c r="F21" s="46" t="n">
        <v>0</v>
      </c>
      <c r="G21" s="46" t="n">
        <v>6776.74076294219</v>
      </c>
      <c r="H21" s="46" t="n">
        <v>6776.74076294219</v>
      </c>
      <c r="I21" s="46" t="n">
        <v>0</v>
      </c>
      <c r="J21" s="46" t="n">
        <v>2532.3354006729</v>
      </c>
      <c r="K21" s="46" t="n">
        <v>2532.3354006729</v>
      </c>
      <c r="L21" s="47" t="n">
        <v>0</v>
      </c>
      <c r="M21" s="47" t="n">
        <v>4244.40536226929</v>
      </c>
      <c r="N21" s="47" t="n">
        <v>4244.40536226929</v>
      </c>
      <c r="O21" s="46" t="s">
        <v>150</v>
      </c>
      <c r="P21" s="46" t="n">
        <v>37.3680429760671</v>
      </c>
      <c r="Q21" s="46" t="n">
        <v>37.3680429760671</v>
      </c>
      <c r="R21" s="46" t="s">
        <v>150</v>
      </c>
      <c r="S21" s="48" t="str">
        <f aca="false">IF(P21&gt;100,"OVER EXPLOITED",IF(P21&gt;90,"CRITICAL",IF(P21&gt;70,"SEMI-CRITICAL","SAFE")))</f>
        <v>SAFE</v>
      </c>
      <c r="T21" s="49" t="str">
        <f aca="false">IF(Q21&gt;100,"OVER EXPLOITED",IF(Q21&gt;90,"CRITICAL",IF(Q21&gt;70,"SEMI-CRITICAL","SAFE")))</f>
        <v>SAFE</v>
      </c>
    </row>
    <row r="22" s="50" customFormat="true" ht="18" hidden="false" customHeight="true" outlineLevel="0" collapsed="false">
      <c r="A22" s="44" t="n">
        <v>18</v>
      </c>
      <c r="B22" s="45" t="s">
        <v>84</v>
      </c>
      <c r="C22" s="46" t="n">
        <v>0</v>
      </c>
      <c r="D22" s="46" t="n">
        <v>27615</v>
      </c>
      <c r="E22" s="46" t="n">
        <v>27615</v>
      </c>
      <c r="F22" s="46" t="n">
        <v>0</v>
      </c>
      <c r="G22" s="46" t="n">
        <v>1722.04134393905</v>
      </c>
      <c r="H22" s="46" t="n">
        <v>1722.04134393905</v>
      </c>
      <c r="I22" s="46" t="n">
        <v>0</v>
      </c>
      <c r="J22" s="46" t="n">
        <v>450.827218246755</v>
      </c>
      <c r="K22" s="46" t="n">
        <v>450.827218246755</v>
      </c>
      <c r="L22" s="47" t="n">
        <v>0</v>
      </c>
      <c r="M22" s="47" t="n">
        <v>1271.2141256923</v>
      </c>
      <c r="N22" s="47" t="n">
        <v>1271.2141256923</v>
      </c>
      <c r="O22" s="46" t="s">
        <v>150</v>
      </c>
      <c r="P22" s="46" t="n">
        <v>26.1798138490402</v>
      </c>
      <c r="Q22" s="46" t="n">
        <v>26.1798138490402</v>
      </c>
      <c r="R22" s="46" t="s">
        <v>150</v>
      </c>
      <c r="S22" s="48" t="str">
        <f aca="false">IF(P22&gt;100,"OVER EXPLOITED",IF(P22&gt;90,"CRITICAL",IF(P22&gt;70,"SEMI-CRITICAL","SAFE")))</f>
        <v>SAFE</v>
      </c>
      <c r="T22" s="49" t="str">
        <f aca="false">IF(Q22&gt;100,"OVER EXPLOITED",IF(Q22&gt;90,"CRITICAL",IF(Q22&gt;70,"SEMI-CRITICAL","SAFE")))</f>
        <v>SAFE</v>
      </c>
    </row>
    <row r="23" s="50" customFormat="true" ht="18" hidden="false" customHeight="true" outlineLevel="0" collapsed="false">
      <c r="A23" s="44" t="n">
        <v>19</v>
      </c>
      <c r="B23" s="51" t="s">
        <v>89</v>
      </c>
      <c r="C23" s="46" t="n">
        <v>10283</v>
      </c>
      <c r="D23" s="46" t="n">
        <v>5752</v>
      </c>
      <c r="E23" s="46" t="n">
        <v>25875.8</v>
      </c>
      <c r="F23" s="46" t="n">
        <v>2894.06669490342</v>
      </c>
      <c r="G23" s="46" t="n">
        <v>690.063553879867</v>
      </c>
      <c r="H23" s="46" t="n">
        <v>3584.13024878329</v>
      </c>
      <c r="I23" s="46" t="n">
        <v>640.834848753659</v>
      </c>
      <c r="J23" s="46" t="n">
        <v>439.40418984701</v>
      </c>
      <c r="K23" s="46" t="n">
        <v>1080.23903860067</v>
      </c>
      <c r="L23" s="47" t="n">
        <v>2253.23184614976</v>
      </c>
      <c r="M23" s="47" t="n">
        <v>421.543895139552</v>
      </c>
      <c r="N23" s="47" t="n">
        <v>2674.77574128931</v>
      </c>
      <c r="O23" s="46" t="n">
        <v>22.1430573760514</v>
      </c>
      <c r="P23" s="46" t="n">
        <v>63.6759016436195</v>
      </c>
      <c r="Q23" s="46" t="n">
        <v>30.1395028533737</v>
      </c>
      <c r="R23" s="48" t="s">
        <v>151</v>
      </c>
      <c r="S23" s="48" t="str">
        <f aca="false">IF(P23&gt;100,"OVER EXPLOITED",IF(P23&gt;90,"CRITICAL",IF(P23&gt;70,"SEMI-CRITICAL","SAFE")))</f>
        <v>SAFE</v>
      </c>
      <c r="T23" s="49" t="str">
        <f aca="false">IF(Q23&gt;100,"OVER EXPLOITED",IF(Q23&gt;90,"CRITICAL",IF(Q23&gt;70,"SEMI-CRITICAL","SAFE")))</f>
        <v>SAFE</v>
      </c>
    </row>
    <row r="24" s="50" customFormat="true" ht="18" hidden="false" customHeight="true" outlineLevel="0" collapsed="false">
      <c r="A24" s="44" t="n">
        <v>20</v>
      </c>
      <c r="B24" s="45" t="s">
        <v>91</v>
      </c>
      <c r="C24" s="46" t="n">
        <v>0</v>
      </c>
      <c r="D24" s="46" t="n">
        <v>23267</v>
      </c>
      <c r="E24" s="46" t="n">
        <v>23267</v>
      </c>
      <c r="F24" s="46" t="n">
        <v>0</v>
      </c>
      <c r="G24" s="46" t="n">
        <v>2515.52837435041</v>
      </c>
      <c r="H24" s="46" t="n">
        <v>2515.52837435041</v>
      </c>
      <c r="I24" s="46" t="n">
        <v>0</v>
      </c>
      <c r="J24" s="46" t="n">
        <v>503.72373979239</v>
      </c>
      <c r="K24" s="46" t="n">
        <v>503.72373979239</v>
      </c>
      <c r="L24" s="47" t="n">
        <v>0</v>
      </c>
      <c r="M24" s="47" t="n">
        <v>2011.80463455802</v>
      </c>
      <c r="N24" s="47" t="n">
        <v>2011.80463455802</v>
      </c>
      <c r="O24" s="46" t="s">
        <v>150</v>
      </c>
      <c r="P24" s="46" t="n">
        <v>20.0245699841278</v>
      </c>
      <c r="Q24" s="46" t="n">
        <v>20.0245699841278</v>
      </c>
      <c r="R24" s="46" t="s">
        <v>150</v>
      </c>
      <c r="S24" s="48" t="str">
        <f aca="false">IF(P24&gt;100,"OVER EXPLOITED",IF(P24&gt;90,"CRITICAL",IF(P24&gt;70,"SEMI-CRITICAL","SAFE")))</f>
        <v>SAFE</v>
      </c>
      <c r="T24" s="49" t="str">
        <f aca="false">IF(Q24&gt;100,"OVER EXPLOITED",IF(Q24&gt;90,"CRITICAL",IF(Q24&gt;70,"SEMI-CRITICAL","SAFE")))</f>
        <v>SAFE</v>
      </c>
    </row>
    <row r="25" s="50" customFormat="true" ht="18" hidden="false" customHeight="true" outlineLevel="0" collapsed="false">
      <c r="A25" s="44" t="n">
        <v>21</v>
      </c>
      <c r="B25" s="45" t="s">
        <v>93</v>
      </c>
      <c r="C25" s="46" t="n">
        <v>0</v>
      </c>
      <c r="D25" s="46" t="n">
        <v>32187</v>
      </c>
      <c r="E25" s="46" t="n">
        <v>32187</v>
      </c>
      <c r="F25" s="46" t="n">
        <v>0</v>
      </c>
      <c r="G25" s="46" t="n">
        <v>2362.41109603974</v>
      </c>
      <c r="H25" s="46" t="n">
        <v>2362.41109603974</v>
      </c>
      <c r="I25" s="46" t="n">
        <v>0</v>
      </c>
      <c r="J25" s="46" t="n">
        <v>691.048558935219</v>
      </c>
      <c r="K25" s="46" t="n">
        <v>691.048558935219</v>
      </c>
      <c r="L25" s="47" t="n">
        <v>0</v>
      </c>
      <c r="M25" s="47" t="n">
        <v>1671.36253710452</v>
      </c>
      <c r="N25" s="47" t="n">
        <v>1671.36253710452</v>
      </c>
      <c r="O25" s="46" t="s">
        <v>150</v>
      </c>
      <c r="P25" s="46" t="n">
        <v>29.2518334380357</v>
      </c>
      <c r="Q25" s="46" t="n">
        <v>29.2518334380357</v>
      </c>
      <c r="R25" s="46" t="s">
        <v>150</v>
      </c>
      <c r="S25" s="48" t="str">
        <f aca="false">IF(P25&gt;100,"OVER EXPLOITED",IF(P25&gt;90,"CRITICAL",IF(P25&gt;70,"SEMI-CRITICAL","SAFE")))</f>
        <v>SAFE</v>
      </c>
      <c r="T25" s="49" t="str">
        <f aca="false">IF(Q25&gt;100,"OVER EXPLOITED",IF(Q25&gt;90,"CRITICAL",IF(Q25&gt;70,"SEMI-CRITICAL","SAFE")))</f>
        <v>SAFE</v>
      </c>
    </row>
    <row r="26" s="50" customFormat="true" ht="18" hidden="false" customHeight="true" outlineLevel="0" collapsed="false">
      <c r="A26" s="44" t="n">
        <v>22</v>
      </c>
      <c r="B26" s="45" t="s">
        <v>96</v>
      </c>
      <c r="C26" s="46" t="n">
        <v>0</v>
      </c>
      <c r="D26" s="46" t="n">
        <v>22424</v>
      </c>
      <c r="E26" s="46" t="n">
        <v>22424</v>
      </c>
      <c r="F26" s="46" t="n">
        <v>0</v>
      </c>
      <c r="G26" s="46" t="n">
        <v>2788.31531125748</v>
      </c>
      <c r="H26" s="46" t="n">
        <v>2788.31531125748</v>
      </c>
      <c r="I26" s="46" t="n">
        <v>0</v>
      </c>
      <c r="J26" s="46" t="n">
        <v>2022.13294637224</v>
      </c>
      <c r="K26" s="46" t="n">
        <v>2022.13294637224</v>
      </c>
      <c r="L26" s="47" t="n">
        <v>0</v>
      </c>
      <c r="M26" s="47" t="n">
        <v>766.18236488524</v>
      </c>
      <c r="N26" s="47" t="n">
        <v>766.18236488524</v>
      </c>
      <c r="O26" s="46" t="s">
        <v>150</v>
      </c>
      <c r="P26" s="46" t="n">
        <v>72.5216742241499</v>
      </c>
      <c r="Q26" s="46" t="n">
        <v>72.5216742241499</v>
      </c>
      <c r="R26" s="46" t="s">
        <v>150</v>
      </c>
      <c r="S26" s="48" t="s">
        <v>152</v>
      </c>
      <c r="T26" s="49" t="s">
        <v>152</v>
      </c>
    </row>
    <row r="27" s="50" customFormat="true" ht="18" hidden="false" customHeight="true" outlineLevel="0" collapsed="false">
      <c r="A27" s="44" t="n">
        <v>23</v>
      </c>
      <c r="B27" s="51" t="s">
        <v>99</v>
      </c>
      <c r="C27" s="46" t="n">
        <v>27478</v>
      </c>
      <c r="D27" s="46" t="n">
        <v>15162</v>
      </c>
      <c r="E27" s="46" t="n">
        <v>69675.8</v>
      </c>
      <c r="F27" s="46" t="n">
        <v>8508.20471708803</v>
      </c>
      <c r="G27" s="46" t="n">
        <v>2215.77246599342</v>
      </c>
      <c r="H27" s="46" t="n">
        <v>10723.9771830815</v>
      </c>
      <c r="I27" s="46" t="n">
        <v>2110.30515671442</v>
      </c>
      <c r="J27" s="46" t="n">
        <v>2512.05648681427</v>
      </c>
      <c r="K27" s="46" t="n">
        <v>4622.36164352869</v>
      </c>
      <c r="L27" s="47" t="n">
        <v>5407.37358153743</v>
      </c>
      <c r="M27" s="47" t="n">
        <v>-819.70193122085</v>
      </c>
      <c r="N27" s="47" t="n">
        <v>4587.67165031658</v>
      </c>
      <c r="O27" s="46" t="n">
        <v>24.8031779545224</v>
      </c>
      <c r="P27" s="46" t="n">
        <v>113.371590511574</v>
      </c>
      <c r="Q27" s="46" t="n">
        <v>43.1030536956112</v>
      </c>
      <c r="R27" s="48" t="s">
        <v>151</v>
      </c>
      <c r="S27" s="48" t="s">
        <v>153</v>
      </c>
      <c r="T27" s="49" t="str">
        <f aca="false">IF(Q27&gt;100,"OVER EXPLOITED",IF(Q27&gt;90,"CRITICAL",IF(Q27&gt;70,"SEMI-CRITICAL","SAFE")))</f>
        <v>SAFE</v>
      </c>
    </row>
    <row r="28" s="50" customFormat="true" ht="18" hidden="false" customHeight="true" outlineLevel="0" collapsed="false">
      <c r="A28" s="44" t="n">
        <v>24</v>
      </c>
      <c r="B28" s="51" t="s">
        <v>103</v>
      </c>
      <c r="C28" s="46" t="n">
        <v>0</v>
      </c>
      <c r="D28" s="46" t="n">
        <v>7150</v>
      </c>
      <c r="E28" s="46" t="n">
        <v>7150</v>
      </c>
      <c r="F28" s="46" t="n">
        <v>0</v>
      </c>
      <c r="G28" s="46" t="n">
        <v>1074.62731051993</v>
      </c>
      <c r="H28" s="46" t="n">
        <v>1074.62731051993</v>
      </c>
      <c r="I28" s="46" t="n">
        <v>0</v>
      </c>
      <c r="J28" s="46" t="n">
        <v>702.589280760641</v>
      </c>
      <c r="K28" s="46" t="n">
        <v>702.589280760641</v>
      </c>
      <c r="L28" s="47" t="n">
        <v>0</v>
      </c>
      <c r="M28" s="47" t="n">
        <v>114.982866559293</v>
      </c>
      <c r="N28" s="47" t="n">
        <v>114.982866559293</v>
      </c>
      <c r="O28" s="46" t="s">
        <v>150</v>
      </c>
      <c r="P28" s="46" t="n">
        <v>65.3798087841923</v>
      </c>
      <c r="Q28" s="46" t="n">
        <v>65.3798087841923</v>
      </c>
      <c r="R28" s="46" t="s">
        <v>150</v>
      </c>
      <c r="S28" s="49" t="str">
        <f aca="false">IF(Q28&gt;100,"OVER EXPLOITED",IF(Q28&gt;90,"CRITICAL",IF(Q28&gt;70,"SEMI-CRITICAL","SAFE")))</f>
        <v>SAFE</v>
      </c>
      <c r="T28" s="49" t="s">
        <v>151</v>
      </c>
    </row>
    <row r="29" s="50" customFormat="true" ht="18" hidden="false" customHeight="true" outlineLevel="0" collapsed="false">
      <c r="A29" s="44" t="n">
        <v>25</v>
      </c>
      <c r="B29" s="51" t="s">
        <v>105</v>
      </c>
      <c r="C29" s="46" t="n">
        <v>0</v>
      </c>
      <c r="D29" s="46" t="n">
        <v>31359</v>
      </c>
      <c r="E29" s="46" t="n">
        <v>31359</v>
      </c>
      <c r="F29" s="46" t="n">
        <v>0</v>
      </c>
      <c r="G29" s="46" t="n">
        <v>2706.53689934176</v>
      </c>
      <c r="H29" s="46" t="n">
        <v>2706.53689934176</v>
      </c>
      <c r="I29" s="46" t="n">
        <v>0</v>
      </c>
      <c r="J29" s="46" t="n">
        <v>685.375190931038</v>
      </c>
      <c r="K29" s="46" t="n">
        <v>685.375190931038</v>
      </c>
      <c r="L29" s="47" t="n">
        <v>0</v>
      </c>
      <c r="M29" s="47" t="n">
        <v>1533.96883096816</v>
      </c>
      <c r="N29" s="47" t="n">
        <v>1533.96883096816</v>
      </c>
      <c r="O29" s="46" t="s">
        <v>150</v>
      </c>
      <c r="P29" s="46" t="n">
        <v>25.3229575808748</v>
      </c>
      <c r="Q29" s="46" t="n">
        <v>25.3229575808748</v>
      </c>
      <c r="R29" s="46" t="s">
        <v>150</v>
      </c>
      <c r="S29" s="48" t="str">
        <f aca="false">IF(P29&gt;100,"OVER EXPLOITED",IF(P29&gt;90,"CRITICAL",IF(P29&gt;70,"SEMI-CRITICAL","SAFE")))</f>
        <v>SAFE</v>
      </c>
      <c r="T29" s="49" t="str">
        <f aca="false">IF(Q29&gt;100,"OVER EXPLOITED",IF(Q29&gt;90,"CRITICAL",IF(Q29&gt;70,"SEMI-CRITICAL","SAFE")))</f>
        <v>SAFE</v>
      </c>
    </row>
    <row r="30" s="50" customFormat="true" ht="18" hidden="false" customHeight="true" outlineLevel="0" collapsed="false">
      <c r="A30" s="44" t="n">
        <v>26</v>
      </c>
      <c r="B30" s="51" t="s">
        <v>107</v>
      </c>
      <c r="C30" s="46" t="n">
        <v>0</v>
      </c>
      <c r="D30" s="46" t="n">
        <v>15215</v>
      </c>
      <c r="E30" s="46" t="n">
        <v>15215</v>
      </c>
      <c r="F30" s="46" t="n">
        <v>0</v>
      </c>
      <c r="G30" s="46" t="n">
        <v>1908.0350903577</v>
      </c>
      <c r="H30" s="46" t="n">
        <v>1908.0350903577</v>
      </c>
      <c r="I30" s="46" t="n">
        <v>0</v>
      </c>
      <c r="J30" s="46" t="n">
        <v>1549.33594865367</v>
      </c>
      <c r="K30" s="46" t="n">
        <v>1549.33594865367</v>
      </c>
      <c r="L30" s="47" t="n">
        <v>0</v>
      </c>
      <c r="M30" s="47" t="n">
        <v>358.699141704029</v>
      </c>
      <c r="N30" s="47" t="n">
        <v>358.699141704029</v>
      </c>
      <c r="O30" s="46" t="s">
        <v>150</v>
      </c>
      <c r="P30" s="46" t="n">
        <v>81.2006003706786</v>
      </c>
      <c r="Q30" s="46" t="n">
        <v>81.2006003706786</v>
      </c>
      <c r="R30" s="46" t="s">
        <v>150</v>
      </c>
      <c r="S30" s="48" t="s">
        <v>152</v>
      </c>
      <c r="T30" s="49" t="s">
        <v>152</v>
      </c>
    </row>
    <row r="31" s="50" customFormat="true" ht="18" hidden="false" customHeight="true" outlineLevel="0" collapsed="false">
      <c r="A31" s="44" t="n">
        <v>27</v>
      </c>
      <c r="B31" s="51" t="s">
        <v>112</v>
      </c>
      <c r="C31" s="46" t="n">
        <v>0</v>
      </c>
      <c r="D31" s="46" t="n">
        <v>49172</v>
      </c>
      <c r="E31" s="46" t="n">
        <v>49172</v>
      </c>
      <c r="F31" s="46" t="n">
        <v>0</v>
      </c>
      <c r="G31" s="46" t="n">
        <v>3864.74095632628</v>
      </c>
      <c r="H31" s="46" t="n">
        <v>3864.74095632628</v>
      </c>
      <c r="I31" s="46" t="n">
        <v>0</v>
      </c>
      <c r="J31" s="46" t="n">
        <v>529.067297077001</v>
      </c>
      <c r="K31" s="46" t="n">
        <v>529.067297077001</v>
      </c>
      <c r="L31" s="47" t="n">
        <v>0</v>
      </c>
      <c r="M31" s="47" t="n">
        <v>3335.67365924928</v>
      </c>
      <c r="N31" s="47" t="n">
        <v>3335.67365924928</v>
      </c>
      <c r="O31" s="46" t="s">
        <v>150</v>
      </c>
      <c r="P31" s="46" t="n">
        <v>13.6895927322363</v>
      </c>
      <c r="Q31" s="46" t="n">
        <v>13.6895927322363</v>
      </c>
      <c r="R31" s="46" t="s">
        <v>150</v>
      </c>
      <c r="S31" s="48" t="str">
        <f aca="false">IF(P31&gt;100,"OVER EXPLOITED",IF(P31&gt;90,"CRITICAL",IF(P31&gt;70,"SEMI-CRITICAL","SAFE")))</f>
        <v>SAFE</v>
      </c>
      <c r="T31" s="49" t="str">
        <f aca="false">IF(Q31&gt;100,"OVER EXPLOITED",IF(Q31&gt;90,"CRITICAL",IF(Q31&gt;70,"SEMI-CRITICAL","SAFE")))</f>
        <v>SAFE</v>
      </c>
    </row>
    <row r="32" s="50" customFormat="true" ht="18" hidden="false" customHeight="true" outlineLevel="0" collapsed="false">
      <c r="A32" s="44" t="n">
        <v>28</v>
      </c>
      <c r="B32" s="51" t="s">
        <v>108</v>
      </c>
      <c r="C32" s="46" t="n">
        <v>0</v>
      </c>
      <c r="D32" s="46" t="n">
        <v>57280</v>
      </c>
      <c r="E32" s="46" t="n">
        <v>57280</v>
      </c>
      <c r="F32" s="46" t="n">
        <v>0</v>
      </c>
      <c r="G32" s="46" t="n">
        <v>5748.47870732201</v>
      </c>
      <c r="H32" s="46" t="n">
        <v>5748.47870732201</v>
      </c>
      <c r="I32" s="46" t="n">
        <v>0</v>
      </c>
      <c r="J32" s="46" t="n">
        <v>695.606206118901</v>
      </c>
      <c r="K32" s="46" t="n">
        <v>695.606206118901</v>
      </c>
      <c r="L32" s="47" t="n">
        <v>0</v>
      </c>
      <c r="M32" s="47" t="n">
        <v>5052.87250120311</v>
      </c>
      <c r="N32" s="47" t="n">
        <v>5052.87250120311</v>
      </c>
      <c r="O32" s="46" t="s">
        <v>150</v>
      </c>
      <c r="P32" s="46" t="n">
        <v>12.1007007511898</v>
      </c>
      <c r="Q32" s="46" t="n">
        <v>12.1007007511898</v>
      </c>
      <c r="R32" s="46" t="s">
        <v>150</v>
      </c>
      <c r="S32" s="48" t="str">
        <f aca="false">IF(P32&gt;100,"OVER EXPLOITED",IF(P32&gt;90,"CRITICAL",IF(P32&gt;70,"SEMI-CRITICAL","SAFE")))</f>
        <v>SAFE</v>
      </c>
      <c r="T32" s="49" t="str">
        <f aca="false">IF(Q32&gt;100,"OVER EXPLOITED",IF(Q32&gt;90,"CRITICAL",IF(Q32&gt;70,"SEMI-CRITICAL","SAFE")))</f>
        <v>SAFE</v>
      </c>
    </row>
    <row r="33" s="50" customFormat="true" ht="18" hidden="false" customHeight="true" outlineLevel="0" collapsed="false">
      <c r="A33" s="44" t="n">
        <v>29</v>
      </c>
      <c r="B33" s="51" t="s">
        <v>114</v>
      </c>
      <c r="C33" s="46" t="n">
        <v>0</v>
      </c>
      <c r="D33" s="46" t="n">
        <v>22040</v>
      </c>
      <c r="E33" s="46" t="n">
        <v>22040</v>
      </c>
      <c r="F33" s="46" t="n">
        <v>0</v>
      </c>
      <c r="G33" s="46" t="n">
        <v>1595.88411627273</v>
      </c>
      <c r="H33" s="46" t="n">
        <v>1595.88411627273</v>
      </c>
      <c r="I33" s="46" t="n">
        <v>0</v>
      </c>
      <c r="J33" s="46" t="n">
        <v>804.309</v>
      </c>
      <c r="K33" s="46" t="n">
        <v>804.309</v>
      </c>
      <c r="L33" s="47" t="n">
        <v>0</v>
      </c>
      <c r="M33" s="47" t="n">
        <v>791.575116272728</v>
      </c>
      <c r="N33" s="47" t="n">
        <v>791.575116272728</v>
      </c>
      <c r="O33" s="46" t="s">
        <v>150</v>
      </c>
      <c r="P33" s="46" t="n">
        <v>50.3989601625027</v>
      </c>
      <c r="Q33" s="46" t="n">
        <v>50.3989601625027</v>
      </c>
      <c r="R33" s="46" t="s">
        <v>150</v>
      </c>
      <c r="S33" s="48" t="str">
        <f aca="false">IF(P33&gt;100,"OVER EXPLOITED",IF(P33&gt;90,"CRITICAL",IF(P33&gt;70,"SEMI-CRITICAL","SAFE")))</f>
        <v>SAFE</v>
      </c>
      <c r="T33" s="49" t="str">
        <f aca="false">IF(Q33&gt;100,"OVER EXPLOITED",IF(Q33&gt;90,"CRITICAL",IF(Q33&gt;70,"SEMI-CRITICAL","SAFE")))</f>
        <v>SAFE</v>
      </c>
    </row>
    <row r="34" s="50" customFormat="true" ht="18" hidden="false" customHeight="true" outlineLevel="0" collapsed="false">
      <c r="A34" s="44" t="n">
        <v>30</v>
      </c>
      <c r="B34" s="51" t="s">
        <v>116</v>
      </c>
      <c r="C34" s="46" t="n">
        <v>0</v>
      </c>
      <c r="D34" s="46" t="n">
        <v>55816</v>
      </c>
      <c r="E34" s="46" t="n">
        <v>55816</v>
      </c>
      <c r="F34" s="46" t="n">
        <v>0</v>
      </c>
      <c r="G34" s="46" t="n">
        <v>4496.73295586853</v>
      </c>
      <c r="H34" s="46" t="n">
        <v>4496.73295586853</v>
      </c>
      <c r="I34" s="46" t="n">
        <v>0</v>
      </c>
      <c r="J34" s="46" t="n">
        <v>482.000805312292</v>
      </c>
      <c r="K34" s="46" t="n">
        <v>482.000805312292</v>
      </c>
      <c r="L34" s="47" t="n">
        <v>0</v>
      </c>
      <c r="M34" s="47" t="n">
        <v>4014.73215055624</v>
      </c>
      <c r="N34" s="47" t="n">
        <v>4014.73215055624</v>
      </c>
      <c r="O34" s="46" t="s">
        <v>150</v>
      </c>
      <c r="P34" s="46" t="n">
        <v>10.7189110414762</v>
      </c>
      <c r="Q34" s="46" t="n">
        <v>10.7189110414762</v>
      </c>
      <c r="R34" s="46" t="s">
        <v>150</v>
      </c>
      <c r="S34" s="48" t="str">
        <f aca="false">IF(P34&gt;100,"OVER EXPLOITED",IF(P34&gt;90,"CRITICAL",IF(P34&gt;70,"SEMI-CRITICAL","SAFE")))</f>
        <v>SAFE</v>
      </c>
      <c r="T34" s="49" t="str">
        <f aca="false">IF(Q34&gt;100,"OVER EXPLOITED",IF(Q34&gt;90,"CRITICAL",IF(Q34&gt;70,"SEMI-CRITICAL","SAFE")))</f>
        <v>SAFE</v>
      </c>
    </row>
    <row r="35" s="50" customFormat="true" ht="18" hidden="false" customHeight="true" outlineLevel="0" collapsed="false">
      <c r="A35" s="44" t="n">
        <v>31</v>
      </c>
      <c r="B35" s="51" t="s">
        <v>118</v>
      </c>
      <c r="C35" s="46" t="n">
        <v>13349</v>
      </c>
      <c r="D35" s="46" t="n">
        <v>30148</v>
      </c>
      <c r="E35" s="46" t="n">
        <v>56403.8</v>
      </c>
      <c r="F35" s="46" t="n">
        <v>2909.49693656852</v>
      </c>
      <c r="G35" s="46" t="n">
        <v>3921.43778794469</v>
      </c>
      <c r="H35" s="46" t="n">
        <v>6830.93472451321</v>
      </c>
      <c r="I35" s="46" t="n">
        <v>1249.422</v>
      </c>
      <c r="J35" s="46" t="n">
        <v>2359.32</v>
      </c>
      <c r="K35" s="46" t="n">
        <v>3608.742</v>
      </c>
      <c r="L35" s="47" t="n">
        <v>1660.07493656852</v>
      </c>
      <c r="M35" s="47" t="n">
        <v>1148.48350926491</v>
      </c>
      <c r="N35" s="47" t="n">
        <v>2808.55844583343</v>
      </c>
      <c r="O35" s="46" t="n">
        <v>42.9428876276315</v>
      </c>
      <c r="P35" s="46" t="n">
        <v>60.1646673384196</v>
      </c>
      <c r="Q35" s="46" t="n">
        <v>52.829402498165</v>
      </c>
      <c r="R35" s="48" t="s">
        <v>151</v>
      </c>
      <c r="S35" s="48" t="str">
        <f aca="false">IF(P35&gt;100,"OVER EXPLOITED",IF(P35&gt;90,"CRITICAL",IF(P35&gt;70,"SEMI-CRITICAL","SAFE")))</f>
        <v>SAFE</v>
      </c>
      <c r="T35" s="49" t="str">
        <f aca="false">IF(Q35&gt;100,"OVER EXPLOITED",IF(Q35&gt;90,"CRITICAL",IF(Q35&gt;70,"SEMI-CRITICAL","SAFE")))</f>
        <v>SAFE</v>
      </c>
    </row>
    <row r="36" s="50" customFormat="true" ht="18" hidden="false" customHeight="true" outlineLevel="0" collapsed="false">
      <c r="A36" s="44" t="n">
        <v>32</v>
      </c>
      <c r="B36" s="51" t="s">
        <v>121</v>
      </c>
      <c r="C36" s="46" t="n">
        <v>0</v>
      </c>
      <c r="D36" s="46" t="n">
        <v>25279</v>
      </c>
      <c r="E36" s="46" t="n">
        <v>25279</v>
      </c>
      <c r="F36" s="46" t="n">
        <v>0</v>
      </c>
      <c r="G36" s="46" t="n">
        <v>3018.69379567765</v>
      </c>
      <c r="H36" s="46" t="n">
        <v>3018.69379567765</v>
      </c>
      <c r="I36" s="46" t="n">
        <v>0</v>
      </c>
      <c r="J36" s="46" t="n">
        <v>461.781892576161</v>
      </c>
      <c r="K36" s="46" t="n">
        <v>461.781892576161</v>
      </c>
      <c r="L36" s="47" t="n">
        <v>0</v>
      </c>
      <c r="M36" s="47" t="n">
        <v>2556.91190310149</v>
      </c>
      <c r="N36" s="47" t="n">
        <v>2556.91190310149</v>
      </c>
      <c r="O36" s="46" t="s">
        <v>150</v>
      </c>
      <c r="P36" s="46" t="n">
        <v>15.2974075488335</v>
      </c>
      <c r="Q36" s="46" t="n">
        <v>15.2974075488335</v>
      </c>
      <c r="R36" s="46" t="s">
        <v>150</v>
      </c>
      <c r="S36" s="48" t="str">
        <f aca="false">IF(P36&gt;100,"OVER EXPLOITED",IF(P36&gt;90,"CRITICAL",IF(P36&gt;70,"SEMI-CRITICAL","SAFE")))</f>
        <v>SAFE</v>
      </c>
      <c r="T36" s="49" t="str">
        <f aca="false">IF(Q36&gt;100,"OVER EXPLOITED",IF(Q36&gt;90,"CRITICAL",IF(Q36&gt;70,"SEMI-CRITICAL","SAFE")))</f>
        <v>SAFE</v>
      </c>
    </row>
    <row r="37" s="50" customFormat="true" ht="18" hidden="false" customHeight="true" outlineLevel="0" collapsed="false">
      <c r="A37" s="44" t="n">
        <v>33</v>
      </c>
      <c r="B37" s="51" t="s">
        <v>123</v>
      </c>
      <c r="C37" s="46" t="n">
        <v>0</v>
      </c>
      <c r="D37" s="46" t="n">
        <v>35400</v>
      </c>
      <c r="E37" s="46" t="n">
        <v>35400</v>
      </c>
      <c r="F37" s="46" t="n">
        <v>0</v>
      </c>
      <c r="G37" s="46" t="n">
        <v>2484.22169043908</v>
      </c>
      <c r="H37" s="46" t="n">
        <v>2484.22169043908</v>
      </c>
      <c r="I37" s="46" t="n">
        <v>0</v>
      </c>
      <c r="J37" s="46" t="n">
        <v>453.778437263002</v>
      </c>
      <c r="K37" s="46" t="n">
        <v>453.778437263002</v>
      </c>
      <c r="L37" s="47" t="n">
        <v>0</v>
      </c>
      <c r="M37" s="47" t="n">
        <v>2415.327098737</v>
      </c>
      <c r="N37" s="47" t="n">
        <v>2415.327098737</v>
      </c>
      <c r="O37" s="46" t="s">
        <v>150</v>
      </c>
      <c r="P37" s="46" t="n">
        <v>18.2664227999232</v>
      </c>
      <c r="Q37" s="46" t="n">
        <v>18.2664227999232</v>
      </c>
      <c r="R37" s="46" t="s">
        <v>150</v>
      </c>
      <c r="S37" s="48" t="str">
        <f aca="false">IF(P37&gt;100,"OVER EXPLOITED",IF(P37&gt;90,"CRITICAL",IF(P37&gt;70,"SEMI-CRITICAL","SAFE")))</f>
        <v>SAFE</v>
      </c>
      <c r="T37" s="49" t="str">
        <f aca="false">IF(Q37&gt;100,"OVER EXPLOITED",IF(Q37&gt;90,"CRITICAL",IF(Q37&gt;70,"SEMI-CRITICAL","SAFE")))</f>
        <v>SAFE</v>
      </c>
    </row>
    <row r="38" s="50" customFormat="true" ht="18" hidden="false" customHeight="true" outlineLevel="0" collapsed="false">
      <c r="A38" s="44" t="n">
        <v>34</v>
      </c>
      <c r="B38" s="51" t="s">
        <v>125</v>
      </c>
      <c r="C38" s="46" t="n">
        <v>0</v>
      </c>
      <c r="D38" s="46" t="n">
        <v>36972</v>
      </c>
      <c r="E38" s="46" t="n">
        <v>36972</v>
      </c>
      <c r="F38" s="46" t="n">
        <v>0</v>
      </c>
      <c r="G38" s="46" t="n">
        <v>3945.27513832055</v>
      </c>
      <c r="H38" s="46" t="n">
        <v>3945.27513832055</v>
      </c>
      <c r="I38" s="46" t="n">
        <v>0</v>
      </c>
      <c r="J38" s="46" t="n">
        <v>1816.652</v>
      </c>
      <c r="K38" s="46" t="n">
        <v>1816.652</v>
      </c>
      <c r="L38" s="47" t="n">
        <v>0</v>
      </c>
      <c r="M38" s="47" t="n">
        <v>1929.19274544109</v>
      </c>
      <c r="N38" s="47" t="n">
        <v>1929.19274544109</v>
      </c>
      <c r="O38" s="46" t="s">
        <v>150</v>
      </c>
      <c r="P38" s="46" t="n">
        <v>46.0462689244362</v>
      </c>
      <c r="Q38" s="46" t="n">
        <v>46.0462689244362</v>
      </c>
      <c r="R38" s="46" t="s">
        <v>150</v>
      </c>
      <c r="S38" s="48" t="str">
        <f aca="false">IF(P38&gt;100,"OVER EXPLOITED",IF(P38&gt;90,"CRITICAL",IF(P38&gt;70,"SEMI-CRITICAL","SAFE")))</f>
        <v>SAFE</v>
      </c>
      <c r="T38" s="49" t="str">
        <f aca="false">IF(Q38&gt;100,"OVER EXPLOITED",IF(Q38&gt;90,"CRITICAL",IF(Q38&gt;70,"SEMI-CRITICAL","SAFE")))</f>
        <v>SAFE</v>
      </c>
    </row>
    <row r="39" s="50" customFormat="true" ht="18" hidden="false" customHeight="true" outlineLevel="0" collapsed="false">
      <c r="A39" s="44" t="n">
        <v>35</v>
      </c>
      <c r="B39" s="51" t="s">
        <v>129</v>
      </c>
      <c r="C39" s="46" t="n">
        <v>0</v>
      </c>
      <c r="D39" s="46" t="n">
        <v>23684</v>
      </c>
      <c r="E39" s="46" t="n">
        <v>23684</v>
      </c>
      <c r="F39" s="46" t="n">
        <v>0</v>
      </c>
      <c r="G39" s="46" t="n">
        <v>2117.9074782421</v>
      </c>
      <c r="H39" s="46" t="n">
        <v>2117.9074782421</v>
      </c>
      <c r="I39" s="46" t="n">
        <v>0</v>
      </c>
      <c r="J39" s="46" t="n">
        <v>1105.33596495098</v>
      </c>
      <c r="K39" s="46" t="n">
        <v>1105.33596495098</v>
      </c>
      <c r="L39" s="47" t="n">
        <v>0</v>
      </c>
      <c r="M39" s="47" t="n">
        <v>481.983598091122</v>
      </c>
      <c r="N39" s="47" t="n">
        <v>481.983598091122</v>
      </c>
      <c r="O39" s="46" t="s">
        <v>150</v>
      </c>
      <c r="P39" s="46" t="n">
        <v>52.1900024579178</v>
      </c>
      <c r="Q39" s="46" t="n">
        <v>52.1900024579178</v>
      </c>
      <c r="R39" s="46" t="s">
        <v>150</v>
      </c>
      <c r="S39" s="48" t="str">
        <f aca="false">IF(P39&gt;100,"OVER EXPLOITED",IF(P39&gt;90,"CRITICAL",IF(P39&gt;70,"SEMI-CRITICAL","SAFE")))</f>
        <v>SAFE</v>
      </c>
      <c r="T39" s="49" t="str">
        <f aca="false">IF(Q39&gt;100,"OVER EXPLOITED",IF(Q39&gt;90,"CRITICAL",IF(Q39&gt;70,"SEMI-CRITICAL","SAFE")))</f>
        <v>SAFE</v>
      </c>
    </row>
    <row r="40" s="50" customFormat="true" ht="18" hidden="false" customHeight="true" outlineLevel="0" collapsed="false">
      <c r="A40" s="44" t="n">
        <v>36</v>
      </c>
      <c r="B40" s="51" t="s">
        <v>131</v>
      </c>
      <c r="C40" s="46" t="n">
        <v>0</v>
      </c>
      <c r="D40" s="46" t="n">
        <v>49228</v>
      </c>
      <c r="E40" s="46" t="n">
        <v>49228</v>
      </c>
      <c r="F40" s="46" t="n">
        <v>0</v>
      </c>
      <c r="G40" s="46" t="n">
        <v>3383.70312318474</v>
      </c>
      <c r="H40" s="46" t="n">
        <v>3383.70312318474</v>
      </c>
      <c r="I40" s="46" t="n">
        <v>0</v>
      </c>
      <c r="J40" s="46" t="n">
        <v>607.38799884207</v>
      </c>
      <c r="K40" s="46" t="n">
        <v>607.38799884207</v>
      </c>
      <c r="L40" s="47" t="n">
        <v>0</v>
      </c>
      <c r="M40" s="47" t="n">
        <v>2776.31512434267</v>
      </c>
      <c r="N40" s="47" t="n">
        <v>2776.31512434267</v>
      </c>
      <c r="O40" s="46" t="s">
        <v>150</v>
      </c>
      <c r="P40" s="46" t="n">
        <v>17.9503927126561</v>
      </c>
      <c r="Q40" s="46" t="n">
        <v>17.9503927126561</v>
      </c>
      <c r="R40" s="46" t="s">
        <v>150</v>
      </c>
      <c r="S40" s="48" t="str">
        <f aca="false">IF(P40&gt;100,"OVER EXPLOITED",IF(P40&gt;90,"CRITICAL",IF(P40&gt;70,"SEMI-CRITICAL","SAFE")))</f>
        <v>SAFE</v>
      </c>
      <c r="T40" s="49" t="str">
        <f aca="false">IF(Q40&gt;100,"OVER EXPLOITED",IF(Q40&gt;90,"CRITICAL",IF(Q40&gt;70,"SEMI-CRITICAL","SAFE")))</f>
        <v>SAFE</v>
      </c>
    </row>
    <row r="41" s="50" customFormat="true" ht="18" hidden="false" customHeight="true" outlineLevel="0" collapsed="false">
      <c r="A41" s="44" t="n">
        <v>37</v>
      </c>
      <c r="B41" s="51" t="s">
        <v>134</v>
      </c>
      <c r="C41" s="46" t="n">
        <v>0</v>
      </c>
      <c r="D41" s="46" t="n">
        <v>73578</v>
      </c>
      <c r="E41" s="46" t="n">
        <v>73578</v>
      </c>
      <c r="F41" s="46" t="n">
        <v>0</v>
      </c>
      <c r="G41" s="46" t="n">
        <v>11608.4139017198</v>
      </c>
      <c r="H41" s="46" t="n">
        <v>11608.4139017198</v>
      </c>
      <c r="I41" s="46" t="n">
        <v>0</v>
      </c>
      <c r="J41" s="46" t="n">
        <v>2036.32048661719</v>
      </c>
      <c r="K41" s="46" t="n">
        <v>2036.32048661719</v>
      </c>
      <c r="L41" s="47" t="n">
        <v>0</v>
      </c>
      <c r="M41" s="47" t="n">
        <v>6370.35849190259</v>
      </c>
      <c r="N41" s="47" t="n">
        <v>6370.35849190259</v>
      </c>
      <c r="O41" s="46" t="s">
        <v>150</v>
      </c>
      <c r="P41" s="46" t="n">
        <v>17.5417632749596</v>
      </c>
      <c r="Q41" s="46" t="n">
        <v>17.5417632749596</v>
      </c>
      <c r="R41" s="46" t="s">
        <v>150</v>
      </c>
      <c r="S41" s="48" t="str">
        <f aca="false">IF(P41&gt;100,"OVER EXPLOITED",IF(P41&gt;90,"CRITICAL",IF(P41&gt;70,"SEMI-CRITICAL","SAFE")))</f>
        <v>SAFE</v>
      </c>
      <c r="T41" s="49" t="str">
        <f aca="false">IF(Q41&gt;100,"OVER EXPLOITED",IF(Q41&gt;90,"CRITICAL",IF(Q41&gt;70,"SEMI-CRITICAL","SAFE")))</f>
        <v>SAFE</v>
      </c>
    </row>
    <row r="42" s="50" customFormat="true" ht="18" hidden="false" customHeight="true" outlineLevel="0" collapsed="false">
      <c r="A42" s="44" t="n">
        <v>38</v>
      </c>
      <c r="B42" s="51" t="s">
        <v>138</v>
      </c>
      <c r="C42" s="46" t="n">
        <v>0</v>
      </c>
      <c r="D42" s="46" t="n">
        <v>15413</v>
      </c>
      <c r="E42" s="46" t="n">
        <v>15413</v>
      </c>
      <c r="F42" s="46" t="n">
        <v>0</v>
      </c>
      <c r="G42" s="46" t="n">
        <v>791.649693650761</v>
      </c>
      <c r="H42" s="46" t="n">
        <v>791.649693650761</v>
      </c>
      <c r="I42" s="46" t="n">
        <v>0</v>
      </c>
      <c r="J42" s="46" t="n">
        <v>139.596085051236</v>
      </c>
      <c r="K42" s="46" t="n">
        <v>139.596085051236</v>
      </c>
      <c r="L42" s="47" t="n">
        <v>0</v>
      </c>
      <c r="M42" s="47" t="n">
        <v>433.435616599525</v>
      </c>
      <c r="N42" s="47" t="n">
        <v>433.435616599525</v>
      </c>
      <c r="O42" s="46" t="s">
        <v>150</v>
      </c>
      <c r="P42" s="46" t="n">
        <v>17.6335677473046</v>
      </c>
      <c r="Q42" s="46" t="n">
        <v>17.6335677473046</v>
      </c>
      <c r="R42" s="46" t="s">
        <v>150</v>
      </c>
      <c r="S42" s="48" t="str">
        <f aca="false">IF(P42&gt;100,"OVER EXPLOITED",IF(P42&gt;90,"CRITICAL",IF(P42&gt;70,"SEMI-CRITICAL","SAFE")))</f>
        <v>SAFE</v>
      </c>
      <c r="T42" s="49" t="str">
        <f aca="false">IF(Q42&gt;100,"OVER EXPLOITED",IF(Q42&gt;90,"CRITICAL",IF(Q42&gt;70,"SEMI-CRITICAL","SAFE")))</f>
        <v>SAFE</v>
      </c>
    </row>
    <row r="43" s="58" customFormat="true" ht="18" hidden="false" customHeight="true" outlineLevel="0" collapsed="false">
      <c r="A43" s="52"/>
      <c r="B43" s="53" t="s">
        <v>10</v>
      </c>
      <c r="C43" s="54" t="n">
        <v>133495.000001</v>
      </c>
      <c r="D43" s="54" t="n">
        <v>1201461.999999</v>
      </c>
      <c r="E43" s="54" t="n">
        <v>1334957</v>
      </c>
      <c r="F43" s="54" t="n">
        <f aca="false">SUM(F5:F42)</f>
        <v>41512.4889570589</v>
      </c>
      <c r="G43" s="54" t="n">
        <f aca="false">SUM(G5:G42)</f>
        <v>122498.697914757</v>
      </c>
      <c r="H43" s="54" t="n">
        <f aca="false">SUM(H5:H42)</f>
        <v>164011.186871816</v>
      </c>
      <c r="I43" s="54" t="n">
        <v>11548.3364563532</v>
      </c>
      <c r="J43" s="54" t="n">
        <v>39665.5760340848</v>
      </c>
      <c r="K43" s="54" t="n">
        <v>51213.9124904379</v>
      </c>
      <c r="L43" s="55" t="n">
        <v>29964</v>
      </c>
      <c r="M43" s="55" t="n">
        <v>82833</v>
      </c>
      <c r="N43" s="55" t="n">
        <v>112798</v>
      </c>
      <c r="O43" s="54" t="n">
        <v>27.8189449644876</v>
      </c>
      <c r="P43" s="54" t="n">
        <v>32.3804062486335</v>
      </c>
      <c r="Q43" s="54" t="n">
        <v>31.2258654224998</v>
      </c>
      <c r="R43" s="56" t="s">
        <v>151</v>
      </c>
      <c r="S43" s="56" t="str">
        <f aca="false">IF(P43&gt;100,"OVER EXPLOITED",IF(P43&gt;90,"CRITICAL",IF(P43&gt;70,"SEMI-CRITICAL","SAFE")))</f>
        <v>SAFE</v>
      </c>
      <c r="T43" s="57" t="str">
        <f aca="false">IF(Q43&gt;100,"OVER EXPLOITED",IF(Q43&gt;90,"CRITICAL",IF(Q43&gt;70,"SEMI-CRITICAL","SAFE")))</f>
        <v>SAFE</v>
      </c>
    </row>
    <row r="45" customFormat="false" ht="11.25" hidden="false" customHeight="false" outlineLevel="0" collapsed="false">
      <c r="D45" s="59"/>
    </row>
    <row r="46" customFormat="false" ht="11.25" hidden="false" customHeight="false" outlineLevel="0" collapsed="false">
      <c r="D46" s="59"/>
    </row>
    <row r="47" customFormat="false" ht="11.25" hidden="false" customHeight="false" outlineLevel="0" collapsed="false">
      <c r="C47" s="60"/>
    </row>
  </sheetData>
  <mergeCells count="15">
    <mergeCell ref="A1:T1"/>
    <mergeCell ref="A2:A3"/>
    <mergeCell ref="B2:B3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  <mergeCell ref="R4:T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PSGWD,GEC-2007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Q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3.56"/>
    <col collapsed="false" customWidth="true" hidden="false" outlineLevel="0" max="2" min="2" style="61" width="15.28"/>
    <col collapsed="false" customWidth="true" hidden="false" outlineLevel="0" max="3" min="3" style="61" width="7.14"/>
    <col collapsed="false" customWidth="true" hidden="false" outlineLevel="0" max="4" min="4" style="61" width="6.7"/>
    <col collapsed="false" customWidth="true" hidden="false" outlineLevel="0" max="5" min="5" style="61" width="7.85"/>
    <col collapsed="false" customWidth="true" hidden="false" outlineLevel="0" max="6" min="6" style="61" width="5.85"/>
    <col collapsed="false" customWidth="true" hidden="false" outlineLevel="0" max="7" min="7" style="61" width="5.99"/>
    <col collapsed="false" customWidth="true" hidden="false" outlineLevel="0" max="8" min="8" style="61" width="6.41"/>
    <col collapsed="false" customWidth="true" hidden="false" outlineLevel="0" max="10" min="9" style="61" width="6.56"/>
    <col collapsed="false" customWidth="true" hidden="false" outlineLevel="0" max="11" min="11" style="61" width="8.7"/>
    <col collapsed="false" customWidth="true" hidden="false" outlineLevel="0" max="12" min="12" style="61" width="5.13"/>
    <col collapsed="false" customWidth="true" hidden="false" outlineLevel="0" max="13" min="13" style="61" width="5.41"/>
    <col collapsed="false" customWidth="true" hidden="false" outlineLevel="0" max="14" min="14" style="62" width="8.7"/>
    <col collapsed="false" customWidth="true" hidden="false" outlineLevel="0" max="15" min="15" style="62" width="6.99"/>
    <col collapsed="false" customWidth="true" hidden="false" outlineLevel="0" max="16" min="16" style="62" width="8.41"/>
    <col collapsed="false" customWidth="true" hidden="false" outlineLevel="0" max="17" min="17" style="62" width="10.13"/>
    <col collapsed="false" customWidth="false" hidden="false" outlineLevel="0" max="257" min="18" style="61" width="9.14"/>
  </cols>
  <sheetData>
    <row r="1" customFormat="false" ht="36" hidden="false" customHeight="true" outlineLevel="0" collapsed="false">
      <c r="A1" s="31" t="s">
        <v>1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s="67" customFormat="true" ht="51" hidden="false" customHeight="true" outlineLevel="0" collapsed="false">
      <c r="A2" s="63" t="s">
        <v>1</v>
      </c>
      <c r="B2" s="6" t="s">
        <v>155</v>
      </c>
      <c r="C2" s="64" t="s">
        <v>156</v>
      </c>
      <c r="D2" s="64"/>
      <c r="E2" s="64"/>
      <c r="F2" s="64" t="s">
        <v>157</v>
      </c>
      <c r="G2" s="64"/>
      <c r="H2" s="64"/>
      <c r="I2" s="65" t="s">
        <v>158</v>
      </c>
      <c r="J2" s="65"/>
      <c r="K2" s="65"/>
      <c r="L2" s="66" t="s">
        <v>159</v>
      </c>
      <c r="M2" s="66"/>
      <c r="N2" s="66"/>
      <c r="O2" s="66" t="s">
        <v>160</v>
      </c>
      <c r="P2" s="66"/>
      <c r="Q2" s="66"/>
    </row>
    <row r="3" s="71" customFormat="true" ht="22.5" hidden="false" customHeight="true" outlineLevel="0" collapsed="false">
      <c r="A3" s="63"/>
      <c r="B3" s="6"/>
      <c r="C3" s="68" t="s">
        <v>8</v>
      </c>
      <c r="D3" s="69" t="s">
        <v>9</v>
      </c>
      <c r="E3" s="69" t="s">
        <v>161</v>
      </c>
      <c r="F3" s="68" t="s">
        <v>8</v>
      </c>
      <c r="G3" s="69" t="s">
        <v>9</v>
      </c>
      <c r="H3" s="69" t="s">
        <v>161</v>
      </c>
      <c r="I3" s="69" t="s">
        <v>8</v>
      </c>
      <c r="J3" s="69" t="s">
        <v>9</v>
      </c>
      <c r="K3" s="69" t="s">
        <v>10</v>
      </c>
      <c r="L3" s="69" t="s">
        <v>8</v>
      </c>
      <c r="M3" s="69" t="s">
        <v>9</v>
      </c>
      <c r="N3" s="70" t="s">
        <v>161</v>
      </c>
      <c r="O3" s="69" t="s">
        <v>8</v>
      </c>
      <c r="P3" s="69" t="s">
        <v>9</v>
      </c>
      <c r="Q3" s="70" t="s">
        <v>161</v>
      </c>
    </row>
    <row r="4" customFormat="false" ht="13.5" hidden="false" customHeight="true" outlineLevel="0" collapsed="false">
      <c r="A4" s="28" t="n">
        <v>1</v>
      </c>
      <c r="B4" s="28" t="n">
        <v>2</v>
      </c>
      <c r="C4" s="28" t="n">
        <v>3</v>
      </c>
      <c r="D4" s="28"/>
      <c r="E4" s="28"/>
      <c r="F4" s="28" t="n">
        <v>4</v>
      </c>
      <c r="G4" s="28"/>
      <c r="H4" s="28"/>
      <c r="I4" s="28" t="n">
        <v>5</v>
      </c>
      <c r="J4" s="28"/>
      <c r="K4" s="28"/>
      <c r="L4" s="28" t="n">
        <v>6</v>
      </c>
      <c r="M4" s="28"/>
      <c r="N4" s="28"/>
      <c r="O4" s="28" t="n">
        <v>7</v>
      </c>
      <c r="P4" s="28"/>
      <c r="Q4" s="28"/>
    </row>
    <row r="5" customFormat="false" ht="18" hidden="false" customHeight="true" outlineLevel="0" collapsed="false">
      <c r="A5" s="28" t="n">
        <v>1</v>
      </c>
      <c r="B5" s="72" t="s">
        <v>162</v>
      </c>
      <c r="C5" s="59" t="n">
        <v>900.319337876486</v>
      </c>
      <c r="D5" s="59" t="n">
        <v>2654.40936395028</v>
      </c>
      <c r="E5" s="59" t="n">
        <v>3554.72870182676</v>
      </c>
      <c r="F5" s="59" t="n">
        <v>38.9097701068484</v>
      </c>
      <c r="G5" s="59" t="n">
        <v>1028.07478028941</v>
      </c>
      <c r="H5" s="59" t="n">
        <v>1066.98455039626</v>
      </c>
      <c r="I5" s="59" t="n">
        <v>670</v>
      </c>
      <c r="J5" s="59" t="n">
        <v>2017.01044732811</v>
      </c>
      <c r="K5" s="59" t="n">
        <v>2687.01044732811</v>
      </c>
      <c r="L5" s="73" t="n">
        <v>4.32177433827223</v>
      </c>
      <c r="M5" s="73" t="n">
        <v>38.7308300766178</v>
      </c>
      <c r="N5" s="73" t="n">
        <v>30.015920760646</v>
      </c>
      <c r="O5" s="74" t="s">
        <v>151</v>
      </c>
      <c r="P5" s="74" t="s">
        <v>151</v>
      </c>
      <c r="Q5" s="75" t="s">
        <v>151</v>
      </c>
    </row>
    <row r="6" customFormat="false" ht="18" hidden="false" customHeight="true" outlineLevel="0" collapsed="false">
      <c r="A6" s="28" t="n">
        <v>2</v>
      </c>
      <c r="B6" s="72" t="s">
        <v>163</v>
      </c>
      <c r="C6" s="59" t="n">
        <v>0</v>
      </c>
      <c r="D6" s="59" t="n">
        <v>2406.41872304159</v>
      </c>
      <c r="E6" s="59" t="n">
        <v>2406.41872304159</v>
      </c>
      <c r="F6" s="59" t="n">
        <v>0</v>
      </c>
      <c r="G6" s="59" t="n">
        <v>884.860752780625</v>
      </c>
      <c r="H6" s="59" t="n">
        <v>884.860752780625</v>
      </c>
      <c r="I6" s="59" t="n">
        <v>0</v>
      </c>
      <c r="J6" s="59" t="n">
        <v>2269.18021397975</v>
      </c>
      <c r="K6" s="59" t="n">
        <v>2269.18021397975</v>
      </c>
      <c r="L6" s="59"/>
      <c r="M6" s="59" t="n">
        <v>36.7708555584295</v>
      </c>
      <c r="N6" s="73" t="n">
        <v>36.7708555584295</v>
      </c>
      <c r="O6" s="74" t="s">
        <v>150</v>
      </c>
      <c r="P6" s="74" t="s">
        <v>151</v>
      </c>
      <c r="Q6" s="75" t="s">
        <v>151</v>
      </c>
    </row>
    <row r="7" customFormat="false" ht="18" hidden="false" customHeight="true" outlineLevel="0" collapsed="false">
      <c r="A7" s="28" t="n">
        <v>3</v>
      </c>
      <c r="B7" s="72" t="s">
        <v>164</v>
      </c>
      <c r="C7" s="59" t="n">
        <v>0</v>
      </c>
      <c r="D7" s="59" t="n">
        <v>1847.52792364391</v>
      </c>
      <c r="E7" s="59" t="n">
        <v>1847.52792364391</v>
      </c>
      <c r="F7" s="59" t="n">
        <v>0</v>
      </c>
      <c r="G7" s="59" t="n">
        <v>119</v>
      </c>
      <c r="H7" s="59" t="n">
        <v>119</v>
      </c>
      <c r="I7" s="59" t="n">
        <v>0</v>
      </c>
      <c r="J7" s="59" t="n">
        <v>1613.53496345636</v>
      </c>
      <c r="K7" s="59" t="n">
        <v>1613.53496345636</v>
      </c>
      <c r="L7" s="59"/>
      <c r="M7" s="59" t="n">
        <v>6.44103931946504</v>
      </c>
      <c r="N7" s="73" t="n">
        <v>6.44103931946504</v>
      </c>
      <c r="O7" s="74" t="s">
        <v>150</v>
      </c>
      <c r="P7" s="74" t="s">
        <v>151</v>
      </c>
      <c r="Q7" s="75" t="s">
        <v>151</v>
      </c>
    </row>
    <row r="8" customFormat="false" ht="18" hidden="false" customHeight="true" outlineLevel="0" collapsed="false">
      <c r="A8" s="28" t="n">
        <v>4</v>
      </c>
      <c r="B8" s="72" t="s">
        <v>165</v>
      </c>
      <c r="C8" s="59" t="n">
        <v>0</v>
      </c>
      <c r="D8" s="59" t="n">
        <v>5861.74360201485</v>
      </c>
      <c r="E8" s="59" t="n">
        <v>5861.74360201485</v>
      </c>
      <c r="F8" s="59" t="n">
        <v>0</v>
      </c>
      <c r="G8" s="59" t="n">
        <v>848.486617881565</v>
      </c>
      <c r="H8" s="59" t="n">
        <v>848.486617881565</v>
      </c>
      <c r="I8" s="59" t="n">
        <v>0</v>
      </c>
      <c r="J8" s="59" t="n">
        <v>909.420462094557</v>
      </c>
      <c r="K8" s="59" t="n">
        <v>909.420462094557</v>
      </c>
      <c r="L8" s="59"/>
      <c r="M8" s="59" t="n">
        <v>14.4749868893944</v>
      </c>
      <c r="N8" s="73" t="n">
        <v>14.4749868893944</v>
      </c>
      <c r="O8" s="74" t="s">
        <v>150</v>
      </c>
      <c r="P8" s="74" t="s">
        <v>151</v>
      </c>
      <c r="Q8" s="75" t="s">
        <v>151</v>
      </c>
    </row>
    <row r="9" customFormat="false" ht="18" hidden="false" customHeight="true" outlineLevel="0" collapsed="false">
      <c r="A9" s="28" t="n">
        <v>5</v>
      </c>
      <c r="B9" s="72" t="s">
        <v>166</v>
      </c>
      <c r="C9" s="59" t="n">
        <v>0</v>
      </c>
      <c r="D9" s="59" t="n">
        <v>1749.93182289472</v>
      </c>
      <c r="E9" s="59" t="n">
        <v>1749.93182289472</v>
      </c>
      <c r="F9" s="59" t="n">
        <v>0</v>
      </c>
      <c r="G9" s="59" t="n">
        <v>1171.7604576101</v>
      </c>
      <c r="H9" s="59" t="n">
        <v>1171.7604576101</v>
      </c>
      <c r="I9" s="59" t="n">
        <v>0</v>
      </c>
      <c r="J9" s="59" t="n">
        <v>1123.07729045719</v>
      </c>
      <c r="K9" s="59" t="n">
        <v>1123.07729045719</v>
      </c>
      <c r="L9" s="59"/>
      <c r="M9" s="59" t="n">
        <v>66.9603490993029</v>
      </c>
      <c r="N9" s="73" t="n">
        <v>66.9603490993029</v>
      </c>
      <c r="O9" s="74" t="s">
        <v>150</v>
      </c>
      <c r="P9" s="74" t="s">
        <v>151</v>
      </c>
      <c r="Q9" s="75" t="s">
        <v>151</v>
      </c>
    </row>
    <row r="10" customFormat="false" ht="18" hidden="false" customHeight="true" outlineLevel="0" collapsed="false">
      <c r="A10" s="28" t="n">
        <v>6</v>
      </c>
      <c r="B10" s="72" t="s">
        <v>167</v>
      </c>
      <c r="C10" s="59" t="n">
        <v>0</v>
      </c>
      <c r="D10" s="59" t="n">
        <v>1611.2995498631</v>
      </c>
      <c r="E10" s="59" t="n">
        <v>1611.2995498631</v>
      </c>
      <c r="F10" s="59" t="n">
        <v>0</v>
      </c>
      <c r="G10" s="59" t="n">
        <v>858.390359984582</v>
      </c>
      <c r="H10" s="59" t="n">
        <v>858.390359984582</v>
      </c>
      <c r="I10" s="59" t="n">
        <v>0</v>
      </c>
      <c r="J10" s="59" t="n">
        <v>1328.49222856354</v>
      </c>
      <c r="K10" s="59" t="n">
        <v>1328.49222856354</v>
      </c>
      <c r="L10" s="59"/>
      <c r="M10" s="59" t="n">
        <v>53.2731707184747</v>
      </c>
      <c r="N10" s="73" t="n">
        <v>53.2731707184747</v>
      </c>
      <c r="O10" s="74" t="s">
        <v>150</v>
      </c>
      <c r="P10" s="74" t="s">
        <v>151</v>
      </c>
      <c r="Q10" s="75" t="s">
        <v>151</v>
      </c>
    </row>
    <row r="11" customFormat="false" ht="18" hidden="false" customHeight="true" outlineLevel="0" collapsed="false">
      <c r="A11" s="28" t="n">
        <v>7</v>
      </c>
      <c r="B11" s="72" t="s">
        <v>168</v>
      </c>
      <c r="C11" s="59" t="n">
        <v>0</v>
      </c>
      <c r="D11" s="59" t="n">
        <v>3110.71793845734</v>
      </c>
      <c r="E11" s="59" t="n">
        <v>3110.71793845734</v>
      </c>
      <c r="F11" s="59" t="n">
        <v>0</v>
      </c>
      <c r="G11" s="59" t="n">
        <v>2067.21267558787</v>
      </c>
      <c r="H11" s="59" t="n">
        <v>2067.21267558787</v>
      </c>
      <c r="I11" s="59" t="n">
        <v>0</v>
      </c>
      <c r="J11" s="59" t="n">
        <v>1738.86218104207</v>
      </c>
      <c r="K11" s="59" t="n">
        <v>1738.86218104207</v>
      </c>
      <c r="L11" s="59"/>
      <c r="M11" s="59" t="n">
        <v>66.4545200331804</v>
      </c>
      <c r="N11" s="73" t="n">
        <v>66.4545200331804</v>
      </c>
      <c r="O11" s="74" t="s">
        <v>150</v>
      </c>
      <c r="P11" s="74" t="s">
        <v>151</v>
      </c>
      <c r="Q11" s="75" t="s">
        <v>151</v>
      </c>
    </row>
    <row r="12" customFormat="false" ht="18" hidden="false" customHeight="true" outlineLevel="0" collapsed="false">
      <c r="A12" s="28" t="n">
        <v>8</v>
      </c>
      <c r="B12" s="72" t="s">
        <v>169</v>
      </c>
      <c r="C12" s="59" t="n">
        <v>0</v>
      </c>
      <c r="D12" s="59" t="n">
        <v>1659.51318410731</v>
      </c>
      <c r="E12" s="59" t="n">
        <v>1659.51318410731</v>
      </c>
      <c r="F12" s="59" t="n">
        <v>0</v>
      </c>
      <c r="G12" s="59" t="n">
        <v>421.206797168145</v>
      </c>
      <c r="H12" s="59" t="n">
        <v>421.206797168145</v>
      </c>
      <c r="I12" s="59" t="n">
        <v>0</v>
      </c>
      <c r="J12" s="59" t="n">
        <v>1348.39271438532</v>
      </c>
      <c r="K12" s="59" t="n">
        <v>1348.39271438532</v>
      </c>
      <c r="L12" s="59"/>
      <c r="M12" s="59" t="n">
        <v>25.3813468432745</v>
      </c>
      <c r="N12" s="73" t="n">
        <v>25.3813468432745</v>
      </c>
      <c r="O12" s="74" t="s">
        <v>150</v>
      </c>
      <c r="P12" s="74" t="s">
        <v>151</v>
      </c>
      <c r="Q12" s="75" t="s">
        <v>151</v>
      </c>
    </row>
    <row r="13" s="77" customFormat="true" ht="18" hidden="false" customHeight="true" outlineLevel="0" collapsed="false">
      <c r="A13" s="30" t="n">
        <v>9</v>
      </c>
      <c r="B13" s="76" t="s">
        <v>170</v>
      </c>
      <c r="C13" s="73" t="n">
        <v>0</v>
      </c>
      <c r="D13" s="73" t="n">
        <v>2837.96248093221</v>
      </c>
      <c r="E13" s="73" t="n">
        <v>2837.96248093221</v>
      </c>
      <c r="F13" s="73" t="n">
        <v>0</v>
      </c>
      <c r="G13" s="73" t="n">
        <v>1283.52259277156</v>
      </c>
      <c r="H13" s="73" t="n">
        <v>1284</v>
      </c>
      <c r="I13" s="73" t="n">
        <v>0</v>
      </c>
      <c r="J13" s="73" t="n">
        <v>1554</v>
      </c>
      <c r="K13" s="73" t="n">
        <v>1554</v>
      </c>
      <c r="L13" s="73"/>
      <c r="M13" s="73" t="n">
        <v>45.2269049148934</v>
      </c>
      <c r="N13" s="73" t="n">
        <v>45.2437270974151</v>
      </c>
      <c r="O13" s="74" t="s">
        <v>150</v>
      </c>
      <c r="P13" s="74" t="s">
        <v>151</v>
      </c>
      <c r="Q13" s="75" t="s">
        <v>151</v>
      </c>
    </row>
    <row r="14" customFormat="false" ht="18" hidden="false" customHeight="true" outlineLevel="0" collapsed="false">
      <c r="A14" s="28" t="n">
        <v>10</v>
      </c>
      <c r="B14" s="72" t="s">
        <v>171</v>
      </c>
      <c r="C14" s="59" t="n">
        <v>0</v>
      </c>
      <c r="D14" s="59" t="n">
        <v>2968.65501861973</v>
      </c>
      <c r="E14" s="59" t="n">
        <v>2968.65501861973</v>
      </c>
      <c r="F14" s="59" t="n">
        <v>0</v>
      </c>
      <c r="G14" s="59" t="n">
        <v>563.111076923077</v>
      </c>
      <c r="H14" s="59" t="n">
        <v>563.111076923077</v>
      </c>
      <c r="I14" s="59" t="n">
        <v>0</v>
      </c>
      <c r="J14" s="59" t="n">
        <v>908.592209040121</v>
      </c>
      <c r="K14" s="59" t="n">
        <v>908.592209040121</v>
      </c>
      <c r="L14" s="59"/>
      <c r="M14" s="59" t="n">
        <v>18.9685589396943</v>
      </c>
      <c r="N14" s="73" t="n">
        <v>18.9685589396943</v>
      </c>
      <c r="O14" s="74" t="s">
        <v>150</v>
      </c>
      <c r="P14" s="74" t="s">
        <v>151</v>
      </c>
      <c r="Q14" s="75" t="s">
        <v>151</v>
      </c>
    </row>
    <row r="15" customFormat="false" ht="18" hidden="false" customHeight="true" outlineLevel="0" collapsed="false">
      <c r="A15" s="28" t="n">
        <v>11</v>
      </c>
      <c r="B15" s="72" t="s">
        <v>172</v>
      </c>
      <c r="C15" s="59" t="n">
        <v>0</v>
      </c>
      <c r="D15" s="59" t="n">
        <v>3099.75917965856</v>
      </c>
      <c r="E15" s="59" t="n">
        <v>3099.75917965856</v>
      </c>
      <c r="F15" s="59" t="n">
        <v>41</v>
      </c>
      <c r="G15" s="59" t="n">
        <v>991.275096725057</v>
      </c>
      <c r="H15" s="59" t="n">
        <v>1032.27509672506</v>
      </c>
      <c r="I15" s="59" t="n">
        <v>567</v>
      </c>
      <c r="J15" s="59" t="n">
        <v>3109.80138660495</v>
      </c>
      <c r="K15" s="59" t="n">
        <v>3676.80138660495</v>
      </c>
      <c r="L15" s="59"/>
      <c r="M15" s="59" t="n">
        <v>31.9791002872116</v>
      </c>
      <c r="N15" s="73" t="n">
        <v>33.3017836836849</v>
      </c>
      <c r="O15" s="74" t="s">
        <v>150</v>
      </c>
      <c r="P15" s="74" t="s">
        <v>151</v>
      </c>
      <c r="Q15" s="75" t="s">
        <v>151</v>
      </c>
    </row>
    <row r="16" customFormat="false" ht="18" hidden="false" customHeight="true" outlineLevel="0" collapsed="false">
      <c r="A16" s="28" t="n">
        <v>12</v>
      </c>
      <c r="B16" s="72" t="s">
        <v>173</v>
      </c>
      <c r="C16" s="59" t="n">
        <v>5730.80388465032</v>
      </c>
      <c r="D16" s="59" t="n">
        <v>15.590077838458</v>
      </c>
      <c r="E16" s="59" t="n">
        <v>5746.39396248878</v>
      </c>
      <c r="F16" s="59" t="n">
        <v>323</v>
      </c>
      <c r="G16" s="59" t="n">
        <v>0</v>
      </c>
      <c r="H16" s="59" t="n">
        <v>323</v>
      </c>
      <c r="I16" s="59" t="n">
        <v>5407.80388465032</v>
      </c>
      <c r="J16" s="59" t="n">
        <v>15.590077838458</v>
      </c>
      <c r="K16" s="59" t="n">
        <v>5423.39396248878</v>
      </c>
      <c r="L16" s="59" t="n">
        <v>5.63620752867045</v>
      </c>
      <c r="M16" s="59" t="n">
        <v>0</v>
      </c>
      <c r="N16" s="73" t="n">
        <v>0</v>
      </c>
      <c r="O16" s="74" t="s">
        <v>151</v>
      </c>
      <c r="P16" s="74" t="s">
        <v>151</v>
      </c>
      <c r="Q16" s="75" t="s">
        <v>151</v>
      </c>
    </row>
    <row r="17" customFormat="false" ht="18" hidden="false" customHeight="true" outlineLevel="0" collapsed="false">
      <c r="A17" s="28" t="n">
        <v>13</v>
      </c>
      <c r="B17" s="72" t="s">
        <v>174</v>
      </c>
      <c r="C17" s="59" t="n">
        <v>0</v>
      </c>
      <c r="D17" s="59" t="n">
        <v>2231.56916273444</v>
      </c>
      <c r="E17" s="59" t="n">
        <v>2231.56916273444</v>
      </c>
      <c r="F17" s="59" t="n">
        <v>0</v>
      </c>
      <c r="G17" s="59" t="n">
        <v>1523.99800104352</v>
      </c>
      <c r="H17" s="59" t="n">
        <v>1523.99800104352</v>
      </c>
      <c r="I17" s="59" t="n">
        <v>0</v>
      </c>
      <c r="J17" s="59" t="n">
        <v>1064.68721195758</v>
      </c>
      <c r="K17" s="59" t="n">
        <v>1064.68721195758</v>
      </c>
      <c r="L17" s="59"/>
      <c r="M17" s="59" t="n">
        <v>68.2926626919371</v>
      </c>
      <c r="N17" s="73" t="n">
        <v>68.2926626919371</v>
      </c>
      <c r="O17" s="74" t="s">
        <v>150</v>
      </c>
      <c r="P17" s="74" t="s">
        <v>151</v>
      </c>
      <c r="Q17" s="75" t="s">
        <v>151</v>
      </c>
    </row>
    <row r="18" customFormat="false" ht="18" hidden="false" customHeight="true" outlineLevel="0" collapsed="false">
      <c r="A18" s="28" t="n">
        <v>14</v>
      </c>
      <c r="B18" s="72" t="s">
        <v>175</v>
      </c>
      <c r="C18" s="59" t="n">
        <v>0</v>
      </c>
      <c r="D18" s="59" t="n">
        <v>1959.16303538493</v>
      </c>
      <c r="E18" s="59" t="n">
        <v>1959.16303538493</v>
      </c>
      <c r="F18" s="59" t="n">
        <v>645</v>
      </c>
      <c r="G18" s="59" t="n">
        <v>239.147076923077</v>
      </c>
      <c r="H18" s="59" t="n">
        <v>884.147076923077</v>
      </c>
      <c r="I18" s="59" t="n">
        <v>3033</v>
      </c>
      <c r="J18" s="59" t="n">
        <v>1324.10354048259</v>
      </c>
      <c r="K18" s="59" t="n">
        <v>4357.10354048259</v>
      </c>
      <c r="L18" s="59"/>
      <c r="M18" s="59" t="n">
        <v>12.2065939691481</v>
      </c>
      <c r="N18" s="73" t="n">
        <v>45.1288157725659</v>
      </c>
      <c r="O18" s="74" t="s">
        <v>150</v>
      </c>
      <c r="P18" s="74" t="s">
        <v>151</v>
      </c>
      <c r="Q18" s="75" t="s">
        <v>151</v>
      </c>
    </row>
    <row r="19" customFormat="false" ht="18" hidden="false" customHeight="true" outlineLevel="0" collapsed="false">
      <c r="A19" s="28" t="n">
        <v>15</v>
      </c>
      <c r="B19" s="72" t="s">
        <v>176</v>
      </c>
      <c r="C19" s="59" t="n">
        <v>0</v>
      </c>
      <c r="D19" s="59" t="n">
        <v>2420.1720051779</v>
      </c>
      <c r="E19" s="59" t="n">
        <v>2420.1720051779</v>
      </c>
      <c r="F19" s="59" t="n">
        <v>505</v>
      </c>
      <c r="G19" s="59" t="n">
        <v>221.375076923077</v>
      </c>
      <c r="H19" s="59" t="n">
        <v>726.375076923077</v>
      </c>
      <c r="I19" s="59" t="n">
        <v>2142</v>
      </c>
      <c r="J19" s="59" t="n">
        <v>1568.74133005962</v>
      </c>
      <c r="K19" s="59" t="n">
        <v>3710.74133005962</v>
      </c>
      <c r="L19" s="59"/>
      <c r="M19" s="59" t="n">
        <v>9.14708030873219</v>
      </c>
      <c r="N19" s="73" t="n">
        <v>30.0133658008197</v>
      </c>
      <c r="O19" s="74" t="s">
        <v>150</v>
      </c>
      <c r="P19" s="74" t="s">
        <v>151</v>
      </c>
      <c r="Q19" s="75" t="s">
        <v>151</v>
      </c>
    </row>
    <row r="20" customFormat="false" ht="18" hidden="false" customHeight="true" outlineLevel="0" collapsed="false">
      <c r="A20" s="28" t="n">
        <v>16</v>
      </c>
      <c r="B20" s="72" t="s">
        <v>177</v>
      </c>
      <c r="C20" s="59" t="n">
        <v>0</v>
      </c>
      <c r="D20" s="59" t="n">
        <v>4417.76165827424</v>
      </c>
      <c r="E20" s="59" t="n">
        <v>4417.76165827424</v>
      </c>
      <c r="F20" s="59" t="n">
        <v>0</v>
      </c>
      <c r="G20" s="59" t="n">
        <v>58.1810832930772</v>
      </c>
      <c r="H20" s="59" t="n">
        <v>58.1810832930772</v>
      </c>
      <c r="I20" s="59" t="n">
        <v>0</v>
      </c>
      <c r="J20" s="59" t="n">
        <v>20.8072679188699</v>
      </c>
      <c r="K20" s="59" t="n">
        <v>20.8072679188699</v>
      </c>
      <c r="L20" s="59"/>
      <c r="M20" s="59" t="n">
        <v>1.3169810368585</v>
      </c>
      <c r="N20" s="73" t="n">
        <v>1.3169810368585</v>
      </c>
      <c r="O20" s="74" t="s">
        <v>150</v>
      </c>
      <c r="P20" s="74" t="s">
        <v>151</v>
      </c>
      <c r="Q20" s="75" t="s">
        <v>151</v>
      </c>
    </row>
    <row r="21" customFormat="false" ht="18" hidden="false" customHeight="true" outlineLevel="0" collapsed="false">
      <c r="A21" s="28" t="n">
        <v>17</v>
      </c>
      <c r="B21" s="72" t="s">
        <v>178</v>
      </c>
      <c r="C21" s="59" t="n">
        <v>2959.44709709964</v>
      </c>
      <c r="D21" s="59" t="n">
        <v>1123.02615051454</v>
      </c>
      <c r="E21" s="59" t="n">
        <v>4082.47324761418</v>
      </c>
      <c r="F21" s="59" t="n">
        <v>0</v>
      </c>
      <c r="G21" s="59" t="n">
        <v>504.587080061278</v>
      </c>
      <c r="H21" s="59" t="n">
        <v>504.587080061278</v>
      </c>
      <c r="I21" s="59" t="n">
        <v>0</v>
      </c>
      <c r="J21" s="59" t="n">
        <v>2384.86202367189</v>
      </c>
      <c r="K21" s="59" t="n">
        <v>2384.86202367189</v>
      </c>
      <c r="L21" s="59" t="n">
        <v>0</v>
      </c>
      <c r="M21" s="59" t="n">
        <v>44.9310178422908</v>
      </c>
      <c r="N21" s="73" t="n">
        <v>12.3598380064379</v>
      </c>
      <c r="O21" s="74" t="s">
        <v>150</v>
      </c>
      <c r="P21" s="74" t="s">
        <v>151</v>
      </c>
      <c r="Q21" s="75" t="s">
        <v>151</v>
      </c>
    </row>
    <row r="22" customFormat="false" ht="18" hidden="false" customHeight="true" outlineLevel="0" collapsed="false">
      <c r="A22" s="28" t="n">
        <v>18</v>
      </c>
      <c r="B22" s="72" t="s">
        <v>179</v>
      </c>
      <c r="C22" s="59" t="n">
        <v>0</v>
      </c>
      <c r="D22" s="59" t="n">
        <v>1718.96517247684</v>
      </c>
      <c r="E22" s="59" t="n">
        <v>1718.96517247684</v>
      </c>
      <c r="F22" s="59" t="n">
        <v>0</v>
      </c>
      <c r="G22" s="59" t="n">
        <v>286.959120083098</v>
      </c>
      <c r="H22" s="59" t="n">
        <v>286.959120083098</v>
      </c>
      <c r="I22" s="59" t="n">
        <v>0</v>
      </c>
      <c r="J22" s="59" t="n">
        <v>1446.92843723989</v>
      </c>
      <c r="K22" s="59" t="n">
        <v>1446.92843723989</v>
      </c>
      <c r="L22" s="59"/>
      <c r="M22" s="59" t="n">
        <v>16.6937134432818</v>
      </c>
      <c r="N22" s="73" t="n">
        <v>16.6937134432818</v>
      </c>
      <c r="O22" s="74" t="s">
        <v>150</v>
      </c>
      <c r="P22" s="74" t="s">
        <v>151</v>
      </c>
      <c r="Q22" s="75" t="s">
        <v>151</v>
      </c>
    </row>
    <row r="23" customFormat="false" ht="18" hidden="false" customHeight="true" outlineLevel="0" collapsed="false">
      <c r="A23" s="28" t="n">
        <v>19</v>
      </c>
      <c r="B23" s="72" t="s">
        <v>180</v>
      </c>
      <c r="C23" s="59" t="n">
        <v>0</v>
      </c>
      <c r="D23" s="59" t="n">
        <v>3616.72467207219</v>
      </c>
      <c r="E23" s="59" t="n">
        <v>3616.72467207219</v>
      </c>
      <c r="F23" s="59" t="n">
        <v>0</v>
      </c>
      <c r="G23" s="59" t="n">
        <v>1559.07805590354</v>
      </c>
      <c r="H23" s="59" t="n">
        <v>1559.07805590354</v>
      </c>
      <c r="I23" s="59" t="n">
        <v>0</v>
      </c>
      <c r="J23" s="59" t="n">
        <v>1145.98222635065</v>
      </c>
      <c r="K23" s="59" t="n">
        <v>1145.98222635065</v>
      </c>
      <c r="L23" s="59"/>
      <c r="M23" s="59" t="n">
        <v>43.1074576381916</v>
      </c>
      <c r="N23" s="73" t="n">
        <v>43.1074576381916</v>
      </c>
      <c r="O23" s="74" t="s">
        <v>150</v>
      </c>
      <c r="P23" s="74" t="s">
        <v>151</v>
      </c>
      <c r="Q23" s="75" t="s">
        <v>151</v>
      </c>
    </row>
    <row r="24" customFormat="false" ht="18" hidden="false" customHeight="true" outlineLevel="0" collapsed="false">
      <c r="A24" s="28" t="n">
        <v>20</v>
      </c>
      <c r="B24" s="72" t="s">
        <v>181</v>
      </c>
      <c r="C24" s="59" t="n">
        <v>3936.48432947506</v>
      </c>
      <c r="D24" s="59" t="n">
        <v>1439.31311830563</v>
      </c>
      <c r="E24" s="59" t="n">
        <v>5375.79744778069</v>
      </c>
      <c r="F24" s="59" t="n">
        <v>645</v>
      </c>
      <c r="G24" s="59" t="n">
        <v>239.147076923077</v>
      </c>
      <c r="H24" s="59" t="n">
        <v>884.147076923077</v>
      </c>
      <c r="I24" s="59" t="n">
        <v>3033</v>
      </c>
      <c r="J24" s="59" t="n">
        <v>1324.10354048259</v>
      </c>
      <c r="K24" s="59" t="n">
        <v>4357.10354048259</v>
      </c>
      <c r="L24" s="59" t="n">
        <v>16.385178906225</v>
      </c>
      <c r="M24" s="59" t="n">
        <v>16.6153614443953</v>
      </c>
      <c r="N24" s="73" t="n">
        <v>16.4468078552343</v>
      </c>
      <c r="O24" s="74" t="s">
        <v>151</v>
      </c>
      <c r="P24" s="74" t="s">
        <v>151</v>
      </c>
      <c r="Q24" s="75" t="s">
        <v>151</v>
      </c>
    </row>
    <row r="25" customFormat="false" ht="18" hidden="false" customHeight="true" outlineLevel="0" collapsed="false">
      <c r="A25" s="28" t="n">
        <v>21</v>
      </c>
      <c r="B25" s="72" t="s">
        <v>182</v>
      </c>
      <c r="C25" s="59" t="n">
        <v>4390.28448284105</v>
      </c>
      <c r="D25" s="59" t="n">
        <v>2967.44405457288</v>
      </c>
      <c r="E25" s="59" t="n">
        <v>7357.72853741393</v>
      </c>
      <c r="F25" s="59" t="n">
        <v>752</v>
      </c>
      <c r="G25" s="59" t="n">
        <v>478.681083293077</v>
      </c>
      <c r="H25" s="59" t="n">
        <v>1230.68108329308</v>
      </c>
      <c r="I25" s="59" t="n">
        <v>3297</v>
      </c>
      <c r="J25" s="59" t="n">
        <v>2566.70127295268</v>
      </c>
      <c r="K25" s="59" t="n">
        <v>5863.70127295268</v>
      </c>
      <c r="L25" s="59" t="n">
        <v>17.1287305626574</v>
      </c>
      <c r="M25" s="59" t="n">
        <v>16.1310904094526</v>
      </c>
      <c r="N25" s="73" t="n">
        <v>16.7263725079701</v>
      </c>
      <c r="O25" s="74" t="s">
        <v>151</v>
      </c>
      <c r="P25" s="74" t="s">
        <v>151</v>
      </c>
      <c r="Q25" s="75" t="s">
        <v>151</v>
      </c>
    </row>
    <row r="26" customFormat="false" ht="18" hidden="false" customHeight="true" outlineLevel="0" collapsed="false">
      <c r="A26" s="28" t="n">
        <v>22</v>
      </c>
      <c r="B26" s="72" t="s">
        <v>183</v>
      </c>
      <c r="C26" s="59" t="n">
        <v>0</v>
      </c>
      <c r="D26" s="59" t="n">
        <v>3395.68501164299</v>
      </c>
      <c r="E26" s="59" t="n">
        <v>3395.68501164299</v>
      </c>
      <c r="F26" s="59" t="n">
        <v>0</v>
      </c>
      <c r="G26" s="59" t="n">
        <v>504.875080061278</v>
      </c>
      <c r="H26" s="59" t="n">
        <v>504.875080061278</v>
      </c>
      <c r="I26" s="59" t="n">
        <v>0</v>
      </c>
      <c r="J26" s="59" t="n">
        <v>2417.50326542786</v>
      </c>
      <c r="K26" s="59" t="n">
        <v>2417.50326542786</v>
      </c>
      <c r="L26" s="59"/>
      <c r="M26" s="59" t="n">
        <v>14.8681364240259</v>
      </c>
      <c r="N26" s="73" t="n">
        <v>14.8681364240259</v>
      </c>
      <c r="O26" s="74" t="s">
        <v>150</v>
      </c>
      <c r="P26" s="74" t="s">
        <v>151</v>
      </c>
      <c r="Q26" s="75" t="s">
        <v>151</v>
      </c>
    </row>
    <row r="27" customFormat="false" ht="18" hidden="false" customHeight="true" outlineLevel="0" collapsed="false">
      <c r="A27" s="28" t="n">
        <v>23</v>
      </c>
      <c r="B27" s="72" t="s">
        <v>184</v>
      </c>
      <c r="C27" s="59" t="n">
        <v>0</v>
      </c>
      <c r="D27" s="59" t="n">
        <v>2737.37403353644</v>
      </c>
      <c r="E27" s="59" t="n">
        <v>2737.37403353644</v>
      </c>
      <c r="F27" s="59" t="n">
        <v>0</v>
      </c>
      <c r="G27" s="59" t="n">
        <v>663.803995503527</v>
      </c>
      <c r="H27" s="59" t="n">
        <v>663.803995503527</v>
      </c>
      <c r="I27" s="59" t="n">
        <v>0</v>
      </c>
      <c r="J27" s="59" t="n">
        <v>2081.22326867907</v>
      </c>
      <c r="K27" s="59" t="n">
        <v>2081.22326867907</v>
      </c>
      <c r="L27" s="59"/>
      <c r="M27" s="59" t="n">
        <v>24.2496636327755</v>
      </c>
      <c r="N27" s="73" t="n">
        <v>24.2496636327755</v>
      </c>
      <c r="O27" s="74" t="s">
        <v>150</v>
      </c>
      <c r="P27" s="74" t="s">
        <v>151</v>
      </c>
      <c r="Q27" s="75" t="s">
        <v>151</v>
      </c>
    </row>
    <row r="28" customFormat="false" ht="18" hidden="false" customHeight="true" outlineLevel="0" collapsed="false">
      <c r="A28" s="28" t="n">
        <v>24</v>
      </c>
      <c r="B28" s="72" t="s">
        <v>185</v>
      </c>
      <c r="C28" s="59" t="n">
        <v>0</v>
      </c>
      <c r="D28" s="59" t="n">
        <v>859.79665625192</v>
      </c>
      <c r="E28" s="59" t="n">
        <v>859.79665625192</v>
      </c>
      <c r="F28" s="59" t="n">
        <v>0</v>
      </c>
      <c r="G28" s="59" t="n">
        <v>302.931077531477</v>
      </c>
      <c r="H28" s="59" t="n">
        <v>302.931077531477</v>
      </c>
      <c r="I28" s="59" t="n">
        <v>0</v>
      </c>
      <c r="J28" s="59" t="n">
        <v>534.297646366597</v>
      </c>
      <c r="K28" s="59" t="n">
        <v>534.297646366597</v>
      </c>
      <c r="L28" s="59"/>
      <c r="M28" s="59" t="n">
        <v>35.232874578977</v>
      </c>
      <c r="N28" s="73" t="n">
        <v>35.232874578977</v>
      </c>
      <c r="O28" s="74" t="s">
        <v>150</v>
      </c>
      <c r="P28" s="74" t="s">
        <v>151</v>
      </c>
      <c r="Q28" s="75" t="s">
        <v>151</v>
      </c>
    </row>
    <row r="29" customFormat="false" ht="18" hidden="false" customHeight="true" outlineLevel="0" collapsed="false">
      <c r="A29" s="28" t="n">
        <v>25</v>
      </c>
      <c r="B29" s="72" t="s">
        <v>186</v>
      </c>
      <c r="C29" s="59" t="n">
        <v>2863.71076050342</v>
      </c>
      <c r="D29" s="59" t="n">
        <v>4101.08892795078</v>
      </c>
      <c r="E29" s="59" t="n">
        <v>6964.7996884542</v>
      </c>
      <c r="F29" s="59" t="n">
        <v>621</v>
      </c>
      <c r="G29" s="59" t="n">
        <v>831.287083251133</v>
      </c>
      <c r="H29" s="59" t="n">
        <v>1452.28708325113</v>
      </c>
      <c r="I29" s="59" t="n">
        <v>1935</v>
      </c>
      <c r="J29" s="59" t="n">
        <v>3408.65895165154</v>
      </c>
      <c r="K29" s="59" t="n">
        <v>5343.65895165154</v>
      </c>
      <c r="L29" s="59" t="n">
        <v>21.6851509085657</v>
      </c>
      <c r="M29" s="59" t="n">
        <v>20.2699111834794</v>
      </c>
      <c r="N29" s="73" t="n">
        <v>20.8518140968023</v>
      </c>
      <c r="O29" s="74" t="s">
        <v>151</v>
      </c>
      <c r="P29" s="74" t="s">
        <v>151</v>
      </c>
      <c r="Q29" s="75" t="s">
        <v>151</v>
      </c>
    </row>
    <row r="30" customFormat="false" ht="18" hidden="false" customHeight="true" outlineLevel="0" collapsed="false">
      <c r="A30" s="28" t="n">
        <v>26</v>
      </c>
      <c r="B30" s="72" t="s">
        <v>187</v>
      </c>
      <c r="C30" s="59" t="n">
        <v>0</v>
      </c>
      <c r="D30" s="59" t="n">
        <v>3662.19446545789</v>
      </c>
      <c r="E30" s="59" t="n">
        <v>3662.19446545789</v>
      </c>
      <c r="F30" s="59" t="n">
        <v>0</v>
      </c>
      <c r="G30" s="59" t="n">
        <v>670.611076923077</v>
      </c>
      <c r="H30" s="59" t="n">
        <v>670.611076923077</v>
      </c>
      <c r="I30" s="59" t="n">
        <v>0</v>
      </c>
      <c r="J30" s="59" t="n">
        <v>3003.56102558097</v>
      </c>
      <c r="K30" s="59" t="n">
        <v>3003.56102558097</v>
      </c>
      <c r="L30" s="59"/>
      <c r="M30" s="59" t="n">
        <v>18.3117276607874</v>
      </c>
      <c r="N30" s="73" t="n">
        <v>18.3117276607874</v>
      </c>
      <c r="O30" s="74" t="s">
        <v>150</v>
      </c>
      <c r="P30" s="74" t="s">
        <v>151</v>
      </c>
      <c r="Q30" s="75" t="s">
        <v>151</v>
      </c>
    </row>
    <row r="31" customFormat="false" ht="18" hidden="false" customHeight="true" outlineLevel="0" collapsed="false">
      <c r="A31" s="28" t="n">
        <v>27</v>
      </c>
      <c r="B31" s="72" t="s">
        <v>188</v>
      </c>
      <c r="C31" s="59" t="n">
        <v>0</v>
      </c>
      <c r="D31" s="59" t="n">
        <v>2594.04036554899</v>
      </c>
      <c r="E31" s="59" t="n">
        <v>2594.04036554899</v>
      </c>
      <c r="F31" s="59" t="n">
        <v>0</v>
      </c>
      <c r="G31" s="59" t="n">
        <v>734.661332713193</v>
      </c>
      <c r="H31" s="59" t="n">
        <v>734.661332713193</v>
      </c>
      <c r="I31" s="59" t="n">
        <v>0</v>
      </c>
      <c r="J31" s="59" t="n">
        <v>1779.03090572195</v>
      </c>
      <c r="K31" s="59" t="n">
        <v>1779.03090572195</v>
      </c>
      <c r="L31" s="59"/>
      <c r="M31" s="59" t="n">
        <v>28.3211218479908</v>
      </c>
      <c r="N31" s="73" t="n">
        <v>28.3211218479908</v>
      </c>
      <c r="O31" s="74" t="s">
        <v>150</v>
      </c>
      <c r="P31" s="74" t="s">
        <v>151</v>
      </c>
      <c r="Q31" s="75" t="s">
        <v>151</v>
      </c>
    </row>
    <row r="32" customFormat="false" ht="18" hidden="false" customHeight="true" outlineLevel="0" collapsed="false">
      <c r="A32" s="28" t="n">
        <v>28</v>
      </c>
      <c r="B32" s="72" t="s">
        <v>189</v>
      </c>
      <c r="C32" s="59" t="n">
        <v>0</v>
      </c>
      <c r="D32" s="59" t="n">
        <v>2247.35152298986</v>
      </c>
      <c r="E32" s="59" t="n">
        <v>2247.35152298986</v>
      </c>
      <c r="F32" s="59" t="n">
        <v>0</v>
      </c>
      <c r="G32" s="59" t="n">
        <v>1227.38145740728</v>
      </c>
      <c r="H32" s="59" t="n">
        <v>1227.38145740728</v>
      </c>
      <c r="I32" s="59" t="n">
        <v>0</v>
      </c>
      <c r="J32" s="59" t="n">
        <v>884.981605028736</v>
      </c>
      <c r="K32" s="59" t="n">
        <v>884.981605028736</v>
      </c>
      <c r="L32" s="59"/>
      <c r="M32" s="59" t="n">
        <v>54.6145738595615</v>
      </c>
      <c r="N32" s="73" t="n">
        <v>54.6145738595615</v>
      </c>
      <c r="O32" s="74" t="s">
        <v>150</v>
      </c>
      <c r="P32" s="74" t="s">
        <v>151</v>
      </c>
      <c r="Q32" s="75" t="s">
        <v>151</v>
      </c>
    </row>
    <row r="33" customFormat="false" ht="18" hidden="false" customHeight="true" outlineLevel="0" collapsed="false">
      <c r="A33" s="28" t="n">
        <v>29</v>
      </c>
      <c r="B33" s="72" t="s">
        <v>190</v>
      </c>
      <c r="C33" s="59" t="n">
        <v>0</v>
      </c>
      <c r="D33" s="59" t="n">
        <v>2253.47115387784</v>
      </c>
      <c r="E33" s="59" t="n">
        <v>2253.47115387784</v>
      </c>
      <c r="F33" s="59" t="n">
        <v>0</v>
      </c>
      <c r="G33" s="59" t="n">
        <v>1300.77786511629</v>
      </c>
      <c r="H33" s="59" t="n">
        <v>1300.77786511629</v>
      </c>
      <c r="I33" s="59" t="n">
        <v>0</v>
      </c>
      <c r="J33" s="59" t="n">
        <v>885.262834486812</v>
      </c>
      <c r="K33" s="59" t="n">
        <v>885.262834486812</v>
      </c>
      <c r="L33" s="59"/>
      <c r="M33" s="59" t="n">
        <v>57.7232978056039</v>
      </c>
      <c r="N33" s="73" t="n">
        <v>57.7232978056039</v>
      </c>
      <c r="O33" s="74" t="s">
        <v>150</v>
      </c>
      <c r="P33" s="74" t="s">
        <v>151</v>
      </c>
      <c r="Q33" s="75" t="s">
        <v>151</v>
      </c>
    </row>
    <row r="34" customFormat="false" ht="18" hidden="false" customHeight="true" outlineLevel="0" collapsed="false">
      <c r="A34" s="28" t="n">
        <v>30</v>
      </c>
      <c r="B34" s="72" t="s">
        <v>191</v>
      </c>
      <c r="C34" s="59" t="n">
        <v>2735.78465943516</v>
      </c>
      <c r="D34" s="59" t="n">
        <v>0</v>
      </c>
      <c r="E34" s="59" t="n">
        <v>2735.78465943516</v>
      </c>
      <c r="F34" s="59" t="n">
        <v>1320</v>
      </c>
      <c r="G34" s="59" t="n">
        <v>189.123076923077</v>
      </c>
      <c r="H34" s="59" t="n">
        <v>1509.12307692308</v>
      </c>
      <c r="I34" s="59" t="n">
        <v>770</v>
      </c>
      <c r="J34" s="59" t="n">
        <v>19</v>
      </c>
      <c r="K34" s="59" t="n">
        <v>789</v>
      </c>
      <c r="L34" s="59" t="n">
        <v>48.2494115700076</v>
      </c>
      <c r="M34" s="59"/>
      <c r="N34" s="73" t="n">
        <v>55.1623488244377</v>
      </c>
      <c r="O34" s="74" t="s">
        <v>151</v>
      </c>
      <c r="P34" s="74" t="s">
        <v>150</v>
      </c>
      <c r="Q34" s="75" t="s">
        <v>151</v>
      </c>
    </row>
    <row r="35" customFormat="false" ht="18" hidden="false" customHeight="true" outlineLevel="0" collapsed="false">
      <c r="A35" s="28" t="n">
        <v>31</v>
      </c>
      <c r="B35" s="72" t="s">
        <v>192</v>
      </c>
      <c r="C35" s="59" t="n">
        <v>0</v>
      </c>
      <c r="D35" s="59" t="n">
        <v>2448.88024826546</v>
      </c>
      <c r="E35" s="59" t="n">
        <v>2448.88024826546</v>
      </c>
      <c r="F35" s="59" t="n">
        <v>0</v>
      </c>
      <c r="G35" s="59" t="n">
        <v>1764.7073161589</v>
      </c>
      <c r="H35" s="59" t="n">
        <v>1764.7073161589</v>
      </c>
      <c r="I35" s="59" t="n">
        <v>0</v>
      </c>
      <c r="J35" s="59" t="n">
        <v>323.581259166931</v>
      </c>
      <c r="K35" s="59" t="n">
        <v>323.581259166931</v>
      </c>
      <c r="L35" s="59"/>
      <c r="M35" s="59" t="n">
        <v>72.0618052846332</v>
      </c>
      <c r="N35" s="73" t="n">
        <v>72.0618052846332</v>
      </c>
      <c r="O35" s="74" t="s">
        <v>150</v>
      </c>
      <c r="P35" s="74" t="s">
        <v>152</v>
      </c>
      <c r="Q35" s="74" t="s">
        <v>152</v>
      </c>
    </row>
    <row r="36" customFormat="false" ht="18" hidden="false" customHeight="true" outlineLevel="0" collapsed="false">
      <c r="A36" s="28" t="n">
        <v>32</v>
      </c>
      <c r="B36" s="72" t="s">
        <v>193</v>
      </c>
      <c r="C36" s="59" t="n">
        <v>4040.3172678996</v>
      </c>
      <c r="D36" s="59" t="n">
        <v>226.48131259869</v>
      </c>
      <c r="E36" s="59" t="n">
        <v>4266.79858049829</v>
      </c>
      <c r="F36" s="59" t="n">
        <v>1599</v>
      </c>
      <c r="G36" s="59" t="n">
        <v>48.7150769230769</v>
      </c>
      <c r="H36" s="59" t="n">
        <v>1647.71507692308</v>
      </c>
      <c r="I36" s="59" t="n">
        <v>2238</v>
      </c>
      <c r="J36" s="59" t="n">
        <v>230.287034581537</v>
      </c>
      <c r="K36" s="59" t="n">
        <v>2468.28703458154</v>
      </c>
      <c r="L36" s="59" t="n">
        <v>39.5760999440338</v>
      </c>
      <c r="M36" s="59" t="n">
        <v>21.5095348769003</v>
      </c>
      <c r="N36" s="73" t="n">
        <v>38.6171281778821</v>
      </c>
      <c r="O36" s="74" t="s">
        <v>151</v>
      </c>
      <c r="P36" s="74" t="s">
        <v>151</v>
      </c>
      <c r="Q36" s="74" t="s">
        <v>151</v>
      </c>
    </row>
    <row r="37" customFormat="false" ht="18" hidden="false" customHeight="true" outlineLevel="0" collapsed="false">
      <c r="A37" s="28" t="n">
        <v>33</v>
      </c>
      <c r="B37" s="72" t="s">
        <v>194</v>
      </c>
      <c r="C37" s="59" t="n">
        <v>3813.64336682351</v>
      </c>
      <c r="D37" s="59" t="n">
        <v>3879.88420193533</v>
      </c>
      <c r="E37" s="59" t="n">
        <v>7693.52756875884</v>
      </c>
      <c r="F37" s="59" t="n">
        <v>907</v>
      </c>
      <c r="G37" s="59" t="n">
        <v>1100.75119847311</v>
      </c>
      <c r="H37" s="59" t="n">
        <v>2007.75119847311</v>
      </c>
      <c r="I37" s="59" t="n">
        <v>2146</v>
      </c>
      <c r="J37" s="59" t="n">
        <v>1931.80710224758</v>
      </c>
      <c r="K37" s="59" t="n">
        <v>4077.80710224758</v>
      </c>
      <c r="L37" s="59" t="n">
        <v>23.7830314153226</v>
      </c>
      <c r="M37" s="59" t="n">
        <v>28.3707229696197</v>
      </c>
      <c r="N37" s="73" t="n">
        <v>26.0966270742436</v>
      </c>
      <c r="O37" s="74" t="s">
        <v>151</v>
      </c>
      <c r="P37" s="74" t="s">
        <v>151</v>
      </c>
      <c r="Q37" s="74" t="s">
        <v>151</v>
      </c>
    </row>
    <row r="38" customFormat="false" ht="18" hidden="false" customHeight="true" outlineLevel="0" collapsed="false">
      <c r="A38" s="28" t="n">
        <v>34</v>
      </c>
      <c r="B38" s="72" t="s">
        <v>195</v>
      </c>
      <c r="C38" s="59" t="n">
        <v>3936.91578331828</v>
      </c>
      <c r="D38" s="59" t="n">
        <v>3065.2201185673</v>
      </c>
      <c r="E38" s="59" t="n">
        <v>7002.13590188558</v>
      </c>
      <c r="F38" s="59" t="n">
        <v>884</v>
      </c>
      <c r="G38" s="59" t="n">
        <v>1750.99975975689</v>
      </c>
      <c r="H38" s="59" t="n">
        <v>2634.99975975689</v>
      </c>
      <c r="I38" s="59" t="n">
        <v>2846</v>
      </c>
      <c r="J38" s="59" t="n">
        <v>1589.19143462704</v>
      </c>
      <c r="K38" s="59" t="n">
        <v>4435.19143462704</v>
      </c>
      <c r="L38" s="59" t="n">
        <v>22.4541252252775</v>
      </c>
      <c r="M38" s="59" t="n">
        <v>57.1247640308233</v>
      </c>
      <c r="N38" s="73" t="n">
        <v>37.6313712941122</v>
      </c>
      <c r="O38" s="74" t="s">
        <v>151</v>
      </c>
      <c r="P38" s="74" t="s">
        <v>151</v>
      </c>
      <c r="Q38" s="74" t="s">
        <v>151</v>
      </c>
    </row>
    <row r="39" customFormat="false" ht="18" hidden="false" customHeight="true" outlineLevel="0" collapsed="false">
      <c r="A39" s="28" t="n">
        <v>35</v>
      </c>
      <c r="B39" s="72" t="s">
        <v>196</v>
      </c>
      <c r="C39" s="59" t="n">
        <v>0</v>
      </c>
      <c r="D39" s="59" t="n">
        <v>1553.23582021607</v>
      </c>
      <c r="E39" s="59" t="n">
        <v>1553.23582021607</v>
      </c>
      <c r="F39" s="59" t="n">
        <v>0</v>
      </c>
      <c r="G39" s="59" t="n">
        <v>721.755868241851</v>
      </c>
      <c r="H39" s="59" t="n">
        <v>721.755868241851</v>
      </c>
      <c r="I39" s="59" t="n">
        <v>0</v>
      </c>
      <c r="J39" s="59" t="n">
        <v>898.721210620373</v>
      </c>
      <c r="K39" s="59" t="n">
        <v>898.721210620373</v>
      </c>
      <c r="L39" s="59"/>
      <c r="M39" s="59" t="n">
        <v>46.4678871583999</v>
      </c>
      <c r="N39" s="73" t="n">
        <v>46.4678871583999</v>
      </c>
      <c r="O39" s="74" t="s">
        <v>150</v>
      </c>
      <c r="P39" s="74" t="s">
        <v>151</v>
      </c>
      <c r="Q39" s="74" t="s">
        <v>151</v>
      </c>
    </row>
    <row r="40" customFormat="false" ht="18" hidden="false" customHeight="true" outlineLevel="0" collapsed="false">
      <c r="A40" s="28" t="n">
        <v>36</v>
      </c>
      <c r="B40" s="72" t="s">
        <v>197</v>
      </c>
      <c r="C40" s="59" t="n">
        <v>0</v>
      </c>
      <c r="D40" s="59" t="n">
        <v>2498.15131291303</v>
      </c>
      <c r="E40" s="59" t="n">
        <v>2498.15131291303</v>
      </c>
      <c r="F40" s="59" t="n">
        <v>0</v>
      </c>
      <c r="G40" s="59" t="n">
        <v>1689.45418861184</v>
      </c>
      <c r="H40" s="59" t="n">
        <v>1689.45418861184</v>
      </c>
      <c r="I40" s="59" t="n">
        <v>0</v>
      </c>
      <c r="J40" s="59" t="n">
        <v>313.975603910691</v>
      </c>
      <c r="K40" s="59" t="n">
        <v>313.975603910691</v>
      </c>
      <c r="L40" s="59"/>
      <c r="M40" s="59" t="n">
        <v>67.6281768793984</v>
      </c>
      <c r="N40" s="73" t="n">
        <v>67.6281768793984</v>
      </c>
      <c r="O40" s="74" t="s">
        <v>150</v>
      </c>
      <c r="P40" s="74" t="s">
        <v>151</v>
      </c>
      <c r="Q40" s="74" t="s">
        <v>151</v>
      </c>
    </row>
    <row r="41" customFormat="false" ht="18" hidden="false" customHeight="true" outlineLevel="0" collapsed="false">
      <c r="A41" s="28" t="n">
        <v>37</v>
      </c>
      <c r="B41" s="72" t="s">
        <v>198</v>
      </c>
      <c r="C41" s="59" t="n">
        <v>0</v>
      </c>
      <c r="D41" s="59" t="n">
        <v>4251.05010906786</v>
      </c>
      <c r="E41" s="59" t="n">
        <v>4251.05010906786</v>
      </c>
      <c r="F41" s="59" t="n">
        <v>0</v>
      </c>
      <c r="G41" s="59" t="n">
        <v>589.506368867631</v>
      </c>
      <c r="H41" s="59" t="n">
        <v>589.506368867631</v>
      </c>
      <c r="I41" s="59" t="n">
        <v>0</v>
      </c>
      <c r="J41" s="59" t="n">
        <v>3939.0025432576</v>
      </c>
      <c r="K41" s="59" t="n">
        <v>3939.0025432576</v>
      </c>
      <c r="L41" s="59"/>
      <c r="M41" s="59" t="n">
        <v>13.8673116934134</v>
      </c>
      <c r="N41" s="73" t="n">
        <v>13.8673116934134</v>
      </c>
      <c r="O41" s="74" t="s">
        <v>150</v>
      </c>
      <c r="P41" s="74" t="s">
        <v>151</v>
      </c>
      <c r="Q41" s="74" t="s">
        <v>151</v>
      </c>
    </row>
    <row r="42" customFormat="false" ht="18" hidden="false" customHeight="true" outlineLevel="0" collapsed="false">
      <c r="A42" s="28" t="n">
        <v>38</v>
      </c>
      <c r="B42" s="72" t="s">
        <v>199</v>
      </c>
      <c r="C42" s="59" t="n">
        <v>0</v>
      </c>
      <c r="D42" s="59" t="n">
        <v>1996.98187990932</v>
      </c>
      <c r="E42" s="59" t="n">
        <v>1996.98187990932</v>
      </c>
      <c r="F42" s="59" t="n">
        <v>0</v>
      </c>
      <c r="G42" s="59" t="n">
        <v>335.353242843157</v>
      </c>
      <c r="H42" s="59" t="n">
        <v>335.353242843157</v>
      </c>
      <c r="I42" s="59" t="n">
        <v>0</v>
      </c>
      <c r="J42" s="59" t="n">
        <v>1763.33068691231</v>
      </c>
      <c r="K42" s="59" t="n">
        <v>1763.33068691231</v>
      </c>
      <c r="L42" s="59"/>
      <c r="M42" s="59" t="n">
        <v>16.7930037932235</v>
      </c>
      <c r="N42" s="73" t="n">
        <v>16.7930037932235</v>
      </c>
      <c r="O42" s="74" t="s">
        <v>150</v>
      </c>
      <c r="P42" s="74" t="s">
        <v>151</v>
      </c>
      <c r="Q42" s="74" t="s">
        <v>151</v>
      </c>
    </row>
    <row r="43" customFormat="false" ht="18" hidden="false" customHeight="true" outlineLevel="0" collapsed="false">
      <c r="A43" s="28" t="n">
        <v>39</v>
      </c>
      <c r="B43" s="72" t="s">
        <v>200</v>
      </c>
      <c r="C43" s="59" t="n">
        <v>0</v>
      </c>
      <c r="D43" s="59" t="n">
        <v>2051.87966297438</v>
      </c>
      <c r="E43" s="59" t="n">
        <v>2051.87966297438</v>
      </c>
      <c r="F43" s="59" t="n">
        <v>0</v>
      </c>
      <c r="G43" s="59" t="n">
        <v>657.847024802127</v>
      </c>
      <c r="H43" s="59" t="n">
        <v>657.847024802127</v>
      </c>
      <c r="I43" s="59" t="n">
        <v>0</v>
      </c>
      <c r="J43" s="59" t="n">
        <v>1058.02647549678</v>
      </c>
      <c r="K43" s="59" t="n">
        <v>1058.02647549678</v>
      </c>
      <c r="L43" s="59"/>
      <c r="M43" s="59" t="n">
        <v>32.0607020320343</v>
      </c>
      <c r="N43" s="73" t="n">
        <v>32.0607020320343</v>
      </c>
      <c r="O43" s="74" t="s">
        <v>150</v>
      </c>
      <c r="P43" s="74" t="s">
        <v>151</v>
      </c>
      <c r="Q43" s="74" t="s">
        <v>151</v>
      </c>
    </row>
    <row r="44" customFormat="false" ht="18" hidden="false" customHeight="true" outlineLevel="0" collapsed="false">
      <c r="A44" s="28" t="n">
        <v>40</v>
      </c>
      <c r="B44" s="72" t="s">
        <v>201</v>
      </c>
      <c r="C44" s="59" t="n">
        <v>2867.34600986073</v>
      </c>
      <c r="D44" s="59" t="n">
        <v>1807.97287643912</v>
      </c>
      <c r="E44" s="59" t="n">
        <v>4675.31888629985</v>
      </c>
      <c r="F44" s="59" t="n">
        <v>657</v>
      </c>
      <c r="G44" s="59" t="n">
        <v>1719</v>
      </c>
      <c r="H44" s="59" t="n">
        <v>2376</v>
      </c>
      <c r="I44" s="59" t="n">
        <v>1648</v>
      </c>
      <c r="J44" s="59" t="n">
        <v>19.4</v>
      </c>
      <c r="K44" s="59" t="n">
        <v>1667.4</v>
      </c>
      <c r="L44" s="59" t="n">
        <v>22.913174682811</v>
      </c>
      <c r="M44" s="59" t="n">
        <v>95.0788599984779</v>
      </c>
      <c r="N44" s="73" t="n">
        <v>50.820062925813</v>
      </c>
      <c r="O44" s="74" t="s">
        <v>151</v>
      </c>
      <c r="P44" s="74" t="s">
        <v>8</v>
      </c>
      <c r="Q44" s="74" t="s">
        <v>151</v>
      </c>
    </row>
    <row r="45" customFormat="false" ht="18" hidden="false" customHeight="true" outlineLevel="0" collapsed="false">
      <c r="A45" s="28" t="n">
        <v>41</v>
      </c>
      <c r="B45" s="72" t="s">
        <v>202</v>
      </c>
      <c r="C45" s="59" t="n">
        <v>0</v>
      </c>
      <c r="D45" s="59" t="n">
        <v>2553.04731975203</v>
      </c>
      <c r="E45" s="59" t="n">
        <v>2553.04731975203</v>
      </c>
      <c r="F45" s="59" t="n">
        <v>0</v>
      </c>
      <c r="G45" s="59" t="n">
        <v>320</v>
      </c>
      <c r="H45" s="59" t="n">
        <v>320</v>
      </c>
      <c r="I45" s="59" t="n">
        <v>0</v>
      </c>
      <c r="J45" s="59" t="n">
        <v>2100.56666492914</v>
      </c>
      <c r="K45" s="59" t="n">
        <v>2100.56666492914</v>
      </c>
      <c r="L45" s="59"/>
      <c r="M45" s="59" t="n">
        <v>12.5340410858926</v>
      </c>
      <c r="N45" s="73" t="n">
        <v>12.5340410858926</v>
      </c>
      <c r="O45" s="74" t="s">
        <v>150</v>
      </c>
      <c r="P45" s="74" t="s">
        <v>151</v>
      </c>
      <c r="Q45" s="74" t="s">
        <v>151</v>
      </c>
    </row>
    <row r="46" customFormat="false" ht="18" hidden="false" customHeight="true" outlineLevel="0" collapsed="false">
      <c r="A46" s="28" t="n">
        <v>42</v>
      </c>
      <c r="B46" s="72" t="s">
        <v>203</v>
      </c>
      <c r="C46" s="59" t="n">
        <v>0</v>
      </c>
      <c r="D46" s="59" t="n">
        <v>2994.31182320477</v>
      </c>
      <c r="E46" s="59" t="n">
        <v>2994.31182320477</v>
      </c>
      <c r="F46" s="59" t="n">
        <v>885</v>
      </c>
      <c r="G46" s="59" t="n">
        <v>905.935076923077</v>
      </c>
      <c r="H46" s="59" t="n">
        <v>1790.93507692308</v>
      </c>
      <c r="I46" s="59" t="n">
        <v>1248</v>
      </c>
      <c r="J46" s="59" t="n">
        <v>686</v>
      </c>
      <c r="K46" s="59" t="n">
        <v>1934</v>
      </c>
      <c r="L46" s="59"/>
      <c r="M46" s="59" t="n">
        <v>30.2552015425524</v>
      </c>
      <c r="N46" s="73" t="n">
        <v>59.8112415361693</v>
      </c>
      <c r="O46" s="74" t="s">
        <v>151</v>
      </c>
      <c r="P46" s="74" t="s">
        <v>151</v>
      </c>
      <c r="Q46" s="74" t="s">
        <v>151</v>
      </c>
    </row>
    <row r="47" customFormat="false" ht="18" hidden="false" customHeight="true" outlineLevel="0" collapsed="false">
      <c r="A47" s="28" t="n">
        <v>43</v>
      </c>
      <c r="B47" s="72" t="s">
        <v>204</v>
      </c>
      <c r="C47" s="59" t="n">
        <v>0</v>
      </c>
      <c r="D47" s="59" t="n">
        <v>2298.81507245411</v>
      </c>
      <c r="E47" s="59" t="n">
        <v>2298.81507245411</v>
      </c>
      <c r="F47" s="59" t="n">
        <v>0</v>
      </c>
      <c r="G47" s="59" t="n">
        <v>528.261409627238</v>
      </c>
      <c r="H47" s="59" t="n">
        <v>528.261409627238</v>
      </c>
      <c r="I47" s="59" t="n">
        <v>0</v>
      </c>
      <c r="J47" s="59" t="n">
        <v>2567.06789174368</v>
      </c>
      <c r="K47" s="59" t="n">
        <v>2567.06789174368</v>
      </c>
      <c r="L47" s="59"/>
      <c r="M47" s="59" t="n">
        <v>22.9797262057834</v>
      </c>
      <c r="N47" s="73" t="n">
        <v>22.9797262057834</v>
      </c>
      <c r="O47" s="74" t="s">
        <v>150</v>
      </c>
      <c r="P47" s="74" t="s">
        <v>151</v>
      </c>
      <c r="Q47" s="74" t="s">
        <v>151</v>
      </c>
    </row>
    <row r="48" customFormat="false" ht="18" hidden="false" customHeight="true" outlineLevel="0" collapsed="false">
      <c r="A48" s="28" t="n">
        <v>44</v>
      </c>
      <c r="B48" s="72" t="s">
        <v>205</v>
      </c>
      <c r="C48" s="59" t="n">
        <v>2472.47741711002</v>
      </c>
      <c r="D48" s="59" t="n">
        <v>2111.9327817198</v>
      </c>
      <c r="E48" s="59" t="n">
        <v>4584.41019882982</v>
      </c>
      <c r="F48" s="59" t="n">
        <v>0</v>
      </c>
      <c r="G48" s="59" t="n">
        <v>339.761340378597</v>
      </c>
      <c r="H48" s="59" t="n">
        <v>339.761340378597</v>
      </c>
      <c r="I48" s="59" t="n">
        <v>0</v>
      </c>
      <c r="J48" s="59" t="n">
        <v>2073.76576072167</v>
      </c>
      <c r="K48" s="59" t="n">
        <v>2073.76576072167</v>
      </c>
      <c r="L48" s="59" t="n">
        <v>0</v>
      </c>
      <c r="M48" s="59" t="n">
        <v>16.0876966975209</v>
      </c>
      <c r="N48" s="73" t="n">
        <v>7.41123341155905</v>
      </c>
      <c r="O48" s="74" t="s">
        <v>151</v>
      </c>
      <c r="P48" s="74" t="s">
        <v>151</v>
      </c>
      <c r="Q48" s="74" t="s">
        <v>151</v>
      </c>
    </row>
    <row r="49" customFormat="false" ht="18" hidden="false" customHeight="true" outlineLevel="0" collapsed="false">
      <c r="A49" s="28" t="n">
        <v>45</v>
      </c>
      <c r="B49" s="72" t="s">
        <v>206</v>
      </c>
      <c r="C49" s="59" t="n">
        <v>0</v>
      </c>
      <c r="D49" s="59" t="n">
        <v>3643.05191824368</v>
      </c>
      <c r="E49" s="59" t="n">
        <v>3643.05191824368</v>
      </c>
      <c r="F49" s="59" t="n">
        <v>0</v>
      </c>
      <c r="G49" s="59" t="n">
        <v>1140.47907692308</v>
      </c>
      <c r="H49" s="59" t="n">
        <v>1140.47907692308</v>
      </c>
      <c r="I49" s="59" t="n">
        <v>0</v>
      </c>
      <c r="J49" s="59" t="n">
        <v>1379.27629663868</v>
      </c>
      <c r="K49" s="59" t="n">
        <v>1379.27629663868</v>
      </c>
      <c r="L49" s="59"/>
      <c r="M49" s="59" t="n">
        <v>31.3055949384576</v>
      </c>
      <c r="N49" s="73" t="n">
        <v>31.3055949384576</v>
      </c>
      <c r="O49" s="74" t="s">
        <v>150</v>
      </c>
      <c r="P49" s="74" t="s">
        <v>151</v>
      </c>
      <c r="Q49" s="74" t="s">
        <v>151</v>
      </c>
    </row>
    <row r="50" customFormat="false" ht="18" hidden="false" customHeight="true" outlineLevel="0" collapsed="false">
      <c r="A50" s="28" t="n">
        <v>46</v>
      </c>
      <c r="B50" s="72" t="s">
        <v>207</v>
      </c>
      <c r="C50" s="59" t="n">
        <v>0</v>
      </c>
      <c r="D50" s="59" t="n">
        <v>1753.90405141556</v>
      </c>
      <c r="E50" s="59" t="n">
        <v>1753.90405141556</v>
      </c>
      <c r="F50" s="59" t="n">
        <v>0</v>
      </c>
      <c r="G50" s="59" t="n">
        <v>812.523076923077</v>
      </c>
      <c r="H50" s="59" t="n">
        <v>812.523076923077</v>
      </c>
      <c r="I50" s="59" t="n">
        <v>0</v>
      </c>
      <c r="J50" s="59" t="n">
        <v>669.404849315012</v>
      </c>
      <c r="K50" s="59" t="n">
        <v>669.404849315012</v>
      </c>
      <c r="L50" s="59"/>
      <c r="M50" s="59" t="n">
        <v>46.326540854233</v>
      </c>
      <c r="N50" s="73" t="n">
        <v>46.326540854233</v>
      </c>
      <c r="O50" s="74" t="s">
        <v>150</v>
      </c>
      <c r="P50" s="74" t="s">
        <v>151</v>
      </c>
      <c r="Q50" s="74" t="s">
        <v>151</v>
      </c>
    </row>
    <row r="51" customFormat="false" ht="18" hidden="false" customHeight="true" outlineLevel="0" collapsed="false">
      <c r="A51" s="28" t="n">
        <v>47</v>
      </c>
      <c r="B51" s="72" t="s">
        <v>208</v>
      </c>
      <c r="C51" s="59" t="n">
        <v>0</v>
      </c>
      <c r="D51" s="59" t="n">
        <v>1324.54510743113</v>
      </c>
      <c r="E51" s="59" t="n">
        <v>1324.54510743113</v>
      </c>
      <c r="F51" s="59" t="n">
        <v>0</v>
      </c>
      <c r="G51" s="59" t="n">
        <v>416.183024944554</v>
      </c>
      <c r="H51" s="59" t="n">
        <v>416.183024944554</v>
      </c>
      <c r="I51" s="59" t="n">
        <v>0</v>
      </c>
      <c r="J51" s="59" t="n">
        <v>934.249061132726</v>
      </c>
      <c r="K51" s="59" t="n">
        <v>934.249061132726</v>
      </c>
      <c r="L51" s="59"/>
      <c r="M51" s="59" t="n">
        <v>31.4208268642293</v>
      </c>
      <c r="N51" s="73" t="n">
        <v>31.4208268642293</v>
      </c>
      <c r="O51" s="74" t="s">
        <v>150</v>
      </c>
      <c r="P51" s="74" t="s">
        <v>151</v>
      </c>
      <c r="Q51" s="74" t="s">
        <v>151</v>
      </c>
    </row>
    <row r="52" customFormat="false" ht="18" hidden="false" customHeight="true" outlineLevel="0" collapsed="false">
      <c r="A52" s="28" t="n">
        <v>48</v>
      </c>
      <c r="B52" s="72" t="s">
        <v>209</v>
      </c>
      <c r="C52" s="59" t="n">
        <v>0</v>
      </c>
      <c r="D52" s="59" t="n">
        <v>2490.6593683276</v>
      </c>
      <c r="E52" s="59" t="n">
        <v>2490.6593683276</v>
      </c>
      <c r="F52" s="59" t="n">
        <v>0</v>
      </c>
      <c r="G52" s="59" t="n">
        <v>859.274374279342</v>
      </c>
      <c r="H52" s="59" t="n">
        <v>859.274374279342</v>
      </c>
      <c r="I52" s="59" t="n">
        <v>0</v>
      </c>
      <c r="J52" s="59" t="n">
        <v>991.347353094407</v>
      </c>
      <c r="K52" s="59" t="n">
        <v>991.347353094407</v>
      </c>
      <c r="L52" s="59"/>
      <c r="M52" s="59" t="n">
        <v>34.4998752220509</v>
      </c>
      <c r="N52" s="73" t="n">
        <v>34.4998752220509</v>
      </c>
      <c r="O52" s="74" t="s">
        <v>150</v>
      </c>
      <c r="P52" s="74" t="s">
        <v>151</v>
      </c>
      <c r="Q52" s="74" t="s">
        <v>151</v>
      </c>
    </row>
    <row r="53" customFormat="false" ht="18" hidden="false" customHeight="true" outlineLevel="0" collapsed="false">
      <c r="A53" s="28" t="n">
        <v>49</v>
      </c>
      <c r="B53" s="72" t="s">
        <v>210</v>
      </c>
      <c r="C53" s="59" t="n">
        <v>0</v>
      </c>
      <c r="D53" s="59" t="n">
        <v>3616.61517071274</v>
      </c>
      <c r="E53" s="59" t="n">
        <v>3616.61517071274</v>
      </c>
      <c r="F53" s="59" t="n">
        <v>0</v>
      </c>
      <c r="G53" s="59" t="n">
        <v>614.427076923077</v>
      </c>
      <c r="H53" s="59" t="n">
        <v>614.427076923077</v>
      </c>
      <c r="I53" s="59" t="n">
        <v>0</v>
      </c>
      <c r="J53" s="59" t="n">
        <v>2331.03158683582</v>
      </c>
      <c r="K53" s="59" t="n">
        <v>2331.03158683582</v>
      </c>
      <c r="L53" s="59"/>
      <c r="M53" s="59" t="n">
        <v>16.9890090020827</v>
      </c>
      <c r="N53" s="73" t="n">
        <v>16.9890090020827</v>
      </c>
      <c r="O53" s="74" t="s">
        <v>150</v>
      </c>
      <c r="P53" s="74" t="s">
        <v>151</v>
      </c>
      <c r="Q53" s="74" t="s">
        <v>151</v>
      </c>
    </row>
    <row r="54" customFormat="false" ht="18" hidden="false" customHeight="true" outlineLevel="0" collapsed="false">
      <c r="A54" s="28" t="n">
        <v>50</v>
      </c>
      <c r="B54" s="72" t="s">
        <v>211</v>
      </c>
      <c r="C54" s="59" t="n">
        <v>0</v>
      </c>
      <c r="D54" s="59" t="n">
        <v>4348.99447069773</v>
      </c>
      <c r="E54" s="59" t="n">
        <v>4348.99447069773</v>
      </c>
      <c r="F54" s="59" t="n">
        <v>0</v>
      </c>
      <c r="G54" s="59" t="n">
        <v>669.213076923077</v>
      </c>
      <c r="H54" s="59" t="n">
        <v>669.213076923077</v>
      </c>
      <c r="I54" s="59" t="n">
        <v>0</v>
      </c>
      <c r="J54" s="59" t="n">
        <v>2647.76186762081</v>
      </c>
      <c r="K54" s="59" t="n">
        <v>2647.76186762081</v>
      </c>
      <c r="L54" s="59"/>
      <c r="M54" s="59" t="n">
        <v>15.3877656417372</v>
      </c>
      <c r="N54" s="73" t="n">
        <v>15.3877656417372</v>
      </c>
      <c r="O54" s="74" t="s">
        <v>150</v>
      </c>
      <c r="P54" s="74" t="s">
        <v>151</v>
      </c>
      <c r="Q54" s="74" t="s">
        <v>151</v>
      </c>
    </row>
    <row r="55" customFormat="false" ht="18" hidden="false" customHeight="true" outlineLevel="0" collapsed="false">
      <c r="A55" s="28" t="n">
        <v>51</v>
      </c>
      <c r="B55" s="72" t="s">
        <v>212</v>
      </c>
      <c r="C55" s="59" t="n">
        <v>0</v>
      </c>
      <c r="D55" s="59" t="n">
        <v>1935.48943444862</v>
      </c>
      <c r="E55" s="59" t="n">
        <v>1935.48943444862</v>
      </c>
      <c r="F55" s="59" t="n">
        <v>0</v>
      </c>
      <c r="G55" s="59" t="n">
        <v>421.883071516281</v>
      </c>
      <c r="H55" s="59" t="n">
        <v>421.883071516281</v>
      </c>
      <c r="I55" s="59" t="n">
        <v>0</v>
      </c>
      <c r="J55" s="59" t="n">
        <v>1644.06103677849</v>
      </c>
      <c r="K55" s="59" t="n">
        <v>1644.06103677849</v>
      </c>
      <c r="L55" s="59"/>
      <c r="M55" s="59" t="n">
        <v>21.7972293729657</v>
      </c>
      <c r="N55" s="73" t="n">
        <v>21.7972293729657</v>
      </c>
      <c r="O55" s="74" t="s">
        <v>150</v>
      </c>
      <c r="P55" s="74" t="s">
        <v>151</v>
      </c>
      <c r="Q55" s="74" t="s">
        <v>151</v>
      </c>
    </row>
    <row r="56" customFormat="false" ht="18" hidden="false" customHeight="true" outlineLevel="0" collapsed="false">
      <c r="A56" s="28" t="n">
        <v>52</v>
      </c>
      <c r="B56" s="72" t="s">
        <v>213</v>
      </c>
      <c r="C56" s="59" t="n">
        <v>0</v>
      </c>
      <c r="D56" s="59" t="n">
        <v>1456.0086096474</v>
      </c>
      <c r="E56" s="59" t="n">
        <v>1456.0086096474</v>
      </c>
      <c r="F56" s="59" t="n">
        <v>0</v>
      </c>
      <c r="G56" s="59" t="n">
        <v>242.952405732143</v>
      </c>
      <c r="H56" s="59" t="n">
        <v>242.952405732143</v>
      </c>
      <c r="I56" s="59" t="n">
        <v>0</v>
      </c>
      <c r="J56" s="59" t="n">
        <v>994.847743961411</v>
      </c>
      <c r="K56" s="59" t="n">
        <v>994.847743961411</v>
      </c>
      <c r="L56" s="59"/>
      <c r="M56" s="59" t="n">
        <v>16.6861929333631</v>
      </c>
      <c r="N56" s="73" t="n">
        <v>16.6861929333631</v>
      </c>
      <c r="O56" s="74" t="s">
        <v>150</v>
      </c>
      <c r="P56" s="74" t="s">
        <v>151</v>
      </c>
      <c r="Q56" s="74" t="s">
        <v>151</v>
      </c>
    </row>
    <row r="57" s="83" customFormat="true" ht="18" hidden="false" customHeight="true" outlineLevel="0" collapsed="false">
      <c r="A57" s="5"/>
      <c r="B57" s="78" t="s">
        <v>10</v>
      </c>
      <c r="C57" s="79" t="n">
        <v>41512.4889570589</v>
      </c>
      <c r="D57" s="79" t="n">
        <v>122498.697914757</v>
      </c>
      <c r="E57" s="79" t="n">
        <v>164011.186871816</v>
      </c>
      <c r="F57" s="80" t="n">
        <v>11548.3364563532</v>
      </c>
      <c r="G57" s="80" t="n">
        <v>39665.5760340848</v>
      </c>
      <c r="H57" s="80" t="n">
        <v>51213.9124904379</v>
      </c>
      <c r="I57" s="81" t="n">
        <v>29964</v>
      </c>
      <c r="J57" s="81" t="n">
        <v>82833</v>
      </c>
      <c r="K57" s="81" t="n">
        <v>112798</v>
      </c>
      <c r="L57" s="80" t="n">
        <v>27.8189449644876</v>
      </c>
      <c r="M57" s="80" t="n">
        <v>32.3804062486335</v>
      </c>
      <c r="N57" s="80" t="n">
        <v>31.2258654224998</v>
      </c>
      <c r="O57" s="82" t="s">
        <v>151</v>
      </c>
      <c r="P57" s="82" t="s">
        <v>151</v>
      </c>
      <c r="Q57" s="5" t="s">
        <v>151</v>
      </c>
    </row>
    <row r="59" customFormat="false" ht="11.25" hidden="false" customHeight="false" outlineLevel="0" collapsed="false">
      <c r="C59" s="84"/>
      <c r="D59" s="84"/>
    </row>
    <row r="61" customFormat="false" ht="11.25" hidden="false" customHeight="false" outlineLevel="0" collapsed="false">
      <c r="D61" s="62"/>
    </row>
  </sheetData>
  <mergeCells count="13">
    <mergeCell ref="A1:Q1"/>
    <mergeCell ref="A2:A3"/>
    <mergeCell ref="B2:B3"/>
    <mergeCell ref="C2:E2"/>
    <mergeCell ref="F2:H2"/>
    <mergeCell ref="I2:K2"/>
    <mergeCell ref="L2:N2"/>
    <mergeCell ref="O2:Q2"/>
    <mergeCell ref="C4:E4"/>
    <mergeCell ref="F4:H4"/>
    <mergeCell ref="I4:K4"/>
    <mergeCell ref="L4:N4"/>
    <mergeCell ref="O4:Q4"/>
  </mergeCells>
  <printOptions headings="false" gridLines="true" gridLinesSet="true" horizontalCentered="true" verticalCentered="false"/>
  <pageMargins left="0.590277777777778" right="0.590277777777778" top="0.98402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PSGWD,GEC-2007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5:58:27Z</dcterms:created>
  <dc:creator>GROND WATER </dc:creator>
  <dc:description/>
  <dc:language>en-US</dc:language>
  <cp:lastModifiedBy>gwdes1</cp:lastModifiedBy>
  <cp:lastPrinted>2008-08-08T11:42:36Z</cp:lastPrinted>
  <dcterms:modified xsi:type="dcterms:W3CDTF">2008-11-05T11:29:30Z</dcterms:modified>
  <cp:revision>0</cp:revision>
  <dc:subject/>
  <dc:title/>
</cp:coreProperties>
</file>