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CATIONS" sheetId="1" state="visible" r:id="rId2"/>
    <sheet name="watershedwise" sheetId="2" state="visible" r:id="rId3"/>
    <sheet name="mandalwise" sheetId="3" state="visible" r:id="rId4"/>
  </sheets>
  <definedNames>
    <definedName function="false" hidden="false" localSheetId="0" name="_xlnm.Print_Area" vbProcedure="false">LOCATIONS!$A$1:$H$207</definedName>
    <definedName function="false" hidden="false" localSheetId="0" name="_xlnm.Print_Titles" vbProcedure="false">LOCATIONS!$2:$3</definedName>
    <definedName function="false" hidden="false" localSheetId="2" name="_xlnm.Print_Area" vbProcedure="false">mandalwise!$A$1:$Q$68</definedName>
    <definedName function="false" hidden="false" localSheetId="2" name="_xlnm.Print_Titles" vbProcedure="false">mandalwise!$2:$2</definedName>
    <definedName function="false" hidden="false" localSheetId="1" name="_xlnm.Print_Titles" vbProcedure="false">watershedwise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21">
  <si>
    <t xml:space="preserve">LOCATION DETAILS OF ASSESSMENT UNITS IN MAHABUBNAGAR DISTRICT, 
ANDHRA PRADESH-2007</t>
  </si>
  <si>
    <t xml:space="preserve">Sl.No</t>
  </si>
  <si>
    <t xml:space="preserve">Assesment Unit Watershed/Mandal</t>
  </si>
  <si>
    <t xml:space="preserve">River Basin</t>
  </si>
  <si>
    <t xml:space="preserve">Watershed</t>
  </si>
  <si>
    <t xml:space="preserve">Mandals Covered</t>
  </si>
  <si>
    <t xml:space="preserve">Total area of the mandal</t>
  </si>
  <si>
    <t xml:space="preserve">Area of the mandal covered in the watershed</t>
  </si>
  <si>
    <t xml:space="preserve">C</t>
  </si>
  <si>
    <t xml:space="preserve">NC</t>
  </si>
  <si>
    <t xml:space="preserve">Mbnr_D_44_Madgul</t>
  </si>
  <si>
    <t xml:space="preserve">Krishna</t>
  </si>
  <si>
    <t xml:space="preserve">14_D_44_01</t>
  </si>
  <si>
    <t xml:space="preserve">Amangal</t>
  </si>
  <si>
    <t xml:space="preserve">NA</t>
  </si>
  <si>
    <t xml:space="preserve">Madgul</t>
  </si>
  <si>
    <t xml:space="preserve">Vangoor</t>
  </si>
  <si>
    <t xml:space="preserve">Veldanda</t>
  </si>
  <si>
    <t xml:space="preserve">Mbnr_D_44_Amangal</t>
  </si>
  <si>
    <t xml:space="preserve">14_D_44_02</t>
  </si>
  <si>
    <t xml:space="preserve">Talkondapally</t>
  </si>
  <si>
    <t xml:space="preserve">Mbnr_D_44_Vangur</t>
  </si>
  <si>
    <t xml:space="preserve">14_D_44_03</t>
  </si>
  <si>
    <t xml:space="preserve">Kalwakurthy</t>
  </si>
  <si>
    <t xml:space="preserve">Mbnr_D_44_Uppununthala</t>
  </si>
  <si>
    <t xml:space="preserve">14_D_44_04</t>
  </si>
  <si>
    <t xml:space="preserve">Achampet</t>
  </si>
  <si>
    <t xml:space="preserve">Balmoor</t>
  </si>
  <si>
    <t xml:space="preserve">Uppununthala</t>
  </si>
  <si>
    <t xml:space="preserve">Mbnr_D_44_Achampet</t>
  </si>
  <si>
    <t xml:space="preserve">14_D_44_05</t>
  </si>
  <si>
    <t xml:space="preserve">Mbnr_D_44_Siddapur</t>
  </si>
  <si>
    <t xml:space="preserve">14_D_44_06</t>
  </si>
  <si>
    <t xml:space="preserve">Amrabad</t>
  </si>
  <si>
    <t xml:space="preserve">Mbnr_D_44_Maddimadugu</t>
  </si>
  <si>
    <t xml:space="preserve">14_D_44_07</t>
  </si>
  <si>
    <t xml:space="preserve">Mbnr_D_44_Amrabad</t>
  </si>
  <si>
    <t xml:space="preserve">14_D_44_08</t>
  </si>
  <si>
    <t xml:space="preserve">Mbnr_D_44_Molachintapally</t>
  </si>
  <si>
    <t xml:space="preserve">14_D_44_11</t>
  </si>
  <si>
    <t xml:space="preserve">Kollapur</t>
  </si>
  <si>
    <t xml:space="preserve">Lingal</t>
  </si>
  <si>
    <t xml:space="preserve">Pedakothapally</t>
  </si>
  <si>
    <t xml:space="preserve">Mbnr_D_44_Kollapur</t>
  </si>
  <si>
    <t xml:space="preserve">14_D_44_12</t>
  </si>
  <si>
    <t xml:space="preserve">Gopalpet</t>
  </si>
  <si>
    <t xml:space="preserve">Kodair</t>
  </si>
  <si>
    <t xml:space="preserve">Nagarkurnool</t>
  </si>
  <si>
    <t xml:space="preserve">Peddakothapally</t>
  </si>
  <si>
    <t xml:space="preserve">Weepanagandla</t>
  </si>
  <si>
    <t xml:space="preserve">Mbnr_D_45_Waddepalli</t>
  </si>
  <si>
    <t xml:space="preserve">14_D_45_16</t>
  </si>
  <si>
    <t xml:space="preserve">Ieeza</t>
  </si>
  <si>
    <t xml:space="preserve">Itikyal </t>
  </si>
  <si>
    <t xml:space="preserve">Maldakal</t>
  </si>
  <si>
    <t xml:space="preserve">Manopad </t>
  </si>
  <si>
    <t xml:space="preserve">Waddepally </t>
  </si>
  <si>
    <t xml:space="preserve">Mbnr_D_45_Ieeja</t>
  </si>
  <si>
    <t xml:space="preserve">14_D_45_17</t>
  </si>
  <si>
    <t xml:space="preserve">Gattu</t>
  </si>
  <si>
    <t xml:space="preserve">Mbnr_D_45_Induvasi</t>
  </si>
  <si>
    <t xml:space="preserve">14_D_45_18</t>
  </si>
  <si>
    <t xml:space="preserve">Ieeza </t>
  </si>
  <si>
    <t xml:space="preserve">Mbnr_D_44_Nandinee</t>
  </si>
  <si>
    <t xml:space="preserve">14_D_44_20</t>
  </si>
  <si>
    <t xml:space="preserve">Dharoor</t>
  </si>
  <si>
    <t xml:space="preserve">Mbnr_D_44_Hindupur</t>
  </si>
  <si>
    <t xml:space="preserve">14_D_44_22</t>
  </si>
  <si>
    <t xml:space="preserve">Maganoor</t>
  </si>
  <si>
    <t xml:space="preserve">Mbnr_D_44_Makthal</t>
  </si>
  <si>
    <t xml:space="preserve">14_D_44_23</t>
  </si>
  <si>
    <t xml:space="preserve">Makthal</t>
  </si>
  <si>
    <t xml:space="preserve">Utkoor</t>
  </si>
  <si>
    <t xml:space="preserve">Mbnr_D_44_Dhanwada</t>
  </si>
  <si>
    <t xml:space="preserve">14_D_44_24</t>
  </si>
  <si>
    <t xml:space="preserve">C.C.Kunta</t>
  </si>
  <si>
    <t xml:space="preserve">Dhanwada</t>
  </si>
  <si>
    <t xml:space="preserve">Koilkonda</t>
  </si>
  <si>
    <t xml:space="preserve">Narayanpet</t>
  </si>
  <si>
    <t xml:space="preserve">Narva</t>
  </si>
  <si>
    <t xml:space="preserve">Mbnr_D_44_Narayanpet</t>
  </si>
  <si>
    <t xml:space="preserve">14_D_44_25</t>
  </si>
  <si>
    <t xml:space="preserve">Damaragidda</t>
  </si>
  <si>
    <t xml:space="preserve">Mbnr_D_44_Maddur</t>
  </si>
  <si>
    <t xml:space="preserve">14_D_44_26</t>
  </si>
  <si>
    <t xml:space="preserve">Doulathabad</t>
  </si>
  <si>
    <t xml:space="preserve">Kosgi</t>
  </si>
  <si>
    <t xml:space="preserve">Maddur</t>
  </si>
  <si>
    <t xml:space="preserve">Mbnr_D_44_Kosgi</t>
  </si>
  <si>
    <t xml:space="preserve">14_D_44_27</t>
  </si>
  <si>
    <t xml:space="preserve">Bomraspet</t>
  </si>
  <si>
    <t xml:space="preserve">Kodangal</t>
  </si>
  <si>
    <t xml:space="preserve">Mbnr_D_43_Rudraram</t>
  </si>
  <si>
    <t xml:space="preserve">14_D_43_28</t>
  </si>
  <si>
    <t xml:space="preserve">Mbnr_D_43_Tunkimetla</t>
  </si>
  <si>
    <t xml:space="preserve">14_D_43_29</t>
  </si>
  <si>
    <t xml:space="preserve">Mbnr_D_44_Balanagar</t>
  </si>
  <si>
    <t xml:space="preserve">14_D_44_30</t>
  </si>
  <si>
    <t xml:space="preserve">Balanagar </t>
  </si>
  <si>
    <t xml:space="preserve">Jadcherla</t>
  </si>
  <si>
    <t xml:space="preserve">Kondurg</t>
  </si>
  <si>
    <t xml:space="preserve">Midjil</t>
  </si>
  <si>
    <t xml:space="preserve">Nawabpet</t>
  </si>
  <si>
    <t xml:space="preserve">Shadnagar </t>
  </si>
  <si>
    <t xml:space="preserve">Mbnr_D_47_Shadnagar</t>
  </si>
  <si>
    <t xml:space="preserve">14_D_47_31</t>
  </si>
  <si>
    <t xml:space="preserve">Kothur</t>
  </si>
  <si>
    <t xml:space="preserve">Mbnr_D_44_Keshampet</t>
  </si>
  <si>
    <t xml:space="preserve">14_D_44_32</t>
  </si>
  <si>
    <t xml:space="preserve">Jadcharla  </t>
  </si>
  <si>
    <t xml:space="preserve">Keshampet</t>
  </si>
  <si>
    <t xml:space="preserve">Mbnr_D_44_Midjil</t>
  </si>
  <si>
    <t xml:space="preserve">14_D_44_33</t>
  </si>
  <si>
    <t xml:space="preserve">Mbnr_D_44_Tarnikal</t>
  </si>
  <si>
    <t xml:space="preserve">14_D_44_34</t>
  </si>
  <si>
    <t xml:space="preserve">Mbnr_D_44_Balmoor</t>
  </si>
  <si>
    <t xml:space="preserve">14_D_44_35</t>
  </si>
  <si>
    <t xml:space="preserve">Telkapally</t>
  </si>
  <si>
    <t xml:space="preserve">Mbnr_D_44_Lingal</t>
  </si>
  <si>
    <t xml:space="preserve">14_D_44_36</t>
  </si>
  <si>
    <t xml:space="preserve">Mbnr_D_44_Turkadinne</t>
  </si>
  <si>
    <t xml:space="preserve">14_D_44_37</t>
  </si>
  <si>
    <t xml:space="preserve">Pangal</t>
  </si>
  <si>
    <t xml:space="preserve">Weepangandla</t>
  </si>
  <si>
    <t xml:space="preserve">Mbnr_D_44_Kurumurthy</t>
  </si>
  <si>
    <t xml:space="preserve">14_D_44_41</t>
  </si>
  <si>
    <t xml:space="preserve">Devarkadra</t>
  </si>
  <si>
    <t xml:space="preserve">Kothakota</t>
  </si>
  <si>
    <t xml:space="preserve">Mbnr_D_44_Koukuntla</t>
  </si>
  <si>
    <t xml:space="preserve">14_D_44_42</t>
  </si>
  <si>
    <t xml:space="preserve">Addakal</t>
  </si>
  <si>
    <t xml:space="preserve">Bhutpur</t>
  </si>
  <si>
    <t xml:space="preserve">Mahboobnagar</t>
  </si>
  <si>
    <t xml:space="preserve">Mbnr_D_44_Koilkonda</t>
  </si>
  <si>
    <t xml:space="preserve">14_D_44_43</t>
  </si>
  <si>
    <t xml:space="preserve">Hanwada</t>
  </si>
  <si>
    <t xml:space="preserve">Mbnr_D_44_Nawabpet</t>
  </si>
  <si>
    <t xml:space="preserve">14_D_44_45</t>
  </si>
  <si>
    <t xml:space="preserve">Mbnr_D_44_Vepur</t>
  </si>
  <si>
    <t xml:space="preserve">14_D_44_44</t>
  </si>
  <si>
    <t xml:space="preserve">Mbnr_D_44_Jadcherla</t>
  </si>
  <si>
    <t xml:space="preserve">14_D_44_46</t>
  </si>
  <si>
    <t xml:space="preserve">Tadoor</t>
  </si>
  <si>
    <t xml:space="preserve">Thimmajipet</t>
  </si>
  <si>
    <t xml:space="preserve">Mbnr_D_44_Telkapally</t>
  </si>
  <si>
    <t xml:space="preserve">14_D_44_47</t>
  </si>
  <si>
    <t xml:space="preserve">Mbnr_D_44_Nagarkurnool</t>
  </si>
  <si>
    <t xml:space="preserve">14_D_44_48</t>
  </si>
  <si>
    <t xml:space="preserve">Bijinepally  </t>
  </si>
  <si>
    <t xml:space="preserve">Mbnr_D_44_Gopalpet</t>
  </si>
  <si>
    <t xml:space="preserve">14_D_44_49</t>
  </si>
  <si>
    <t xml:space="preserve">Ghanpur</t>
  </si>
  <si>
    <t xml:space="preserve">Peddamandadi</t>
  </si>
  <si>
    <t xml:space="preserve">Wanaparthy</t>
  </si>
  <si>
    <t xml:space="preserve">Mbnr_D_44_Addakal</t>
  </si>
  <si>
    <t xml:space="preserve">14_D_44_50</t>
  </si>
  <si>
    <t xml:space="preserve">Mbnr_D_44_Mahaboobnagar</t>
  </si>
  <si>
    <t xml:space="preserve">14_D_44_51</t>
  </si>
  <si>
    <t xml:space="preserve">Boothpur</t>
  </si>
  <si>
    <t xml:space="preserve">Mbnr_D_44_Kothur</t>
  </si>
  <si>
    <t xml:space="preserve">14_D_44_52</t>
  </si>
  <si>
    <t xml:space="preserve">Mbnr_D_44_Ekrajguda</t>
  </si>
  <si>
    <t xml:space="preserve">14_D_44_53</t>
  </si>
  <si>
    <t xml:space="preserve">Mbnr_D_44_Kulkulpalle</t>
  </si>
  <si>
    <t xml:space="preserve">14_D_44_54</t>
  </si>
  <si>
    <t xml:space="preserve">Mbnr_D_47_Mutpur</t>
  </si>
  <si>
    <t xml:space="preserve">14_D_47_55</t>
  </si>
  <si>
    <t xml:space="preserve">Mbnr_D_47_Umithyal</t>
  </si>
  <si>
    <t xml:space="preserve">14_D_47_56</t>
  </si>
  <si>
    <t xml:space="preserve">Kondurg </t>
  </si>
  <si>
    <t xml:space="preserve">Mbnr_D_43_Yenkepally</t>
  </si>
  <si>
    <t xml:space="preserve">14_D_43_57</t>
  </si>
  <si>
    <t xml:space="preserve">Mbnr_D_43_Upparpalli</t>
  </si>
  <si>
    <t xml:space="preserve">14_D_43_58</t>
  </si>
  <si>
    <t xml:space="preserve">Mbnr-D_43_Bomraspet</t>
  </si>
  <si>
    <t xml:space="preserve">14_D_43_59</t>
  </si>
  <si>
    <t xml:space="preserve">Mbnr_D_44_Peddamarur</t>
  </si>
  <si>
    <t xml:space="preserve">14_D_44_13</t>
  </si>
  <si>
    <t xml:space="preserve">Pebbair</t>
  </si>
  <si>
    <t xml:space="preserve">Mbnr_D_44_Gadwal</t>
  </si>
  <si>
    <t xml:space="preserve">14_D_44_14</t>
  </si>
  <si>
    <t xml:space="preserve">Alampur </t>
  </si>
  <si>
    <t xml:space="preserve">Gadwal</t>
  </si>
  <si>
    <t xml:space="preserve">Itikyal</t>
  </si>
  <si>
    <t xml:space="preserve">Mbnr_D_45_Manopad</t>
  </si>
  <si>
    <t xml:space="preserve">14_D_45_15</t>
  </si>
  <si>
    <t xml:space="preserve">Mbnr_D_44_Dharoor</t>
  </si>
  <si>
    <t xml:space="preserve">14_D_44_19</t>
  </si>
  <si>
    <t xml:space="preserve">Mbnr_D_44_Narva</t>
  </si>
  <si>
    <t xml:space="preserve">14_D_44_21</t>
  </si>
  <si>
    <t xml:space="preserve">Atmakur</t>
  </si>
  <si>
    <t xml:space="preserve">Mbnr_D_44_Pangal</t>
  </si>
  <si>
    <t xml:space="preserve">14_D_44_38</t>
  </si>
  <si>
    <t xml:space="preserve">Mbnr_D_44_Kothakota</t>
  </si>
  <si>
    <t xml:space="preserve">14_D_44_39</t>
  </si>
  <si>
    <t xml:space="preserve">Mbnr_D_44_Atmakur</t>
  </si>
  <si>
    <t xml:space="preserve">14_D_44_40</t>
  </si>
  <si>
    <t xml:space="preserve">-</t>
  </si>
  <si>
    <t xml:space="preserve">Mbnr_D_44_Domalpenta</t>
  </si>
  <si>
    <t xml:space="preserve">14_D_44_09</t>
  </si>
  <si>
    <t xml:space="preserve">Forest Area</t>
  </si>
  <si>
    <t xml:space="preserve">Mbnr_D_44_Medilabandapenta</t>
  </si>
  <si>
    <t xml:space="preserve">14_D_44_10</t>
  </si>
  <si>
    <t xml:space="preserve">Total </t>
  </si>
  <si>
    <t xml:space="preserve">WATERSHED WISE GROUNDWATER RESOURCE OF THE MAHBOOBNAGAR  DISTRICT,
 ANDHRA PRADESH  -  2007</t>
  </si>
  <si>
    <t xml:space="preserve">S.
No</t>
  </si>
  <si>
    <t xml:space="preserve">Assesment
Unit</t>
  </si>
  <si>
    <t xml:space="preserve">Area considered for Recharge</t>
  </si>
  <si>
    <t xml:space="preserve">Net Annual Ground Water Availability
ha.m</t>
  </si>
  <si>
    <t xml:space="preserve">Existing Gross 
Gw draft for all uses
ha.m</t>
  </si>
  <si>
    <t xml:space="preserve"> Ground Water Balance in 
ha.m</t>
  </si>
  <si>
    <t xml:space="preserve">Stage of Gw Development 
%</t>
  </si>
  <si>
    <t xml:space="preserve">Category</t>
  </si>
  <si>
    <t xml:space="preserve">Total</t>
  </si>
  <si>
    <t xml:space="preserve">13 = (11+12)</t>
  </si>
  <si>
    <t xml:space="preserve">16 = [(13/10)* 100] %</t>
  </si>
  <si>
    <t xml:space="preserve">Vangur</t>
  </si>
  <si>
    <t xml:space="preserve">Siddapur</t>
  </si>
  <si>
    <t xml:space="preserve">Maddimadugu</t>
  </si>
  <si>
    <t xml:space="preserve">Molachinthapally</t>
  </si>
  <si>
    <t xml:space="preserve">Waddepally</t>
  </si>
  <si>
    <t xml:space="preserve">Ieeja</t>
  </si>
  <si>
    <t xml:space="preserve">Induvasi</t>
  </si>
  <si>
    <t xml:space="preserve">Nandinee</t>
  </si>
  <si>
    <t xml:space="preserve">Hindupur</t>
  </si>
  <si>
    <t xml:space="preserve">Rudraram</t>
  </si>
  <si>
    <t xml:space="preserve">Tunkimetla</t>
  </si>
  <si>
    <t xml:space="preserve">Balanagar</t>
  </si>
  <si>
    <t xml:space="preserve">Shadnagar</t>
  </si>
  <si>
    <t xml:space="preserve">Tarnikal</t>
  </si>
  <si>
    <t xml:space="preserve">Turkadinne</t>
  </si>
  <si>
    <t xml:space="preserve">Kurumurthy</t>
  </si>
  <si>
    <t xml:space="preserve">Koukuntla</t>
  </si>
  <si>
    <t xml:space="preserve">Vepur</t>
  </si>
  <si>
    <t xml:space="preserve">Mahaboobnagar</t>
  </si>
  <si>
    <t xml:space="preserve">Ekrajguda</t>
  </si>
  <si>
    <t xml:space="preserve">Kulkulpalle</t>
  </si>
  <si>
    <t xml:space="preserve">Mutpur</t>
  </si>
  <si>
    <t xml:space="preserve">Umithyal</t>
  </si>
  <si>
    <t xml:space="preserve">Yenkepally</t>
  </si>
  <si>
    <t xml:space="preserve">Upparpalli</t>
  </si>
  <si>
    <t xml:space="preserve">Peddamarur</t>
  </si>
  <si>
    <t xml:space="preserve">Manopad</t>
  </si>
  <si>
    <t xml:space="preserve">Domalapenta (Totally Forest Area)</t>
  </si>
  <si>
    <t xml:space="preserve">Medilabandapenta (Totally Forest Area)</t>
  </si>
  <si>
    <t xml:space="preserve">MANDAL WISE GROUND WATER RESOURCES OF MAHABOOBNAGAR DISTRICT 2007</t>
  </si>
  <si>
    <t xml:space="preserve">S.NO</t>
  </si>
  <si>
    <t xml:space="preserve">MANDAL</t>
  </si>
  <si>
    <t xml:space="preserve">NET GROUND WATER AVAILABLITY in.Ha.m</t>
  </si>
  <si>
    <t xml:space="preserve">GROUND WATER DRAFT FOR ALL USES in Ha.m</t>
  </si>
  <si>
    <t xml:space="preserve">GROUND WATER BALANCE in Ha.m</t>
  </si>
  <si>
    <t xml:space="preserve">STAGE OF DEVELOPMENT %</t>
  </si>
  <si>
    <t xml:space="preserve">CATEGORY</t>
  </si>
  <si>
    <t xml:space="preserve">Achampet  </t>
  </si>
  <si>
    <t xml:space="preserve">Safe</t>
  </si>
  <si>
    <t xml:space="preserve">Addakal  </t>
  </si>
  <si>
    <t xml:space="preserve">Alampur</t>
  </si>
  <si>
    <t xml:space="preserve">Amangal  </t>
  </si>
  <si>
    <t xml:space="preserve">SC</t>
  </si>
  <si>
    <t xml:space="preserve">Amrabad  </t>
  </si>
  <si>
    <t xml:space="preserve">Atmakur </t>
  </si>
  <si>
    <t xml:space="preserve">OE</t>
  </si>
  <si>
    <t xml:space="preserve">Balanagar   </t>
  </si>
  <si>
    <t xml:space="preserve">Balmoor  </t>
  </si>
  <si>
    <t xml:space="preserve">Bijinepally   </t>
  </si>
  <si>
    <t xml:space="preserve">Bomraspet  </t>
  </si>
  <si>
    <t xml:space="preserve">Boothpur  </t>
  </si>
  <si>
    <t xml:space="preserve">C.C.Kunta  </t>
  </si>
  <si>
    <t xml:space="preserve">Damaragidda  </t>
  </si>
  <si>
    <t xml:space="preserve">Devarkadra  </t>
  </si>
  <si>
    <t xml:space="preserve">Dhanwada  </t>
  </si>
  <si>
    <t xml:space="preserve">Dharoor  </t>
  </si>
  <si>
    <t xml:space="preserve">Doulathabad  </t>
  </si>
  <si>
    <t xml:space="preserve">Gadwal </t>
  </si>
  <si>
    <t xml:space="preserve">Gattu  </t>
  </si>
  <si>
    <t xml:space="preserve">Ghanpur  </t>
  </si>
  <si>
    <t xml:space="preserve">Gopalpet  </t>
  </si>
  <si>
    <t xml:space="preserve">Hanwada  </t>
  </si>
  <si>
    <t xml:space="preserve">Ieeza  </t>
  </si>
  <si>
    <t xml:space="preserve">Itikyal  </t>
  </si>
  <si>
    <t xml:space="preserve">Jadcherla </t>
  </si>
  <si>
    <t xml:space="preserve">Kalwakurthy </t>
  </si>
  <si>
    <t xml:space="preserve">Critical</t>
  </si>
  <si>
    <t xml:space="preserve">Keshampet </t>
  </si>
  <si>
    <t xml:space="preserve">Kodair </t>
  </si>
  <si>
    <t xml:space="preserve">Kodangal </t>
  </si>
  <si>
    <t xml:space="preserve">Koilkonda </t>
  </si>
  <si>
    <t xml:space="preserve">Kollapur </t>
  </si>
  <si>
    <t xml:space="preserve">Kosgi </t>
  </si>
  <si>
    <t xml:space="preserve">Kothakota </t>
  </si>
  <si>
    <t xml:space="preserve">Kothur </t>
  </si>
  <si>
    <t xml:space="preserve">Lingal </t>
  </si>
  <si>
    <t xml:space="preserve">Maddur </t>
  </si>
  <si>
    <t xml:space="preserve">Madgul </t>
  </si>
  <si>
    <t xml:space="preserve">Maganoor </t>
  </si>
  <si>
    <t xml:space="preserve">Mahboobnagar </t>
  </si>
  <si>
    <t xml:space="preserve">Makthal </t>
  </si>
  <si>
    <t xml:space="preserve">semi-critical</t>
  </si>
  <si>
    <t xml:space="preserve">Maldakal </t>
  </si>
  <si>
    <t xml:space="preserve">Manopad  </t>
  </si>
  <si>
    <t xml:space="preserve">Midjil </t>
  </si>
  <si>
    <t xml:space="preserve">Nagarkurnool </t>
  </si>
  <si>
    <t xml:space="preserve">Narayanpet </t>
  </si>
  <si>
    <t xml:space="preserve">Narva </t>
  </si>
  <si>
    <t xml:space="preserve">Nawabpet </t>
  </si>
  <si>
    <t xml:space="preserve">Pangal </t>
  </si>
  <si>
    <t xml:space="preserve">Pedakothapally </t>
  </si>
  <si>
    <t xml:space="preserve">Peddamandadi </t>
  </si>
  <si>
    <t xml:space="preserve">Shadnagar  </t>
  </si>
  <si>
    <t xml:space="preserve">Tadoor </t>
  </si>
  <si>
    <t xml:space="preserve">Talkondapally </t>
  </si>
  <si>
    <t xml:space="preserve">Telkapally </t>
  </si>
  <si>
    <t xml:space="preserve">Thimmajipet </t>
  </si>
  <si>
    <t xml:space="preserve">Uppununthala </t>
  </si>
  <si>
    <t xml:space="preserve">Utkoor </t>
  </si>
  <si>
    <t xml:space="preserve">Vangoor </t>
  </si>
  <si>
    <t xml:space="preserve">Veldanda </t>
  </si>
  <si>
    <t xml:space="preserve">Waddepally  </t>
  </si>
  <si>
    <t xml:space="preserve">Wanaparthy </t>
  </si>
  <si>
    <t xml:space="preserve">Weepangandla </t>
  </si>
  <si>
    <t xml:space="preserve">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;[RED]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E173" activeCellId="0" sqref="E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16.84"/>
    <col collapsed="false" customWidth="true" hidden="false" outlineLevel="0" max="7" min="7" style="0" width="9.7"/>
    <col collapsed="false" customWidth="true" hidden="false" outlineLevel="0" max="8" min="8" style="0" width="12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 t="s">
        <v>8</v>
      </c>
      <c r="H3" s="2" t="s">
        <v>9</v>
      </c>
    </row>
    <row r="4" customFormat="false" ht="12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</row>
    <row r="5" s="8" customFormat="true" ht="18" hidden="false" customHeight="true" outlineLevel="0" collapsed="false">
      <c r="A5" s="4" t="n">
        <v>1</v>
      </c>
      <c r="B5" s="5" t="s">
        <v>10</v>
      </c>
      <c r="C5" s="4" t="s">
        <v>11</v>
      </c>
      <c r="D5" s="4" t="s">
        <v>12</v>
      </c>
      <c r="E5" s="6" t="s">
        <v>13</v>
      </c>
      <c r="F5" s="7" t="n">
        <v>20177.99</v>
      </c>
      <c r="G5" s="7" t="s">
        <v>14</v>
      </c>
      <c r="H5" s="7" t="n">
        <v>10801.44</v>
      </c>
    </row>
    <row r="6" s="8" customFormat="true" ht="18" hidden="false" customHeight="true" outlineLevel="0" collapsed="false">
      <c r="A6" s="4"/>
      <c r="B6" s="5"/>
      <c r="C6" s="4"/>
      <c r="D6" s="4"/>
      <c r="E6" s="6" t="s">
        <v>15</v>
      </c>
      <c r="F6" s="7" t="n">
        <v>27758.53</v>
      </c>
      <c r="G6" s="7" t="s">
        <v>14</v>
      </c>
      <c r="H6" s="7" t="n">
        <v>20383.76</v>
      </c>
    </row>
    <row r="7" s="8" customFormat="true" ht="18" hidden="false" customHeight="true" outlineLevel="0" collapsed="false">
      <c r="A7" s="4"/>
      <c r="B7" s="5"/>
      <c r="C7" s="4"/>
      <c r="D7" s="4"/>
      <c r="E7" s="6" t="s">
        <v>16</v>
      </c>
      <c r="F7" s="7" t="n">
        <v>35014.54</v>
      </c>
      <c r="G7" s="7" t="s">
        <v>14</v>
      </c>
      <c r="H7" s="7" t="n">
        <v>3054</v>
      </c>
    </row>
    <row r="8" s="8" customFormat="true" ht="18" hidden="false" customHeight="true" outlineLevel="0" collapsed="false">
      <c r="A8" s="4"/>
      <c r="B8" s="5"/>
      <c r="C8" s="4"/>
      <c r="D8" s="4"/>
      <c r="E8" s="6" t="s">
        <v>17</v>
      </c>
      <c r="F8" s="7" t="n">
        <v>32176.86</v>
      </c>
      <c r="G8" s="7" t="s">
        <v>14</v>
      </c>
      <c r="H8" s="7" t="n">
        <v>2168.7</v>
      </c>
    </row>
    <row r="9" s="8" customFormat="true" ht="18" hidden="false" customHeight="true" outlineLevel="0" collapsed="false">
      <c r="A9" s="4" t="n">
        <v>2</v>
      </c>
      <c r="B9" s="5" t="s">
        <v>18</v>
      </c>
      <c r="C9" s="4" t="s">
        <v>11</v>
      </c>
      <c r="D9" s="4" t="s">
        <v>19</v>
      </c>
      <c r="E9" s="9" t="s">
        <v>13</v>
      </c>
      <c r="F9" s="10" t="n">
        <v>20178</v>
      </c>
      <c r="G9" s="7" t="s">
        <v>14</v>
      </c>
      <c r="H9" s="11" t="n">
        <v>8262.96</v>
      </c>
    </row>
    <row r="10" s="8" customFormat="true" ht="18" hidden="false" customHeight="true" outlineLevel="0" collapsed="false">
      <c r="A10" s="4"/>
      <c r="B10" s="5"/>
      <c r="C10" s="4"/>
      <c r="D10" s="4"/>
      <c r="E10" s="9" t="s">
        <v>20</v>
      </c>
      <c r="F10" s="10" t="n">
        <v>30406</v>
      </c>
      <c r="G10" s="7" t="s">
        <v>14</v>
      </c>
      <c r="H10" s="11" t="n">
        <v>8288.33</v>
      </c>
    </row>
    <row r="11" s="8" customFormat="true" ht="18" hidden="false" customHeight="true" outlineLevel="0" collapsed="false">
      <c r="A11" s="4"/>
      <c r="B11" s="5"/>
      <c r="C11" s="4"/>
      <c r="D11" s="4"/>
      <c r="E11" s="9" t="s">
        <v>16</v>
      </c>
      <c r="F11" s="10" t="n">
        <v>35014</v>
      </c>
      <c r="G11" s="7" t="s">
        <v>14</v>
      </c>
      <c r="H11" s="11" t="n">
        <v>8913.2</v>
      </c>
    </row>
    <row r="12" s="8" customFormat="true" ht="18" hidden="false" customHeight="true" outlineLevel="0" collapsed="false">
      <c r="A12" s="4"/>
      <c r="B12" s="5"/>
      <c r="C12" s="4"/>
      <c r="D12" s="4"/>
      <c r="E12" s="9" t="s">
        <v>17</v>
      </c>
      <c r="F12" s="10" t="n">
        <v>32177</v>
      </c>
      <c r="G12" s="7" t="s">
        <v>14</v>
      </c>
      <c r="H12" s="11" t="n">
        <v>28472.107</v>
      </c>
    </row>
    <row r="13" s="8" customFormat="true" ht="18" hidden="false" customHeight="true" outlineLevel="0" collapsed="false">
      <c r="A13" s="4" t="n">
        <v>3</v>
      </c>
      <c r="B13" s="5" t="s">
        <v>21</v>
      </c>
      <c r="C13" s="4" t="s">
        <v>11</v>
      </c>
      <c r="D13" s="4" t="s">
        <v>22</v>
      </c>
      <c r="E13" s="9" t="s">
        <v>23</v>
      </c>
      <c r="F13" s="7" t="n">
        <v>26736.71</v>
      </c>
      <c r="G13" s="7" t="s">
        <v>14</v>
      </c>
      <c r="H13" s="7" t="n">
        <v>4947</v>
      </c>
    </row>
    <row r="14" s="8" customFormat="true" ht="18" hidden="false" customHeight="true" outlineLevel="0" collapsed="false">
      <c r="A14" s="4"/>
      <c r="B14" s="5"/>
      <c r="C14" s="4"/>
      <c r="D14" s="4"/>
      <c r="E14" s="9" t="s">
        <v>16</v>
      </c>
      <c r="F14" s="7" t="n">
        <v>35014.54</v>
      </c>
      <c r="G14" s="7" t="s">
        <v>14</v>
      </c>
      <c r="H14" s="7" t="n">
        <v>23047</v>
      </c>
    </row>
    <row r="15" s="8" customFormat="true" ht="18" hidden="false" customHeight="true" outlineLevel="0" collapsed="false">
      <c r="A15" s="4" t="n">
        <v>4</v>
      </c>
      <c r="B15" s="5" t="s">
        <v>24</v>
      </c>
      <c r="C15" s="4" t="s">
        <v>11</v>
      </c>
      <c r="D15" s="4" t="s">
        <v>25</v>
      </c>
      <c r="E15" s="9" t="s">
        <v>26</v>
      </c>
      <c r="F15" s="7" t="n">
        <v>37242</v>
      </c>
      <c r="G15" s="7" t="s">
        <v>14</v>
      </c>
      <c r="H15" s="7" t="n">
        <v>3711.76</v>
      </c>
    </row>
    <row r="16" s="8" customFormat="true" ht="18" hidden="false" customHeight="true" outlineLevel="0" collapsed="false">
      <c r="A16" s="4"/>
      <c r="B16" s="5"/>
      <c r="C16" s="4"/>
      <c r="D16" s="4"/>
      <c r="E16" s="9" t="s">
        <v>27</v>
      </c>
      <c r="F16" s="7" t="n">
        <v>21560</v>
      </c>
      <c r="G16" s="7" t="s">
        <v>14</v>
      </c>
      <c r="H16" s="7" t="n">
        <v>2310.36</v>
      </c>
    </row>
    <row r="17" s="8" customFormat="true" ht="18" hidden="false" customHeight="true" outlineLevel="0" collapsed="false">
      <c r="A17" s="4"/>
      <c r="B17" s="5"/>
      <c r="C17" s="4"/>
      <c r="D17" s="4"/>
      <c r="E17" s="9" t="s">
        <v>28</v>
      </c>
      <c r="F17" s="7" t="n">
        <v>18633</v>
      </c>
      <c r="G17" s="7" t="s">
        <v>14</v>
      </c>
      <c r="H17" s="7" t="n">
        <v>8075.87</v>
      </c>
    </row>
    <row r="18" s="8" customFormat="true" ht="18" hidden="false" customHeight="true" outlineLevel="0" collapsed="false">
      <c r="A18" s="4" t="n">
        <v>5</v>
      </c>
      <c r="B18" s="5" t="s">
        <v>29</v>
      </c>
      <c r="C18" s="4" t="s">
        <v>11</v>
      </c>
      <c r="D18" s="4" t="s">
        <v>30</v>
      </c>
      <c r="E18" s="6" t="s">
        <v>26</v>
      </c>
      <c r="F18" s="7" t="n">
        <v>37242</v>
      </c>
      <c r="G18" s="7" t="s">
        <v>14</v>
      </c>
      <c r="H18" s="7" t="n">
        <v>18616</v>
      </c>
    </row>
    <row r="19" s="8" customFormat="true" ht="18" hidden="false" customHeight="true" outlineLevel="0" collapsed="false">
      <c r="A19" s="4"/>
      <c r="B19" s="5"/>
      <c r="C19" s="4"/>
      <c r="D19" s="4"/>
      <c r="E19" s="6" t="s">
        <v>27</v>
      </c>
      <c r="F19" s="7" t="n">
        <v>21559</v>
      </c>
      <c r="G19" s="7" t="s">
        <v>14</v>
      </c>
      <c r="H19" s="7" t="n">
        <v>6091</v>
      </c>
    </row>
    <row r="20" s="8" customFormat="true" ht="18" hidden="false" customHeight="true" outlineLevel="0" collapsed="false">
      <c r="A20" s="4"/>
      <c r="B20" s="5"/>
      <c r="C20" s="4"/>
      <c r="D20" s="4"/>
      <c r="E20" s="6" t="s">
        <v>28</v>
      </c>
      <c r="F20" s="7" t="n">
        <v>18663</v>
      </c>
      <c r="G20" s="7" t="s">
        <v>14</v>
      </c>
      <c r="H20" s="7" t="n">
        <v>4410</v>
      </c>
    </row>
    <row r="21" s="8" customFormat="true" ht="18" hidden="false" customHeight="true" outlineLevel="0" collapsed="false">
      <c r="A21" s="4" t="n">
        <v>6</v>
      </c>
      <c r="B21" s="5" t="s">
        <v>31</v>
      </c>
      <c r="C21" s="4" t="s">
        <v>11</v>
      </c>
      <c r="D21" s="4" t="s">
        <v>32</v>
      </c>
      <c r="E21" s="9" t="s">
        <v>26</v>
      </c>
      <c r="F21" s="7" t="n">
        <v>37242</v>
      </c>
      <c r="G21" s="7" t="s">
        <v>14</v>
      </c>
      <c r="H21" s="7" t="n">
        <v>14959.57</v>
      </c>
    </row>
    <row r="22" s="8" customFormat="true" ht="18" hidden="false" customHeight="true" outlineLevel="0" collapsed="false">
      <c r="A22" s="4"/>
      <c r="B22" s="5"/>
      <c r="C22" s="4"/>
      <c r="D22" s="4"/>
      <c r="E22" s="9" t="s">
        <v>33</v>
      </c>
      <c r="F22" s="7" t="n">
        <v>110046</v>
      </c>
      <c r="G22" s="7" t="s">
        <v>14</v>
      </c>
      <c r="H22" s="7" t="n">
        <v>3953.77</v>
      </c>
    </row>
    <row r="23" s="8" customFormat="true" ht="18" hidden="false" customHeight="true" outlineLevel="0" collapsed="false">
      <c r="A23" s="4" t="n">
        <v>7</v>
      </c>
      <c r="B23" s="5" t="s">
        <v>34</v>
      </c>
      <c r="C23" s="4" t="s">
        <v>11</v>
      </c>
      <c r="D23" s="4" t="s">
        <v>35</v>
      </c>
      <c r="E23" s="9" t="s">
        <v>33</v>
      </c>
      <c r="F23" s="7" t="n">
        <v>110046</v>
      </c>
      <c r="G23" s="7" t="s">
        <v>14</v>
      </c>
      <c r="H23" s="7" t="n">
        <v>51789.92</v>
      </c>
    </row>
    <row r="24" s="8" customFormat="true" ht="18" hidden="false" customHeight="true" outlineLevel="0" collapsed="false">
      <c r="A24" s="4" t="n">
        <v>8</v>
      </c>
      <c r="B24" s="5" t="s">
        <v>36</v>
      </c>
      <c r="C24" s="4" t="s">
        <v>11</v>
      </c>
      <c r="D24" s="4" t="s">
        <v>37</v>
      </c>
      <c r="E24" s="9" t="s">
        <v>33</v>
      </c>
      <c r="F24" s="7" t="n">
        <v>110046</v>
      </c>
      <c r="G24" s="7" t="s">
        <v>14</v>
      </c>
      <c r="H24" s="7" t="n">
        <v>54300.8</v>
      </c>
    </row>
    <row r="25" s="8" customFormat="true" ht="18" hidden="false" customHeight="true" outlineLevel="0" collapsed="false">
      <c r="A25" s="4" t="n">
        <v>9</v>
      </c>
      <c r="B25" s="5" t="s">
        <v>38</v>
      </c>
      <c r="C25" s="4" t="s">
        <v>11</v>
      </c>
      <c r="D25" s="4" t="s">
        <v>39</v>
      </c>
      <c r="E25" s="9" t="s">
        <v>40</v>
      </c>
      <c r="F25" s="7" t="n">
        <v>45496</v>
      </c>
      <c r="G25" s="7" t="s">
        <v>14</v>
      </c>
      <c r="H25" s="7" t="n">
        <v>26160.45</v>
      </c>
    </row>
    <row r="26" s="8" customFormat="true" ht="18" hidden="false" customHeight="true" outlineLevel="0" collapsed="false">
      <c r="A26" s="4"/>
      <c r="B26" s="5"/>
      <c r="C26" s="4"/>
      <c r="D26" s="4"/>
      <c r="E26" s="9" t="s">
        <v>41</v>
      </c>
      <c r="F26" s="7" t="n">
        <v>22674</v>
      </c>
      <c r="G26" s="7" t="s">
        <v>14</v>
      </c>
      <c r="H26" s="7" t="n">
        <v>755.95</v>
      </c>
    </row>
    <row r="27" s="8" customFormat="true" ht="18" hidden="false" customHeight="true" outlineLevel="0" collapsed="false">
      <c r="A27" s="4"/>
      <c r="B27" s="5"/>
      <c r="C27" s="4"/>
      <c r="D27" s="4"/>
      <c r="E27" s="9" t="s">
        <v>42</v>
      </c>
      <c r="F27" s="7" t="n">
        <v>40676</v>
      </c>
      <c r="G27" s="7" t="s">
        <v>14</v>
      </c>
      <c r="H27" s="7" t="n">
        <v>21826.26</v>
      </c>
    </row>
    <row r="28" s="8" customFormat="true" ht="18" hidden="false" customHeight="true" outlineLevel="0" collapsed="false">
      <c r="A28" s="4" t="n">
        <v>10</v>
      </c>
      <c r="B28" s="5" t="s">
        <v>43</v>
      </c>
      <c r="C28" s="4" t="s">
        <v>11</v>
      </c>
      <c r="D28" s="4" t="s">
        <v>44</v>
      </c>
      <c r="E28" s="9" t="s">
        <v>45</v>
      </c>
      <c r="F28" s="7" t="n">
        <v>24412</v>
      </c>
      <c r="G28" s="7" t="s">
        <v>14</v>
      </c>
      <c r="H28" s="7" t="n">
        <v>4351.9</v>
      </c>
    </row>
    <row r="29" s="8" customFormat="true" ht="18" hidden="false" customHeight="true" outlineLevel="0" collapsed="false">
      <c r="A29" s="4"/>
      <c r="B29" s="5"/>
      <c r="C29" s="4"/>
      <c r="D29" s="4"/>
      <c r="E29" s="9" t="s">
        <v>46</v>
      </c>
      <c r="F29" s="7" t="n">
        <v>20674</v>
      </c>
      <c r="G29" s="7" t="s">
        <v>14</v>
      </c>
      <c r="H29" s="7" t="n">
        <v>9345.8</v>
      </c>
    </row>
    <row r="30" s="8" customFormat="true" ht="18" hidden="false" customHeight="true" outlineLevel="0" collapsed="false">
      <c r="A30" s="4"/>
      <c r="B30" s="5"/>
      <c r="C30" s="4"/>
      <c r="D30" s="4"/>
      <c r="E30" s="9" t="s">
        <v>40</v>
      </c>
      <c r="F30" s="7" t="n">
        <v>45496</v>
      </c>
      <c r="G30" s="7" t="s">
        <v>14</v>
      </c>
      <c r="H30" s="7" t="n">
        <v>18655</v>
      </c>
    </row>
    <row r="31" s="8" customFormat="true" ht="18" hidden="false" customHeight="true" outlineLevel="0" collapsed="false">
      <c r="A31" s="4"/>
      <c r="B31" s="5"/>
      <c r="C31" s="4"/>
      <c r="D31" s="4"/>
      <c r="E31" s="9" t="s">
        <v>47</v>
      </c>
      <c r="F31" s="7" t="n">
        <v>21874</v>
      </c>
      <c r="G31" s="7" t="s">
        <v>14</v>
      </c>
      <c r="H31" s="7" t="n">
        <v>1628.5</v>
      </c>
    </row>
    <row r="32" s="8" customFormat="true" ht="18" hidden="false" customHeight="true" outlineLevel="0" collapsed="false">
      <c r="A32" s="4"/>
      <c r="B32" s="5"/>
      <c r="C32" s="4"/>
      <c r="D32" s="4"/>
      <c r="E32" s="9" t="s">
        <v>48</v>
      </c>
      <c r="F32" s="7" t="n">
        <v>40676</v>
      </c>
      <c r="G32" s="7" t="s">
        <v>14</v>
      </c>
      <c r="H32" s="7" t="n">
        <v>11045.06</v>
      </c>
    </row>
    <row r="33" s="8" customFormat="true" ht="18" hidden="false" customHeight="true" outlineLevel="0" collapsed="false">
      <c r="A33" s="4"/>
      <c r="B33" s="5"/>
      <c r="C33" s="4"/>
      <c r="D33" s="4"/>
      <c r="E33" s="9" t="s">
        <v>49</v>
      </c>
      <c r="F33" s="7" t="n">
        <v>48223</v>
      </c>
      <c r="G33" s="7" t="s">
        <v>14</v>
      </c>
      <c r="H33" s="7" t="n">
        <v>5840</v>
      </c>
    </row>
    <row r="34" s="8" customFormat="true" ht="18" hidden="false" customHeight="true" outlineLevel="0" collapsed="false">
      <c r="A34" s="4" t="n">
        <v>11</v>
      </c>
      <c r="B34" s="5" t="s">
        <v>50</v>
      </c>
      <c r="C34" s="4" t="s">
        <v>11</v>
      </c>
      <c r="D34" s="4" t="s">
        <v>51</v>
      </c>
      <c r="E34" s="9" t="s">
        <v>52</v>
      </c>
      <c r="F34" s="7" t="n">
        <v>27791</v>
      </c>
      <c r="G34" s="7" t="s">
        <v>14</v>
      </c>
      <c r="H34" s="7" t="n">
        <v>2909.67</v>
      </c>
    </row>
    <row r="35" s="8" customFormat="true" ht="18" hidden="false" customHeight="true" outlineLevel="0" collapsed="false">
      <c r="A35" s="4"/>
      <c r="B35" s="5"/>
      <c r="C35" s="4"/>
      <c r="D35" s="4"/>
      <c r="E35" s="9" t="s">
        <v>53</v>
      </c>
      <c r="F35" s="7" t="n">
        <v>30407</v>
      </c>
      <c r="G35" s="7" t="s">
        <v>14</v>
      </c>
      <c r="H35" s="7" t="n">
        <v>2263.4</v>
      </c>
    </row>
    <row r="36" s="8" customFormat="true" ht="18" hidden="false" customHeight="true" outlineLevel="0" collapsed="false">
      <c r="A36" s="4"/>
      <c r="B36" s="5"/>
      <c r="C36" s="4"/>
      <c r="D36" s="4"/>
      <c r="E36" s="9" t="s">
        <v>54</v>
      </c>
      <c r="F36" s="7" t="n">
        <v>23227</v>
      </c>
      <c r="G36" s="7" t="s">
        <v>14</v>
      </c>
      <c r="H36" s="7" t="n">
        <v>1805.7</v>
      </c>
    </row>
    <row r="37" s="8" customFormat="true" ht="18" hidden="false" customHeight="true" outlineLevel="0" collapsed="false">
      <c r="A37" s="4"/>
      <c r="B37" s="5"/>
      <c r="C37" s="4"/>
      <c r="D37" s="4"/>
      <c r="E37" s="9" t="s">
        <v>55</v>
      </c>
      <c r="F37" s="7" t="n">
        <v>11321</v>
      </c>
      <c r="G37" s="7" t="s">
        <v>14</v>
      </c>
      <c r="H37" s="7" t="n">
        <v>1373.9</v>
      </c>
    </row>
    <row r="38" s="8" customFormat="true" ht="18" hidden="false" customHeight="true" outlineLevel="0" collapsed="false">
      <c r="A38" s="4"/>
      <c r="B38" s="5"/>
      <c r="C38" s="4"/>
      <c r="D38" s="4"/>
      <c r="E38" s="9" t="s">
        <v>56</v>
      </c>
      <c r="F38" s="7" t="n">
        <v>26489</v>
      </c>
      <c r="G38" s="7" t="s">
        <v>14</v>
      </c>
      <c r="H38" s="7" t="n">
        <v>13978.42</v>
      </c>
    </row>
    <row r="39" s="8" customFormat="true" ht="18" hidden="false" customHeight="true" outlineLevel="0" collapsed="false">
      <c r="A39" s="4" t="n">
        <v>12</v>
      </c>
      <c r="B39" s="5" t="s">
        <v>57</v>
      </c>
      <c r="C39" s="4" t="s">
        <v>11</v>
      </c>
      <c r="D39" s="4" t="s">
        <v>58</v>
      </c>
      <c r="E39" s="9" t="s">
        <v>59</v>
      </c>
      <c r="F39" s="7" t="n">
        <v>34278</v>
      </c>
      <c r="G39" s="7" t="s">
        <v>14</v>
      </c>
      <c r="H39" s="7" t="n">
        <v>14993.28</v>
      </c>
    </row>
    <row r="40" s="8" customFormat="true" ht="18" hidden="false" customHeight="true" outlineLevel="0" collapsed="false">
      <c r="A40" s="4"/>
      <c r="B40" s="5"/>
      <c r="C40" s="4"/>
      <c r="D40" s="4"/>
      <c r="E40" s="9" t="s">
        <v>52</v>
      </c>
      <c r="F40" s="7" t="n">
        <v>27791</v>
      </c>
      <c r="G40" s="7" t="s">
        <v>14</v>
      </c>
      <c r="H40" s="7" t="n">
        <v>13945.42</v>
      </c>
    </row>
    <row r="41" s="8" customFormat="true" ht="18" hidden="false" customHeight="true" outlineLevel="0" collapsed="false">
      <c r="A41" s="4"/>
      <c r="B41" s="5"/>
      <c r="C41" s="4"/>
      <c r="D41" s="4"/>
      <c r="E41" s="9" t="s">
        <v>54</v>
      </c>
      <c r="F41" s="7" t="n">
        <v>23227</v>
      </c>
      <c r="G41" s="7" t="s">
        <v>14</v>
      </c>
      <c r="H41" s="7" t="n">
        <v>3939.61</v>
      </c>
    </row>
    <row r="42" s="8" customFormat="true" ht="18" hidden="false" customHeight="true" outlineLevel="0" collapsed="false">
      <c r="A42" s="4"/>
      <c r="B42" s="5"/>
      <c r="C42" s="4"/>
      <c r="D42" s="4"/>
      <c r="E42" s="9" t="s">
        <v>56</v>
      </c>
      <c r="F42" s="7" t="n">
        <v>26489</v>
      </c>
      <c r="G42" s="7" t="s">
        <v>14</v>
      </c>
      <c r="H42" s="7" t="n">
        <v>85230.06</v>
      </c>
    </row>
    <row r="43" s="8" customFormat="true" ht="18" hidden="false" customHeight="true" outlineLevel="0" collapsed="false">
      <c r="A43" s="4" t="n">
        <v>13</v>
      </c>
      <c r="B43" s="5" t="s">
        <v>60</v>
      </c>
      <c r="C43" s="4" t="s">
        <v>11</v>
      </c>
      <c r="D43" s="4" t="s">
        <v>61</v>
      </c>
      <c r="E43" s="9" t="s">
        <v>59</v>
      </c>
      <c r="F43" s="7" t="n">
        <v>34278</v>
      </c>
      <c r="G43" s="7" t="s">
        <v>14</v>
      </c>
      <c r="H43" s="7" t="n">
        <v>8077</v>
      </c>
    </row>
    <row r="44" s="8" customFormat="true" ht="18" hidden="false" customHeight="true" outlineLevel="0" collapsed="false">
      <c r="A44" s="4"/>
      <c r="B44" s="5"/>
      <c r="C44" s="4"/>
      <c r="D44" s="4"/>
      <c r="E44" s="9" t="s">
        <v>62</v>
      </c>
      <c r="F44" s="7" t="n">
        <v>27791</v>
      </c>
      <c r="G44" s="7" t="s">
        <v>14</v>
      </c>
      <c r="H44" s="7" t="n">
        <v>10935</v>
      </c>
    </row>
    <row r="45" s="8" customFormat="true" ht="18" hidden="false" customHeight="true" outlineLevel="0" collapsed="false">
      <c r="A45" s="4"/>
      <c r="B45" s="5"/>
      <c r="C45" s="4"/>
      <c r="D45" s="4"/>
      <c r="E45" s="9" t="s">
        <v>56</v>
      </c>
      <c r="F45" s="7" t="n">
        <v>26489</v>
      </c>
      <c r="G45" s="7" t="s">
        <v>14</v>
      </c>
      <c r="H45" s="7" t="n">
        <v>2054</v>
      </c>
    </row>
    <row r="46" s="8" customFormat="true" ht="18" hidden="false" customHeight="true" outlineLevel="0" collapsed="false">
      <c r="A46" s="4" t="n">
        <v>14</v>
      </c>
      <c r="B46" s="5" t="s">
        <v>63</v>
      </c>
      <c r="C46" s="4" t="s">
        <v>11</v>
      </c>
      <c r="D46" s="4" t="s">
        <v>64</v>
      </c>
      <c r="E46" s="9" t="s">
        <v>65</v>
      </c>
      <c r="F46" s="7" t="n">
        <v>32035</v>
      </c>
      <c r="G46" s="7" t="s">
        <v>14</v>
      </c>
      <c r="H46" s="7" t="n">
        <v>22489</v>
      </c>
    </row>
    <row r="47" s="8" customFormat="true" ht="18" hidden="false" customHeight="true" outlineLevel="0" collapsed="false">
      <c r="A47" s="4"/>
      <c r="B47" s="5"/>
      <c r="C47" s="4"/>
      <c r="D47" s="4"/>
      <c r="E47" s="9" t="s">
        <v>59</v>
      </c>
      <c r="F47" s="7" t="n">
        <v>34278</v>
      </c>
      <c r="G47" s="7" t="s">
        <v>14</v>
      </c>
      <c r="H47" s="7" t="n">
        <v>9659</v>
      </c>
    </row>
    <row r="48" s="8" customFormat="true" ht="18" hidden="false" customHeight="true" outlineLevel="0" collapsed="false">
      <c r="A48" s="4" t="n">
        <v>15</v>
      </c>
      <c r="B48" s="5" t="s">
        <v>66</v>
      </c>
      <c r="C48" s="4" t="s">
        <v>11</v>
      </c>
      <c r="D48" s="4" t="s">
        <v>67</v>
      </c>
      <c r="E48" s="9" t="s">
        <v>68</v>
      </c>
      <c r="F48" s="7" t="n">
        <v>34828</v>
      </c>
      <c r="G48" s="7" t="s">
        <v>14</v>
      </c>
      <c r="H48" s="7" t="n">
        <v>19845.4</v>
      </c>
    </row>
    <row r="49" s="8" customFormat="true" ht="18" hidden="false" customHeight="true" outlineLevel="0" collapsed="false">
      <c r="A49" s="4" t="n">
        <v>16</v>
      </c>
      <c r="B49" s="5" t="s">
        <v>69</v>
      </c>
      <c r="C49" s="4" t="s">
        <v>11</v>
      </c>
      <c r="D49" s="4" t="s">
        <v>70</v>
      </c>
      <c r="E49" s="9" t="s">
        <v>68</v>
      </c>
      <c r="F49" s="7" t="n">
        <v>34828</v>
      </c>
      <c r="G49" s="7" t="s">
        <v>14</v>
      </c>
      <c r="H49" s="7" t="n">
        <v>14981.4</v>
      </c>
    </row>
    <row r="50" s="8" customFormat="true" ht="18" hidden="false" customHeight="true" outlineLevel="0" collapsed="false">
      <c r="A50" s="4"/>
      <c r="B50" s="5"/>
      <c r="C50" s="4"/>
      <c r="D50" s="4"/>
      <c r="E50" s="9" t="s">
        <v>71</v>
      </c>
      <c r="F50" s="7" t="n">
        <v>35355</v>
      </c>
      <c r="G50" s="7" t="s">
        <v>14</v>
      </c>
      <c r="H50" s="7" t="n">
        <v>19209</v>
      </c>
    </row>
    <row r="51" s="8" customFormat="true" ht="18" hidden="false" customHeight="true" outlineLevel="0" collapsed="false">
      <c r="A51" s="4"/>
      <c r="B51" s="5"/>
      <c r="C51" s="4"/>
      <c r="D51" s="4"/>
      <c r="E51" s="9" t="s">
        <v>72</v>
      </c>
      <c r="F51" s="7" t="n">
        <v>26185</v>
      </c>
      <c r="G51" s="7" t="s">
        <v>14</v>
      </c>
      <c r="H51" s="7" t="n">
        <v>8200.5</v>
      </c>
    </row>
    <row r="52" s="8" customFormat="true" ht="18" hidden="false" customHeight="true" outlineLevel="0" collapsed="false">
      <c r="A52" s="4" t="n">
        <v>17</v>
      </c>
      <c r="B52" s="5" t="s">
        <v>73</v>
      </c>
      <c r="C52" s="4" t="s">
        <v>11</v>
      </c>
      <c r="D52" s="4" t="s">
        <v>74</v>
      </c>
      <c r="E52" s="9" t="s">
        <v>75</v>
      </c>
      <c r="F52" s="7" t="n">
        <v>19107</v>
      </c>
      <c r="G52" s="7" t="s">
        <v>14</v>
      </c>
      <c r="H52" s="7" t="n">
        <v>6850.1</v>
      </c>
    </row>
    <row r="53" s="8" customFormat="true" ht="18" hidden="false" customHeight="true" outlineLevel="0" collapsed="false">
      <c r="A53" s="4"/>
      <c r="B53" s="5"/>
      <c r="C53" s="4"/>
      <c r="D53" s="4"/>
      <c r="E53" s="9" t="s">
        <v>76</v>
      </c>
      <c r="F53" s="7" t="n">
        <v>24856</v>
      </c>
      <c r="G53" s="7" t="s">
        <v>14</v>
      </c>
      <c r="H53" s="7" t="n">
        <v>21329.35</v>
      </c>
    </row>
    <row r="54" s="8" customFormat="true" ht="18" hidden="false" customHeight="true" outlineLevel="0" collapsed="false">
      <c r="A54" s="4"/>
      <c r="B54" s="5"/>
      <c r="C54" s="4"/>
      <c r="D54" s="4"/>
      <c r="E54" s="9" t="s">
        <v>77</v>
      </c>
      <c r="F54" s="7" t="n">
        <v>23868</v>
      </c>
      <c r="G54" s="7" t="s">
        <v>14</v>
      </c>
      <c r="H54" s="7" t="n">
        <v>368.27</v>
      </c>
    </row>
    <row r="55" s="8" customFormat="true" ht="18" hidden="false" customHeight="true" outlineLevel="0" collapsed="false">
      <c r="A55" s="4"/>
      <c r="B55" s="5"/>
      <c r="C55" s="4"/>
      <c r="D55" s="4"/>
      <c r="E55" s="9" t="s">
        <v>78</v>
      </c>
      <c r="F55" s="7" t="n">
        <v>21612</v>
      </c>
      <c r="G55" s="7" t="s">
        <v>14</v>
      </c>
      <c r="H55" s="7" t="n">
        <v>5380.1</v>
      </c>
    </row>
    <row r="56" s="8" customFormat="true" ht="18" hidden="false" customHeight="true" outlineLevel="0" collapsed="false">
      <c r="A56" s="4"/>
      <c r="B56" s="5"/>
      <c r="C56" s="4"/>
      <c r="D56" s="4"/>
      <c r="E56" s="9" t="s">
        <v>79</v>
      </c>
      <c r="F56" s="7" t="n">
        <v>28683</v>
      </c>
      <c r="G56" s="7" t="s">
        <v>14</v>
      </c>
      <c r="H56" s="7" t="n">
        <v>4986</v>
      </c>
    </row>
    <row r="57" s="8" customFormat="true" ht="18" hidden="false" customHeight="true" outlineLevel="0" collapsed="false">
      <c r="A57" s="4"/>
      <c r="B57" s="5"/>
      <c r="C57" s="4"/>
      <c r="D57" s="4"/>
      <c r="E57" s="9" t="s">
        <v>72</v>
      </c>
      <c r="F57" s="7" t="n">
        <v>26185</v>
      </c>
      <c r="G57" s="7" t="s">
        <v>14</v>
      </c>
      <c r="H57" s="7" t="n">
        <v>4923.4</v>
      </c>
    </row>
    <row r="58" s="8" customFormat="true" ht="18" hidden="false" customHeight="true" outlineLevel="0" collapsed="false">
      <c r="A58" s="4" t="n">
        <v>18</v>
      </c>
      <c r="B58" s="5" t="s">
        <v>80</v>
      </c>
      <c r="C58" s="4" t="s">
        <v>11</v>
      </c>
      <c r="D58" s="4" t="s">
        <v>81</v>
      </c>
      <c r="E58" s="9" t="s">
        <v>82</v>
      </c>
      <c r="F58" s="7" t="n">
        <v>21499</v>
      </c>
      <c r="G58" s="7" t="s">
        <v>14</v>
      </c>
      <c r="H58" s="7" t="n">
        <v>4851</v>
      </c>
    </row>
    <row r="59" s="8" customFormat="true" ht="18" hidden="false" customHeight="true" outlineLevel="0" collapsed="false">
      <c r="A59" s="4"/>
      <c r="B59" s="5"/>
      <c r="C59" s="4"/>
      <c r="D59" s="4"/>
      <c r="E59" s="9" t="s">
        <v>78</v>
      </c>
      <c r="F59" s="7" t="n">
        <v>21612</v>
      </c>
      <c r="G59" s="7" t="s">
        <v>14</v>
      </c>
      <c r="H59" s="7" t="n">
        <v>11618</v>
      </c>
    </row>
    <row r="60" s="8" customFormat="true" ht="18" hidden="false" customHeight="true" outlineLevel="0" collapsed="false">
      <c r="A60" s="4"/>
      <c r="B60" s="5"/>
      <c r="C60" s="4"/>
      <c r="D60" s="4"/>
      <c r="E60" s="9" t="s">
        <v>72</v>
      </c>
      <c r="F60" s="7" t="n">
        <v>26185</v>
      </c>
      <c r="G60" s="7" t="s">
        <v>14</v>
      </c>
      <c r="H60" s="7" t="n">
        <v>11288</v>
      </c>
    </row>
    <row r="61" s="8" customFormat="true" ht="18" hidden="false" customHeight="true" outlineLevel="0" collapsed="false">
      <c r="A61" s="4" t="n">
        <v>19</v>
      </c>
      <c r="B61" s="5" t="s">
        <v>83</v>
      </c>
      <c r="C61" s="4" t="s">
        <v>11</v>
      </c>
      <c r="D61" s="4" t="s">
        <v>84</v>
      </c>
      <c r="E61" s="9" t="s">
        <v>82</v>
      </c>
      <c r="F61" s="7" t="n">
        <v>21499</v>
      </c>
      <c r="G61" s="7" t="s">
        <v>14</v>
      </c>
      <c r="H61" s="7" t="n">
        <v>15990</v>
      </c>
    </row>
    <row r="62" s="8" customFormat="true" ht="18" hidden="false" customHeight="true" outlineLevel="0" collapsed="false">
      <c r="A62" s="4"/>
      <c r="B62" s="5"/>
      <c r="C62" s="4"/>
      <c r="D62" s="4"/>
      <c r="E62" s="9" t="s">
        <v>76</v>
      </c>
      <c r="F62" s="7" t="n">
        <v>24856</v>
      </c>
      <c r="G62" s="7" t="s">
        <v>14</v>
      </c>
      <c r="H62" s="7" t="n">
        <v>3527.2</v>
      </c>
    </row>
    <row r="63" s="8" customFormat="true" ht="18" hidden="false" customHeight="true" outlineLevel="0" collapsed="false">
      <c r="A63" s="4"/>
      <c r="B63" s="5"/>
      <c r="C63" s="4"/>
      <c r="D63" s="4"/>
      <c r="E63" s="9" t="s">
        <v>85</v>
      </c>
      <c r="F63" s="7" t="n">
        <v>20938</v>
      </c>
      <c r="G63" s="7" t="s">
        <v>14</v>
      </c>
      <c r="H63" s="7" t="n">
        <v>3753.1</v>
      </c>
    </row>
    <row r="64" s="8" customFormat="true" ht="18" hidden="false" customHeight="true" outlineLevel="0" collapsed="false">
      <c r="A64" s="4"/>
      <c r="B64" s="5"/>
      <c r="C64" s="4"/>
      <c r="D64" s="4"/>
      <c r="E64" s="9" t="s">
        <v>77</v>
      </c>
      <c r="F64" s="7" t="n">
        <v>23868</v>
      </c>
      <c r="G64" s="7" t="s">
        <v>14</v>
      </c>
      <c r="H64" s="7" t="n">
        <v>4671.7</v>
      </c>
    </row>
    <row r="65" s="8" customFormat="true" ht="18" hidden="false" customHeight="true" outlineLevel="0" collapsed="false">
      <c r="A65" s="4"/>
      <c r="B65" s="5"/>
      <c r="C65" s="4"/>
      <c r="D65" s="4"/>
      <c r="E65" s="9" t="s">
        <v>86</v>
      </c>
      <c r="F65" s="7" t="n">
        <v>17452</v>
      </c>
      <c r="G65" s="7" t="s">
        <v>14</v>
      </c>
      <c r="H65" s="7" t="n">
        <v>2533.1</v>
      </c>
    </row>
    <row r="66" s="8" customFormat="true" ht="18" hidden="false" customHeight="true" outlineLevel="0" collapsed="false">
      <c r="A66" s="4"/>
      <c r="B66" s="5"/>
      <c r="C66" s="4"/>
      <c r="D66" s="4"/>
      <c r="E66" s="9" t="s">
        <v>87</v>
      </c>
      <c r="F66" s="7" t="n">
        <v>22073</v>
      </c>
      <c r="G66" s="7" t="s">
        <v>14</v>
      </c>
      <c r="H66" s="7" t="n">
        <v>21894.61</v>
      </c>
    </row>
    <row r="67" s="8" customFormat="true" ht="18" hidden="false" customHeight="true" outlineLevel="0" collapsed="false">
      <c r="A67" s="4"/>
      <c r="B67" s="5"/>
      <c r="C67" s="4"/>
      <c r="D67" s="4"/>
      <c r="E67" s="9" t="s">
        <v>78</v>
      </c>
      <c r="F67" s="7" t="n">
        <v>21612</v>
      </c>
      <c r="G67" s="7" t="s">
        <v>14</v>
      </c>
      <c r="H67" s="7" t="n">
        <v>5801</v>
      </c>
    </row>
    <row r="68" s="8" customFormat="true" ht="18" hidden="false" customHeight="true" outlineLevel="0" collapsed="false">
      <c r="A68" s="4" t="n">
        <v>20</v>
      </c>
      <c r="B68" s="5" t="s">
        <v>88</v>
      </c>
      <c r="C68" s="4" t="s">
        <v>11</v>
      </c>
      <c r="D68" s="4" t="s">
        <v>89</v>
      </c>
      <c r="E68" s="9" t="s">
        <v>90</v>
      </c>
      <c r="F68" s="7" t="n">
        <v>24431</v>
      </c>
      <c r="G68" s="7" t="s">
        <v>14</v>
      </c>
      <c r="H68" s="7" t="n">
        <v>6881</v>
      </c>
    </row>
    <row r="69" s="8" customFormat="true" ht="18" hidden="false" customHeight="true" outlineLevel="0" collapsed="false">
      <c r="A69" s="4"/>
      <c r="B69" s="5"/>
      <c r="C69" s="4"/>
      <c r="D69" s="4"/>
      <c r="E69" s="9" t="s">
        <v>82</v>
      </c>
      <c r="F69" s="7" t="n">
        <v>21499</v>
      </c>
      <c r="G69" s="7" t="s">
        <v>14</v>
      </c>
      <c r="H69" s="7" t="n">
        <v>658</v>
      </c>
    </row>
    <row r="70" s="8" customFormat="true" ht="18" hidden="false" customHeight="true" outlineLevel="0" collapsed="false">
      <c r="A70" s="4"/>
      <c r="B70" s="5"/>
      <c r="C70" s="4"/>
      <c r="D70" s="4"/>
      <c r="E70" s="9" t="s">
        <v>85</v>
      </c>
      <c r="F70" s="7" t="n">
        <v>20938</v>
      </c>
      <c r="G70" s="7" t="s">
        <v>14</v>
      </c>
      <c r="H70" s="7" t="n">
        <v>17184</v>
      </c>
    </row>
    <row r="71" s="8" customFormat="true" ht="18" hidden="false" customHeight="true" outlineLevel="0" collapsed="false">
      <c r="A71" s="4"/>
      <c r="B71" s="5"/>
      <c r="C71" s="4"/>
      <c r="D71" s="4"/>
      <c r="E71" s="9" t="s">
        <v>91</v>
      </c>
      <c r="F71" s="7" t="n">
        <v>23844</v>
      </c>
      <c r="G71" s="7" t="s">
        <v>14</v>
      </c>
      <c r="H71" s="7" t="n">
        <v>9427.2</v>
      </c>
    </row>
    <row r="72" s="8" customFormat="true" ht="18" hidden="false" customHeight="true" outlineLevel="0" collapsed="false">
      <c r="A72" s="4"/>
      <c r="B72" s="5"/>
      <c r="C72" s="4"/>
      <c r="D72" s="4"/>
      <c r="E72" s="9" t="s">
        <v>86</v>
      </c>
      <c r="F72" s="7" t="n">
        <v>17452</v>
      </c>
      <c r="G72" s="7" t="s">
        <v>14</v>
      </c>
      <c r="H72" s="7" t="n">
        <v>14322.7</v>
      </c>
    </row>
    <row r="73" s="8" customFormat="true" ht="18" hidden="false" customHeight="true" outlineLevel="0" collapsed="false">
      <c r="A73" s="4"/>
      <c r="B73" s="5"/>
      <c r="C73" s="4"/>
      <c r="D73" s="4"/>
      <c r="E73" s="9" t="s">
        <v>87</v>
      </c>
      <c r="F73" s="7" t="n">
        <v>22073</v>
      </c>
      <c r="G73" s="7" t="s">
        <v>14</v>
      </c>
      <c r="H73" s="7" t="n">
        <v>178.9</v>
      </c>
    </row>
    <row r="74" s="8" customFormat="true" ht="18" hidden="false" customHeight="true" outlineLevel="0" collapsed="false">
      <c r="A74" s="4" t="n">
        <v>21</v>
      </c>
      <c r="B74" s="5" t="s">
        <v>92</v>
      </c>
      <c r="C74" s="4" t="s">
        <v>11</v>
      </c>
      <c r="D74" s="4" t="s">
        <v>93</v>
      </c>
      <c r="E74" s="9" t="s">
        <v>91</v>
      </c>
      <c r="F74" s="7" t="n">
        <v>23844</v>
      </c>
      <c r="G74" s="7" t="s">
        <v>14</v>
      </c>
      <c r="H74" s="7" t="n">
        <v>11959</v>
      </c>
    </row>
    <row r="75" s="8" customFormat="true" ht="18" hidden="false" customHeight="true" outlineLevel="0" collapsed="false">
      <c r="A75" s="4" t="n">
        <v>22</v>
      </c>
      <c r="B75" s="5" t="s">
        <v>94</v>
      </c>
      <c r="C75" s="4" t="s">
        <v>11</v>
      </c>
      <c r="D75" s="4" t="s">
        <v>95</v>
      </c>
      <c r="E75" s="12" t="s">
        <v>90</v>
      </c>
      <c r="F75" s="7" t="n">
        <v>24431</v>
      </c>
      <c r="G75" s="7" t="s">
        <v>14</v>
      </c>
      <c r="H75" s="7" t="n">
        <v>8756</v>
      </c>
    </row>
    <row r="76" s="8" customFormat="true" ht="18" hidden="false" customHeight="true" outlineLevel="0" collapsed="false">
      <c r="A76" s="4" t="n">
        <v>23</v>
      </c>
      <c r="B76" s="5" t="s">
        <v>96</v>
      </c>
      <c r="C76" s="4" t="s">
        <v>11</v>
      </c>
      <c r="D76" s="4" t="s">
        <v>97</v>
      </c>
      <c r="E76" s="9" t="s">
        <v>98</v>
      </c>
      <c r="F76" s="7" t="n">
        <v>30565</v>
      </c>
      <c r="G76" s="7" t="s">
        <v>14</v>
      </c>
      <c r="H76" s="7" t="n">
        <v>15376</v>
      </c>
    </row>
    <row r="77" s="8" customFormat="true" ht="18" hidden="false" customHeight="true" outlineLevel="0" collapsed="false">
      <c r="A77" s="4"/>
      <c r="B77" s="5"/>
      <c r="C77" s="4"/>
      <c r="D77" s="4"/>
      <c r="E77" s="9" t="s">
        <v>99</v>
      </c>
      <c r="F77" s="7" t="n">
        <v>28181</v>
      </c>
      <c r="G77" s="7" t="s">
        <v>14</v>
      </c>
      <c r="H77" s="7" t="n">
        <v>1330.9</v>
      </c>
    </row>
    <row r="78" s="8" customFormat="true" ht="18" hidden="false" customHeight="true" outlineLevel="0" collapsed="false">
      <c r="A78" s="4"/>
      <c r="B78" s="5"/>
      <c r="C78" s="4"/>
      <c r="D78" s="4"/>
      <c r="E78" s="9" t="s">
        <v>100</v>
      </c>
      <c r="F78" s="7" t="n">
        <v>25888</v>
      </c>
      <c r="G78" s="7" t="s">
        <v>14</v>
      </c>
      <c r="H78" s="7" t="n">
        <v>19535</v>
      </c>
    </row>
    <row r="79" s="8" customFormat="true" ht="18" hidden="false" customHeight="true" outlineLevel="0" collapsed="false">
      <c r="A79" s="4"/>
      <c r="B79" s="5"/>
      <c r="C79" s="4"/>
      <c r="D79" s="4"/>
      <c r="E79" s="9" t="s">
        <v>101</v>
      </c>
      <c r="F79" s="7" t="n">
        <v>31396</v>
      </c>
      <c r="G79" s="7" t="s">
        <v>14</v>
      </c>
      <c r="H79" s="7" t="n">
        <v>3102</v>
      </c>
    </row>
    <row r="80" s="8" customFormat="true" ht="18" hidden="false" customHeight="true" outlineLevel="0" collapsed="false">
      <c r="A80" s="4"/>
      <c r="B80" s="5"/>
      <c r="C80" s="4"/>
      <c r="D80" s="4"/>
      <c r="E80" s="9" t="s">
        <v>102</v>
      </c>
      <c r="F80" s="7" t="n">
        <v>21612</v>
      </c>
      <c r="G80" s="7" t="s">
        <v>14</v>
      </c>
      <c r="H80" s="7" t="n">
        <v>4094</v>
      </c>
    </row>
    <row r="81" s="8" customFormat="true" ht="18" hidden="false" customHeight="true" outlineLevel="0" collapsed="false">
      <c r="A81" s="4"/>
      <c r="B81" s="5"/>
      <c r="C81" s="4"/>
      <c r="D81" s="4"/>
      <c r="E81" s="9" t="s">
        <v>103</v>
      </c>
      <c r="F81" s="7" t="n">
        <v>27966</v>
      </c>
      <c r="G81" s="7" t="s">
        <v>14</v>
      </c>
      <c r="H81" s="7" t="n">
        <v>18316</v>
      </c>
    </row>
    <row r="82" s="8" customFormat="true" ht="18" hidden="false" customHeight="true" outlineLevel="0" collapsed="false">
      <c r="A82" s="4" t="n">
        <v>24</v>
      </c>
      <c r="B82" s="5" t="s">
        <v>104</v>
      </c>
      <c r="C82" s="4" t="s">
        <v>11</v>
      </c>
      <c r="D82" s="4" t="s">
        <v>105</v>
      </c>
      <c r="E82" s="9" t="s">
        <v>106</v>
      </c>
      <c r="F82" s="7" t="n">
        <v>19584</v>
      </c>
      <c r="G82" s="7" t="s">
        <v>14</v>
      </c>
      <c r="H82" s="7" t="n">
        <v>12199</v>
      </c>
    </row>
    <row r="83" s="8" customFormat="true" ht="18" hidden="false" customHeight="true" outlineLevel="0" collapsed="false">
      <c r="A83" s="4"/>
      <c r="B83" s="5"/>
      <c r="C83" s="4"/>
      <c r="D83" s="4"/>
      <c r="E83" s="9" t="s">
        <v>103</v>
      </c>
      <c r="F83" s="7" t="n">
        <v>27966</v>
      </c>
      <c r="G83" s="7" t="s">
        <v>14</v>
      </c>
      <c r="H83" s="7" t="n">
        <v>6071</v>
      </c>
    </row>
    <row r="84" s="8" customFormat="true" ht="18" hidden="false" customHeight="true" outlineLevel="0" collapsed="false">
      <c r="A84" s="4" t="n">
        <v>25</v>
      </c>
      <c r="B84" s="5" t="s">
        <v>107</v>
      </c>
      <c r="C84" s="4" t="s">
        <v>11</v>
      </c>
      <c r="D84" s="4" t="s">
        <v>108</v>
      </c>
      <c r="E84" s="9" t="s">
        <v>98</v>
      </c>
      <c r="F84" s="7" t="n">
        <v>30565</v>
      </c>
      <c r="G84" s="7" t="s">
        <v>14</v>
      </c>
      <c r="H84" s="7" t="n">
        <v>6999</v>
      </c>
    </row>
    <row r="85" s="8" customFormat="true" ht="18" hidden="false" customHeight="true" outlineLevel="0" collapsed="false">
      <c r="A85" s="4"/>
      <c r="B85" s="5"/>
      <c r="C85" s="4"/>
      <c r="D85" s="4"/>
      <c r="E85" s="9" t="s">
        <v>109</v>
      </c>
      <c r="F85" s="7" t="n">
        <v>28181</v>
      </c>
      <c r="G85" s="7" t="s">
        <v>14</v>
      </c>
      <c r="H85" s="7" t="n">
        <v>3438</v>
      </c>
    </row>
    <row r="86" s="8" customFormat="true" ht="18" hidden="false" customHeight="true" outlineLevel="0" collapsed="false">
      <c r="A86" s="4"/>
      <c r="B86" s="5"/>
      <c r="C86" s="4"/>
      <c r="D86" s="4"/>
      <c r="E86" s="12" t="s">
        <v>110</v>
      </c>
      <c r="F86" s="7" t="n">
        <v>22342</v>
      </c>
      <c r="G86" s="7" t="s">
        <v>14</v>
      </c>
      <c r="H86" s="7" t="n">
        <v>22343</v>
      </c>
    </row>
    <row r="87" s="8" customFormat="true" ht="18" hidden="false" customHeight="true" outlineLevel="0" collapsed="false">
      <c r="A87" s="4"/>
      <c r="B87" s="5"/>
      <c r="C87" s="4"/>
      <c r="D87" s="4"/>
      <c r="E87" s="9" t="s">
        <v>101</v>
      </c>
      <c r="F87" s="7" t="n">
        <v>31396</v>
      </c>
      <c r="G87" s="7" t="s">
        <v>14</v>
      </c>
      <c r="H87" s="7" t="n">
        <v>668</v>
      </c>
    </row>
    <row r="88" s="8" customFormat="true" ht="18" hidden="false" customHeight="true" outlineLevel="0" collapsed="false">
      <c r="A88" s="4"/>
      <c r="B88" s="5"/>
      <c r="C88" s="4"/>
      <c r="D88" s="4"/>
      <c r="E88" s="9" t="s">
        <v>103</v>
      </c>
      <c r="F88" s="7" t="n">
        <v>27966</v>
      </c>
      <c r="G88" s="7" t="s">
        <v>14</v>
      </c>
      <c r="H88" s="7" t="n">
        <v>4053</v>
      </c>
    </row>
    <row r="89" s="8" customFormat="true" ht="18" hidden="false" customHeight="true" outlineLevel="0" collapsed="false">
      <c r="A89" s="4"/>
      <c r="B89" s="5"/>
      <c r="C89" s="4"/>
      <c r="D89" s="4"/>
      <c r="E89" s="9" t="s">
        <v>20</v>
      </c>
      <c r="F89" s="7" t="n">
        <v>30406</v>
      </c>
      <c r="G89" s="7" t="s">
        <v>14</v>
      </c>
      <c r="H89" s="7" t="n">
        <v>6864</v>
      </c>
    </row>
    <row r="90" s="8" customFormat="true" ht="18" hidden="false" customHeight="true" outlineLevel="0" collapsed="false">
      <c r="A90" s="4" t="n">
        <v>26</v>
      </c>
      <c r="B90" s="5" t="s">
        <v>111</v>
      </c>
      <c r="C90" s="4" t="s">
        <v>11</v>
      </c>
      <c r="D90" s="4" t="s">
        <v>112</v>
      </c>
      <c r="E90" s="9" t="s">
        <v>23</v>
      </c>
      <c r="F90" s="7" t="n">
        <v>26336</v>
      </c>
      <c r="G90" s="7" t="s">
        <v>14</v>
      </c>
      <c r="H90" s="7" t="n">
        <v>4715</v>
      </c>
    </row>
    <row r="91" s="8" customFormat="true" ht="18" hidden="false" customHeight="true" outlineLevel="0" collapsed="false">
      <c r="A91" s="4"/>
      <c r="B91" s="5"/>
      <c r="C91" s="4"/>
      <c r="D91" s="4"/>
      <c r="E91" s="9" t="s">
        <v>101</v>
      </c>
      <c r="F91" s="7" t="n">
        <v>31396</v>
      </c>
      <c r="G91" s="7" t="s">
        <v>14</v>
      </c>
      <c r="H91" s="7" t="n">
        <v>13285.7</v>
      </c>
    </row>
    <row r="92" s="8" customFormat="true" ht="18" hidden="false" customHeight="true" outlineLevel="0" collapsed="false">
      <c r="A92" s="4"/>
      <c r="B92" s="5"/>
      <c r="C92" s="4"/>
      <c r="D92" s="4"/>
      <c r="E92" s="9" t="s">
        <v>20</v>
      </c>
      <c r="F92" s="7" t="n">
        <v>30406</v>
      </c>
      <c r="G92" s="7" t="s">
        <v>14</v>
      </c>
      <c r="H92" s="7" t="n">
        <v>12656</v>
      </c>
    </row>
    <row r="93" s="8" customFormat="true" ht="18" hidden="false" customHeight="true" outlineLevel="0" collapsed="false">
      <c r="A93" s="4" t="n">
        <v>27</v>
      </c>
      <c r="B93" s="5" t="s">
        <v>113</v>
      </c>
      <c r="C93" s="4" t="s">
        <v>11</v>
      </c>
      <c r="D93" s="4" t="s">
        <v>114</v>
      </c>
      <c r="E93" s="9" t="s">
        <v>23</v>
      </c>
      <c r="F93" s="7" t="n">
        <v>26336</v>
      </c>
      <c r="G93" s="7" t="s">
        <v>14</v>
      </c>
      <c r="H93" s="7" t="n">
        <v>18578</v>
      </c>
    </row>
    <row r="94" s="8" customFormat="true" ht="18" hidden="false" customHeight="true" outlineLevel="0" collapsed="false">
      <c r="A94" s="4"/>
      <c r="B94" s="5"/>
      <c r="C94" s="4"/>
      <c r="D94" s="4"/>
      <c r="E94" s="9" t="s">
        <v>101</v>
      </c>
      <c r="F94" s="7" t="n">
        <v>31396</v>
      </c>
      <c r="G94" s="7" t="s">
        <v>14</v>
      </c>
      <c r="H94" s="7" t="n">
        <v>14339</v>
      </c>
    </row>
    <row r="95" s="8" customFormat="true" ht="18" hidden="false" customHeight="true" outlineLevel="0" collapsed="false">
      <c r="A95" s="4"/>
      <c r="B95" s="5"/>
      <c r="C95" s="4"/>
      <c r="D95" s="4"/>
      <c r="E95" s="9" t="s">
        <v>20</v>
      </c>
      <c r="F95" s="7" t="n">
        <v>30406</v>
      </c>
      <c r="G95" s="7" t="s">
        <v>14</v>
      </c>
      <c r="H95" s="7" t="n">
        <v>2595</v>
      </c>
    </row>
    <row r="96" s="8" customFormat="true" ht="18" hidden="false" customHeight="true" outlineLevel="0" collapsed="false">
      <c r="A96" s="4"/>
      <c r="B96" s="5"/>
      <c r="C96" s="4"/>
      <c r="D96" s="4"/>
      <c r="E96" s="9" t="s">
        <v>17</v>
      </c>
      <c r="F96" s="7" t="n">
        <v>32176</v>
      </c>
      <c r="G96" s="7" t="s">
        <v>14</v>
      </c>
      <c r="H96" s="7" t="n">
        <v>1536</v>
      </c>
    </row>
    <row r="97" s="8" customFormat="true" ht="18" hidden="false" customHeight="true" outlineLevel="0" collapsed="false">
      <c r="A97" s="4" t="n">
        <v>28</v>
      </c>
      <c r="B97" s="5" t="s">
        <v>115</v>
      </c>
      <c r="C97" s="4" t="s">
        <v>11</v>
      </c>
      <c r="D97" s="4" t="s">
        <v>116</v>
      </c>
      <c r="E97" s="9" t="s">
        <v>27</v>
      </c>
      <c r="F97" s="7" t="n">
        <v>21559</v>
      </c>
      <c r="G97" s="7" t="s">
        <v>14</v>
      </c>
      <c r="H97" s="7" t="n">
        <v>16543</v>
      </c>
    </row>
    <row r="98" s="8" customFormat="true" ht="18" hidden="false" customHeight="true" outlineLevel="0" collapsed="false">
      <c r="A98" s="4"/>
      <c r="B98" s="5"/>
      <c r="C98" s="4"/>
      <c r="D98" s="4"/>
      <c r="E98" s="9" t="s">
        <v>41</v>
      </c>
      <c r="F98" s="7" t="n">
        <v>22674</v>
      </c>
      <c r="G98" s="7" t="s">
        <v>14</v>
      </c>
      <c r="H98" s="7" t="n">
        <v>977</v>
      </c>
    </row>
    <row r="99" s="8" customFormat="true" ht="18" hidden="false" customHeight="true" outlineLevel="0" collapsed="false">
      <c r="A99" s="4"/>
      <c r="B99" s="5"/>
      <c r="C99" s="4"/>
      <c r="D99" s="4"/>
      <c r="E99" s="9" t="s">
        <v>117</v>
      </c>
      <c r="F99" s="7" t="n">
        <v>24338</v>
      </c>
      <c r="G99" s="7" t="s">
        <v>14</v>
      </c>
      <c r="H99" s="7" t="n">
        <v>1474</v>
      </c>
    </row>
    <row r="100" s="8" customFormat="true" ht="18" hidden="false" customHeight="true" outlineLevel="0" collapsed="false">
      <c r="A100" s="4"/>
      <c r="B100" s="5"/>
      <c r="C100" s="4"/>
      <c r="D100" s="4"/>
      <c r="E100" s="9" t="s">
        <v>28</v>
      </c>
      <c r="F100" s="7" t="n">
        <v>18633</v>
      </c>
      <c r="G100" s="7" t="s">
        <v>14</v>
      </c>
      <c r="H100" s="7" t="n">
        <v>5923</v>
      </c>
    </row>
    <row r="101" s="8" customFormat="true" ht="18" hidden="false" customHeight="true" outlineLevel="0" collapsed="false">
      <c r="A101" s="4" t="n">
        <v>29</v>
      </c>
      <c r="B101" s="5" t="s">
        <v>118</v>
      </c>
      <c r="C101" s="4" t="s">
        <v>11</v>
      </c>
      <c r="D101" s="4" t="s">
        <v>119</v>
      </c>
      <c r="E101" s="9" t="s">
        <v>27</v>
      </c>
      <c r="F101" s="7" t="n">
        <v>21559</v>
      </c>
      <c r="G101" s="7" t="s">
        <v>14</v>
      </c>
      <c r="H101" s="7" t="n">
        <v>1156</v>
      </c>
    </row>
    <row r="102" s="8" customFormat="true" ht="18" hidden="false" customHeight="true" outlineLevel="0" collapsed="false">
      <c r="A102" s="4"/>
      <c r="B102" s="5"/>
      <c r="C102" s="4"/>
      <c r="D102" s="4"/>
      <c r="E102" s="9" t="s">
        <v>41</v>
      </c>
      <c r="F102" s="7" t="n">
        <v>22674</v>
      </c>
      <c r="G102" s="7" t="s">
        <v>14</v>
      </c>
      <c r="H102" s="7" t="n">
        <v>20824</v>
      </c>
    </row>
    <row r="103" s="8" customFormat="true" ht="18" hidden="false" customHeight="true" outlineLevel="0" collapsed="false">
      <c r="A103" s="4"/>
      <c r="B103" s="5"/>
      <c r="C103" s="4"/>
      <c r="D103" s="4"/>
      <c r="E103" s="9" t="s">
        <v>47</v>
      </c>
      <c r="F103" s="7" t="n">
        <v>21874</v>
      </c>
      <c r="G103" s="7" t="s">
        <v>14</v>
      </c>
      <c r="H103" s="7" t="n">
        <v>2059</v>
      </c>
    </row>
    <row r="104" s="8" customFormat="true" ht="18" hidden="false" customHeight="true" outlineLevel="0" collapsed="false">
      <c r="A104" s="4"/>
      <c r="B104" s="5"/>
      <c r="C104" s="4"/>
      <c r="D104" s="4"/>
      <c r="E104" s="9" t="s">
        <v>42</v>
      </c>
      <c r="F104" s="7" t="n">
        <v>40676</v>
      </c>
      <c r="G104" s="7" t="s">
        <v>14</v>
      </c>
      <c r="H104" s="7" t="n">
        <v>7805</v>
      </c>
    </row>
    <row r="105" s="8" customFormat="true" ht="18" hidden="false" customHeight="true" outlineLevel="0" collapsed="false">
      <c r="A105" s="4"/>
      <c r="B105" s="5"/>
      <c r="C105" s="4"/>
      <c r="D105" s="4"/>
      <c r="E105" s="9" t="s">
        <v>117</v>
      </c>
      <c r="F105" s="7" t="n">
        <v>24338</v>
      </c>
      <c r="G105" s="7" t="s">
        <v>14</v>
      </c>
      <c r="H105" s="7" t="n">
        <v>7116</v>
      </c>
    </row>
    <row r="106" s="8" customFormat="true" ht="18" hidden="false" customHeight="true" outlineLevel="0" collapsed="false">
      <c r="A106" s="4" t="n">
        <v>30</v>
      </c>
      <c r="B106" s="5" t="s">
        <v>120</v>
      </c>
      <c r="C106" s="4" t="s">
        <v>11</v>
      </c>
      <c r="D106" s="4" t="s">
        <v>121</v>
      </c>
      <c r="E106" s="9" t="s">
        <v>45</v>
      </c>
      <c r="F106" s="7" t="n">
        <v>24412</v>
      </c>
      <c r="G106" s="7" t="s">
        <v>14</v>
      </c>
      <c r="H106" s="7" t="n">
        <v>9049.59</v>
      </c>
    </row>
    <row r="107" s="8" customFormat="true" ht="18" hidden="false" customHeight="true" outlineLevel="0" collapsed="false">
      <c r="A107" s="4"/>
      <c r="B107" s="5"/>
      <c r="C107" s="4"/>
      <c r="D107" s="4"/>
      <c r="E107" s="9" t="s">
        <v>46</v>
      </c>
      <c r="F107" s="7" t="n">
        <v>20674</v>
      </c>
      <c r="G107" s="7" t="s">
        <v>14</v>
      </c>
      <c r="H107" s="7" t="n">
        <v>11324.3</v>
      </c>
    </row>
    <row r="108" s="8" customFormat="true" ht="18" hidden="false" customHeight="true" outlineLevel="0" collapsed="false">
      <c r="A108" s="4"/>
      <c r="B108" s="5"/>
      <c r="C108" s="4"/>
      <c r="D108" s="4"/>
      <c r="E108" s="9" t="s">
        <v>122</v>
      </c>
      <c r="F108" s="7" t="n">
        <v>26807</v>
      </c>
      <c r="G108" s="7" t="s">
        <v>14</v>
      </c>
      <c r="H108" s="7" t="n">
        <v>10268.5</v>
      </c>
    </row>
    <row r="109" s="8" customFormat="true" ht="18" hidden="false" customHeight="true" outlineLevel="0" collapsed="false">
      <c r="A109" s="4"/>
      <c r="B109" s="5"/>
      <c r="C109" s="4"/>
      <c r="D109" s="4"/>
      <c r="E109" s="9" t="s">
        <v>123</v>
      </c>
      <c r="F109" s="7" t="n">
        <v>48223</v>
      </c>
      <c r="G109" s="7" t="s">
        <v>14</v>
      </c>
      <c r="H109" s="7" t="n">
        <v>6734.77</v>
      </c>
    </row>
    <row r="110" s="8" customFormat="true" ht="18" hidden="false" customHeight="true" outlineLevel="0" collapsed="false">
      <c r="A110" s="4" t="n">
        <v>31</v>
      </c>
      <c r="B110" s="5" t="s">
        <v>124</v>
      </c>
      <c r="C110" s="4" t="s">
        <v>11</v>
      </c>
      <c r="D110" s="4" t="s">
        <v>125</v>
      </c>
      <c r="E110" s="9" t="s">
        <v>75</v>
      </c>
      <c r="F110" s="7" t="n">
        <v>19107</v>
      </c>
      <c r="G110" s="7" t="s">
        <v>14</v>
      </c>
      <c r="H110" s="7" t="n">
        <v>6918.87</v>
      </c>
    </row>
    <row r="111" s="8" customFormat="true" ht="18" hidden="false" customHeight="true" outlineLevel="0" collapsed="false">
      <c r="A111" s="4"/>
      <c r="B111" s="5"/>
      <c r="C111" s="4"/>
      <c r="D111" s="4"/>
      <c r="E111" s="9" t="s">
        <v>126</v>
      </c>
      <c r="F111" s="7" t="n">
        <v>23672</v>
      </c>
      <c r="G111" s="7" t="s">
        <v>14</v>
      </c>
      <c r="H111" s="7" t="n">
        <v>6156.4</v>
      </c>
    </row>
    <row r="112" s="8" customFormat="true" ht="18" hidden="false" customHeight="true" outlineLevel="0" collapsed="false">
      <c r="A112" s="4"/>
      <c r="B112" s="5"/>
      <c r="C112" s="4"/>
      <c r="D112" s="4"/>
      <c r="E112" s="9" t="s">
        <v>127</v>
      </c>
      <c r="F112" s="7" t="n">
        <v>25924</v>
      </c>
      <c r="G112" s="7" t="s">
        <v>14</v>
      </c>
      <c r="H112" s="7" t="n">
        <v>1359.3</v>
      </c>
    </row>
    <row r="113" s="8" customFormat="true" ht="18" hidden="false" customHeight="true" outlineLevel="0" collapsed="false">
      <c r="A113" s="4" t="n">
        <v>32</v>
      </c>
      <c r="B113" s="5" t="s">
        <v>128</v>
      </c>
      <c r="C113" s="4" t="s">
        <v>11</v>
      </c>
      <c r="D113" s="4" t="s">
        <v>129</v>
      </c>
      <c r="E113" s="9" t="s">
        <v>130</v>
      </c>
      <c r="F113" s="7" t="n">
        <v>19127</v>
      </c>
      <c r="G113" s="7" t="s">
        <v>14</v>
      </c>
      <c r="H113" s="7" t="n">
        <v>11037.61</v>
      </c>
    </row>
    <row r="114" s="8" customFormat="true" ht="18" hidden="false" customHeight="true" outlineLevel="0" collapsed="false">
      <c r="A114" s="4"/>
      <c r="B114" s="5"/>
      <c r="C114" s="4"/>
      <c r="D114" s="4"/>
      <c r="E114" s="9" t="s">
        <v>131</v>
      </c>
      <c r="F114" s="7" t="n">
        <v>18705</v>
      </c>
      <c r="G114" s="7" t="s">
        <v>14</v>
      </c>
      <c r="H114" s="7" t="n">
        <v>2519.47</v>
      </c>
    </row>
    <row r="115" s="8" customFormat="true" ht="18" hidden="false" customHeight="true" outlineLevel="0" collapsed="false">
      <c r="A115" s="4"/>
      <c r="B115" s="5"/>
      <c r="C115" s="4"/>
      <c r="D115" s="4"/>
      <c r="E115" s="9" t="s">
        <v>126</v>
      </c>
      <c r="F115" s="7" t="n">
        <v>23672</v>
      </c>
      <c r="G115" s="7" t="s">
        <v>14</v>
      </c>
      <c r="H115" s="7" t="n">
        <v>16003.78</v>
      </c>
    </row>
    <row r="116" s="8" customFormat="true" ht="18" hidden="false" customHeight="true" outlineLevel="0" collapsed="false">
      <c r="A116" s="4"/>
      <c r="B116" s="5"/>
      <c r="C116" s="4"/>
      <c r="D116" s="4"/>
      <c r="E116" s="9" t="s">
        <v>77</v>
      </c>
      <c r="F116" s="7" t="n">
        <v>23868</v>
      </c>
      <c r="G116" s="7" t="s">
        <v>14</v>
      </c>
      <c r="H116" s="7" t="n">
        <v>2389.54</v>
      </c>
    </row>
    <row r="117" s="8" customFormat="true" ht="18" hidden="false" customHeight="true" outlineLevel="0" collapsed="false">
      <c r="A117" s="4"/>
      <c r="B117" s="5"/>
      <c r="C117" s="4"/>
      <c r="D117" s="4"/>
      <c r="E117" s="9" t="s">
        <v>127</v>
      </c>
      <c r="F117" s="7" t="n">
        <v>25924</v>
      </c>
      <c r="G117" s="7" t="s">
        <v>14</v>
      </c>
      <c r="H117" s="7" t="n">
        <v>2237.5</v>
      </c>
    </row>
    <row r="118" s="8" customFormat="true" ht="18" hidden="false" customHeight="true" outlineLevel="0" collapsed="false">
      <c r="A118" s="4"/>
      <c r="B118" s="5"/>
      <c r="C118" s="4"/>
      <c r="D118" s="4"/>
      <c r="E118" s="9" t="s">
        <v>132</v>
      </c>
      <c r="F118" s="7" t="n">
        <v>23012</v>
      </c>
      <c r="G118" s="7" t="s">
        <v>14</v>
      </c>
      <c r="H118" s="7" t="n">
        <v>11165.92</v>
      </c>
    </row>
    <row r="119" s="8" customFormat="true" ht="18" hidden="false" customHeight="true" outlineLevel="0" collapsed="false">
      <c r="A119" s="4" t="n">
        <v>33</v>
      </c>
      <c r="B119" s="5" t="s">
        <v>133</v>
      </c>
      <c r="C119" s="4" t="s">
        <v>11</v>
      </c>
      <c r="D119" s="4" t="s">
        <v>134</v>
      </c>
      <c r="E119" s="9" t="s">
        <v>126</v>
      </c>
      <c r="F119" s="7" t="n">
        <v>23672</v>
      </c>
      <c r="G119" s="7" t="s">
        <v>14</v>
      </c>
      <c r="H119" s="7" t="n">
        <v>2200</v>
      </c>
    </row>
    <row r="120" s="8" customFormat="true" ht="18" hidden="false" customHeight="true" outlineLevel="0" collapsed="false">
      <c r="A120" s="4"/>
      <c r="B120" s="5"/>
      <c r="C120" s="4"/>
      <c r="D120" s="4"/>
      <c r="E120" s="9" t="s">
        <v>135</v>
      </c>
      <c r="F120" s="7" t="n">
        <v>17092</v>
      </c>
      <c r="G120" s="7" t="s">
        <v>14</v>
      </c>
      <c r="H120" s="7" t="n">
        <v>4297</v>
      </c>
    </row>
    <row r="121" s="8" customFormat="true" ht="18" hidden="false" customHeight="true" outlineLevel="0" collapsed="false">
      <c r="A121" s="4"/>
      <c r="B121" s="5"/>
      <c r="C121" s="4"/>
      <c r="D121" s="4"/>
      <c r="E121" s="9" t="s">
        <v>77</v>
      </c>
      <c r="F121" s="7" t="n">
        <v>23868</v>
      </c>
      <c r="G121" s="7" t="s">
        <v>14</v>
      </c>
      <c r="H121" s="7" t="n">
        <v>13576.7</v>
      </c>
    </row>
    <row r="122" s="8" customFormat="true" ht="18" hidden="false" customHeight="true" outlineLevel="0" collapsed="false">
      <c r="A122" s="4"/>
      <c r="B122" s="5"/>
      <c r="C122" s="4"/>
      <c r="D122" s="4"/>
      <c r="E122" s="9" t="s">
        <v>132</v>
      </c>
      <c r="F122" s="7" t="n">
        <v>23012</v>
      </c>
      <c r="G122" s="7" t="s">
        <v>14</v>
      </c>
      <c r="H122" s="7" t="n">
        <v>841</v>
      </c>
    </row>
    <row r="123" s="8" customFormat="true" ht="18" hidden="false" customHeight="true" outlineLevel="0" collapsed="false">
      <c r="A123" s="4" t="n">
        <v>34</v>
      </c>
      <c r="B123" s="5" t="s">
        <v>136</v>
      </c>
      <c r="C123" s="4" t="s">
        <v>11</v>
      </c>
      <c r="D123" s="4" t="s">
        <v>137</v>
      </c>
      <c r="E123" s="9" t="s">
        <v>98</v>
      </c>
      <c r="F123" s="7" t="n">
        <v>30565</v>
      </c>
      <c r="G123" s="7" t="s">
        <v>14</v>
      </c>
      <c r="H123" s="7" t="n">
        <v>8190.89</v>
      </c>
    </row>
    <row r="124" s="8" customFormat="true" ht="18" hidden="false" customHeight="true" outlineLevel="0" collapsed="false">
      <c r="A124" s="4"/>
      <c r="B124" s="5"/>
      <c r="C124" s="4"/>
      <c r="D124" s="4"/>
      <c r="E124" s="9" t="s">
        <v>99</v>
      </c>
      <c r="F124" s="7" t="n">
        <v>28181</v>
      </c>
      <c r="G124" s="7" t="s">
        <v>14</v>
      </c>
      <c r="H124" s="7" t="n">
        <v>5305</v>
      </c>
    </row>
    <row r="125" s="8" customFormat="true" ht="18" hidden="false" customHeight="true" outlineLevel="0" collapsed="false">
      <c r="A125" s="4"/>
      <c r="B125" s="5"/>
      <c r="C125" s="4"/>
      <c r="D125" s="4"/>
      <c r="E125" s="9" t="s">
        <v>100</v>
      </c>
      <c r="F125" s="7" t="n">
        <v>25888</v>
      </c>
      <c r="G125" s="7" t="s">
        <v>14</v>
      </c>
      <c r="H125" s="7" t="n">
        <v>183</v>
      </c>
    </row>
    <row r="126" s="8" customFormat="true" ht="18" hidden="false" customHeight="true" outlineLevel="0" collapsed="false">
      <c r="A126" s="4"/>
      <c r="B126" s="5"/>
      <c r="C126" s="4"/>
      <c r="D126" s="4"/>
      <c r="E126" s="9" t="s">
        <v>102</v>
      </c>
      <c r="F126" s="7" t="n">
        <v>21612</v>
      </c>
      <c r="G126" s="7" t="s">
        <v>14</v>
      </c>
      <c r="H126" s="7" t="n">
        <v>14368.7</v>
      </c>
    </row>
    <row r="127" s="8" customFormat="true" ht="18" hidden="false" customHeight="true" outlineLevel="0" collapsed="false">
      <c r="A127" s="4" t="n">
        <v>35</v>
      </c>
      <c r="B127" s="5" t="s">
        <v>138</v>
      </c>
      <c r="C127" s="4" t="s">
        <v>11</v>
      </c>
      <c r="D127" s="4" t="s">
        <v>139</v>
      </c>
      <c r="E127" s="9" t="s">
        <v>135</v>
      </c>
      <c r="F127" s="7" t="n">
        <v>17092</v>
      </c>
      <c r="G127" s="7" t="s">
        <v>14</v>
      </c>
      <c r="H127" s="7" t="n">
        <v>11152</v>
      </c>
    </row>
    <row r="128" s="8" customFormat="true" ht="18" hidden="false" customHeight="true" outlineLevel="0" collapsed="false">
      <c r="A128" s="4"/>
      <c r="B128" s="5"/>
      <c r="C128" s="4"/>
      <c r="D128" s="4"/>
      <c r="E128" s="9" t="s">
        <v>77</v>
      </c>
      <c r="F128" s="7" t="n">
        <v>23868</v>
      </c>
      <c r="G128" s="7" t="s">
        <v>14</v>
      </c>
      <c r="H128" s="7" t="n">
        <v>2409</v>
      </c>
    </row>
    <row r="129" s="8" customFormat="true" ht="18" hidden="false" customHeight="true" outlineLevel="0" collapsed="false">
      <c r="A129" s="4"/>
      <c r="B129" s="5"/>
      <c r="C129" s="4"/>
      <c r="D129" s="4"/>
      <c r="E129" s="9" t="s">
        <v>132</v>
      </c>
      <c r="F129" s="7" t="n">
        <v>23012</v>
      </c>
      <c r="G129" s="7" t="s">
        <v>14</v>
      </c>
      <c r="H129" s="7" t="n">
        <v>792.4</v>
      </c>
    </row>
    <row r="130" s="8" customFormat="true" ht="18" hidden="false" customHeight="true" outlineLevel="0" collapsed="false">
      <c r="A130" s="4"/>
      <c r="B130" s="5"/>
      <c r="C130" s="4"/>
      <c r="D130" s="4"/>
      <c r="E130" s="9" t="s">
        <v>102</v>
      </c>
      <c r="F130" s="7" t="n">
        <v>21612</v>
      </c>
      <c r="G130" s="7" t="s">
        <v>14</v>
      </c>
      <c r="H130" s="7" t="n">
        <v>106.43</v>
      </c>
    </row>
    <row r="131" s="8" customFormat="true" ht="18" hidden="false" customHeight="true" outlineLevel="0" collapsed="false">
      <c r="A131" s="4" t="n">
        <v>36</v>
      </c>
      <c r="B131" s="5" t="s">
        <v>140</v>
      </c>
      <c r="C131" s="4" t="s">
        <v>11</v>
      </c>
      <c r="D131" s="4" t="s">
        <v>141</v>
      </c>
      <c r="E131" s="9" t="s">
        <v>99</v>
      </c>
      <c r="F131" s="7" t="n">
        <v>28181</v>
      </c>
      <c r="G131" s="7" t="s">
        <v>14</v>
      </c>
      <c r="H131" s="7" t="n">
        <v>15770.9</v>
      </c>
    </row>
    <row r="132" s="8" customFormat="true" ht="18" hidden="false" customHeight="true" outlineLevel="0" collapsed="false">
      <c r="A132" s="4"/>
      <c r="B132" s="5"/>
      <c r="C132" s="4"/>
      <c r="D132" s="4"/>
      <c r="E132" s="9" t="s">
        <v>77</v>
      </c>
      <c r="F132" s="7" t="n">
        <v>23868</v>
      </c>
      <c r="G132" s="7" t="s">
        <v>14</v>
      </c>
      <c r="H132" s="7" t="n">
        <v>453.3</v>
      </c>
    </row>
    <row r="133" s="8" customFormat="true" ht="18" hidden="false" customHeight="true" outlineLevel="0" collapsed="false">
      <c r="A133" s="4"/>
      <c r="B133" s="5"/>
      <c r="C133" s="4"/>
      <c r="D133" s="4"/>
      <c r="E133" s="9" t="s">
        <v>142</v>
      </c>
      <c r="F133" s="7" t="n">
        <v>22537</v>
      </c>
      <c r="G133" s="7" t="s">
        <v>14</v>
      </c>
      <c r="H133" s="7" t="n">
        <v>16351</v>
      </c>
    </row>
    <row r="134" s="8" customFormat="true" ht="18" hidden="false" customHeight="true" outlineLevel="0" collapsed="false">
      <c r="A134" s="4"/>
      <c r="B134" s="5"/>
      <c r="C134" s="4"/>
      <c r="D134" s="4"/>
      <c r="E134" s="9" t="s">
        <v>117</v>
      </c>
      <c r="F134" s="7" t="n">
        <v>24338</v>
      </c>
      <c r="G134" s="7" t="s">
        <v>14</v>
      </c>
      <c r="H134" s="7" t="n">
        <v>1058</v>
      </c>
    </row>
    <row r="135" s="8" customFormat="true" ht="18" hidden="false" customHeight="true" outlineLevel="0" collapsed="false">
      <c r="A135" s="4"/>
      <c r="B135" s="5"/>
      <c r="C135" s="4"/>
      <c r="D135" s="4"/>
      <c r="E135" s="9" t="s">
        <v>143</v>
      </c>
      <c r="F135" s="7" t="n">
        <v>20092</v>
      </c>
      <c r="G135" s="7" t="s">
        <v>14</v>
      </c>
      <c r="H135" s="7" t="n">
        <v>16565</v>
      </c>
    </row>
    <row r="136" s="8" customFormat="true" ht="18" hidden="false" customHeight="true" outlineLevel="0" collapsed="false">
      <c r="A136" s="4" t="n">
        <v>37</v>
      </c>
      <c r="B136" s="5" t="s">
        <v>144</v>
      </c>
      <c r="C136" s="4" t="s">
        <v>11</v>
      </c>
      <c r="D136" s="4" t="s">
        <v>145</v>
      </c>
      <c r="E136" s="9" t="s">
        <v>47</v>
      </c>
      <c r="F136" s="7" t="n">
        <v>21874</v>
      </c>
      <c r="G136" s="7" t="s">
        <v>14</v>
      </c>
      <c r="H136" s="7" t="n">
        <v>2229.43</v>
      </c>
    </row>
    <row r="137" s="8" customFormat="true" ht="18" hidden="false" customHeight="true" outlineLevel="0" collapsed="false">
      <c r="A137" s="4"/>
      <c r="B137" s="5"/>
      <c r="C137" s="4"/>
      <c r="D137" s="4"/>
      <c r="E137" s="9" t="s">
        <v>117</v>
      </c>
      <c r="F137" s="7" t="n">
        <v>24338</v>
      </c>
      <c r="G137" s="7" t="s">
        <v>14</v>
      </c>
      <c r="H137" s="7" t="n">
        <v>11854.02</v>
      </c>
    </row>
    <row r="138" s="8" customFormat="true" ht="18" hidden="false" customHeight="true" outlineLevel="0" collapsed="false">
      <c r="A138" s="4"/>
      <c r="B138" s="5"/>
      <c r="C138" s="4"/>
      <c r="D138" s="4"/>
      <c r="E138" s="9" t="s">
        <v>28</v>
      </c>
      <c r="F138" s="7" t="n">
        <v>18663</v>
      </c>
      <c r="G138" s="7" t="s">
        <v>14</v>
      </c>
      <c r="H138" s="7" t="n">
        <v>1748.03</v>
      </c>
    </row>
    <row r="139" s="8" customFormat="true" ht="18" hidden="false" customHeight="true" outlineLevel="0" collapsed="false">
      <c r="A139" s="4" t="n">
        <v>38</v>
      </c>
      <c r="B139" s="5" t="s">
        <v>146</v>
      </c>
      <c r="C139" s="4" t="s">
        <v>11</v>
      </c>
      <c r="D139" s="4" t="s">
        <v>147</v>
      </c>
      <c r="E139" s="9" t="s">
        <v>148</v>
      </c>
      <c r="F139" s="7" t="n">
        <v>25913</v>
      </c>
      <c r="G139" s="7" t="s">
        <v>14</v>
      </c>
      <c r="H139" s="7" t="n">
        <v>21592.76</v>
      </c>
    </row>
    <row r="140" s="8" customFormat="true" ht="18" hidden="false" customHeight="true" outlineLevel="0" collapsed="false">
      <c r="A140" s="4"/>
      <c r="B140" s="5"/>
      <c r="C140" s="4"/>
      <c r="D140" s="4"/>
      <c r="E140" s="9" t="s">
        <v>45</v>
      </c>
      <c r="F140" s="7" t="n">
        <v>24412</v>
      </c>
      <c r="G140" s="7" t="s">
        <v>14</v>
      </c>
      <c r="H140" s="7" t="n">
        <v>1712.2</v>
      </c>
    </row>
    <row r="141" s="8" customFormat="true" ht="18" hidden="false" customHeight="true" outlineLevel="0" collapsed="false">
      <c r="A141" s="4"/>
      <c r="B141" s="5"/>
      <c r="C141" s="4"/>
      <c r="D141" s="4"/>
      <c r="E141" s="9" t="s">
        <v>47</v>
      </c>
      <c r="F141" s="7" t="n">
        <v>21874</v>
      </c>
      <c r="G141" s="7" t="s">
        <v>14</v>
      </c>
      <c r="H141" s="7" t="n">
        <v>17569.18</v>
      </c>
    </row>
    <row r="142" s="8" customFormat="true" ht="18" hidden="false" customHeight="true" outlineLevel="0" collapsed="false">
      <c r="A142" s="4"/>
      <c r="B142" s="5"/>
      <c r="C142" s="4"/>
      <c r="D142" s="4"/>
      <c r="E142" s="9" t="s">
        <v>142</v>
      </c>
      <c r="F142" s="7" t="n">
        <v>22537</v>
      </c>
      <c r="G142" s="7" t="s">
        <v>14</v>
      </c>
      <c r="H142" s="7" t="n">
        <v>6288</v>
      </c>
    </row>
    <row r="143" s="8" customFormat="true" ht="18" hidden="false" customHeight="true" outlineLevel="0" collapsed="false">
      <c r="A143" s="4"/>
      <c r="B143" s="5"/>
      <c r="C143" s="4"/>
      <c r="D143" s="4"/>
      <c r="E143" s="9" t="s">
        <v>117</v>
      </c>
      <c r="F143" s="7" t="n">
        <v>24338</v>
      </c>
      <c r="G143" s="7" t="s">
        <v>14</v>
      </c>
      <c r="H143" s="7" t="n">
        <v>2835.23</v>
      </c>
    </row>
    <row r="144" s="8" customFormat="true" ht="18" hidden="false" customHeight="true" outlineLevel="0" collapsed="false">
      <c r="A144" s="4"/>
      <c r="B144" s="5"/>
      <c r="C144" s="4"/>
      <c r="D144" s="4"/>
      <c r="E144" s="12" t="s">
        <v>143</v>
      </c>
      <c r="F144" s="7" t="n">
        <v>20092</v>
      </c>
      <c r="G144" s="7" t="s">
        <v>14</v>
      </c>
      <c r="H144" s="7" t="n">
        <v>830.82</v>
      </c>
    </row>
    <row r="145" s="8" customFormat="true" ht="18" hidden="false" customHeight="true" outlineLevel="0" collapsed="false">
      <c r="A145" s="4" t="n">
        <v>39</v>
      </c>
      <c r="B145" s="5" t="s">
        <v>149</v>
      </c>
      <c r="C145" s="4" t="s">
        <v>11</v>
      </c>
      <c r="D145" s="4" t="s">
        <v>150</v>
      </c>
      <c r="E145" s="9" t="s">
        <v>148</v>
      </c>
      <c r="F145" s="7" t="n">
        <v>25913</v>
      </c>
      <c r="G145" s="7" t="s">
        <v>14</v>
      </c>
      <c r="H145" s="7" t="n">
        <v>1341.53</v>
      </c>
    </row>
    <row r="146" s="8" customFormat="true" ht="18" hidden="false" customHeight="true" outlineLevel="0" collapsed="false">
      <c r="A146" s="4"/>
      <c r="B146" s="5"/>
      <c r="C146" s="4"/>
      <c r="D146" s="4"/>
      <c r="E146" s="9" t="s">
        <v>151</v>
      </c>
      <c r="F146" s="7" t="n">
        <v>18618</v>
      </c>
      <c r="G146" s="7" t="s">
        <v>14</v>
      </c>
      <c r="H146" s="7" t="n">
        <v>813.42</v>
      </c>
    </row>
    <row r="147" s="8" customFormat="true" ht="18" hidden="false" customHeight="true" outlineLevel="0" collapsed="false">
      <c r="A147" s="4"/>
      <c r="B147" s="5"/>
      <c r="C147" s="4"/>
      <c r="D147" s="4"/>
      <c r="E147" s="9" t="s">
        <v>45</v>
      </c>
      <c r="F147" s="7" t="n">
        <v>24412</v>
      </c>
      <c r="G147" s="7" t="s">
        <v>14</v>
      </c>
      <c r="H147" s="7" t="n">
        <v>9661.9</v>
      </c>
    </row>
    <row r="148" s="8" customFormat="true" ht="18" hidden="false" customHeight="true" outlineLevel="0" collapsed="false">
      <c r="A148" s="4"/>
      <c r="B148" s="5"/>
      <c r="C148" s="4"/>
      <c r="D148" s="4"/>
      <c r="E148" s="9" t="s">
        <v>127</v>
      </c>
      <c r="F148" s="7" t="n">
        <v>25924</v>
      </c>
      <c r="G148" s="7" t="s">
        <v>14</v>
      </c>
      <c r="H148" s="7" t="n">
        <v>3473.4</v>
      </c>
    </row>
    <row r="149" s="8" customFormat="true" ht="18" hidden="false" customHeight="true" outlineLevel="0" collapsed="false">
      <c r="A149" s="4"/>
      <c r="B149" s="5"/>
      <c r="C149" s="4"/>
      <c r="D149" s="4"/>
      <c r="E149" s="9" t="s">
        <v>152</v>
      </c>
      <c r="F149" s="7" t="n">
        <v>18015</v>
      </c>
      <c r="G149" s="7" t="s">
        <v>14</v>
      </c>
      <c r="H149" s="7" t="n">
        <v>5997.6</v>
      </c>
    </row>
    <row r="150" s="8" customFormat="true" ht="18" hidden="false" customHeight="true" outlineLevel="0" collapsed="false">
      <c r="A150" s="4"/>
      <c r="B150" s="5"/>
      <c r="C150" s="4"/>
      <c r="D150" s="4"/>
      <c r="E150" s="9" t="s">
        <v>153</v>
      </c>
      <c r="F150" s="7" t="n">
        <v>17422</v>
      </c>
      <c r="G150" s="7" t="s">
        <v>14</v>
      </c>
      <c r="H150" s="7" t="n">
        <v>7122.93</v>
      </c>
    </row>
    <row r="151" s="8" customFormat="true" ht="18" hidden="false" customHeight="true" outlineLevel="0" collapsed="false">
      <c r="A151" s="4" t="n">
        <v>40</v>
      </c>
      <c r="B151" s="5" t="s">
        <v>154</v>
      </c>
      <c r="C151" s="4" t="s">
        <v>11</v>
      </c>
      <c r="D151" s="4" t="s">
        <v>155</v>
      </c>
      <c r="E151" s="9" t="s">
        <v>130</v>
      </c>
      <c r="F151" s="7" t="n">
        <v>19127</v>
      </c>
      <c r="G151" s="7" t="s">
        <v>14</v>
      </c>
      <c r="H151" s="7" t="n">
        <v>7606</v>
      </c>
    </row>
    <row r="152" s="8" customFormat="true" ht="18" hidden="false" customHeight="true" outlineLevel="0" collapsed="false">
      <c r="A152" s="4"/>
      <c r="B152" s="5"/>
      <c r="C152" s="4"/>
      <c r="D152" s="4"/>
      <c r="E152" s="9" t="s">
        <v>131</v>
      </c>
      <c r="F152" s="7" t="n">
        <v>18705</v>
      </c>
      <c r="G152" s="7" t="s">
        <v>14</v>
      </c>
      <c r="H152" s="7" t="n">
        <v>10051</v>
      </c>
    </row>
    <row r="153" s="8" customFormat="true" ht="18" hidden="false" customHeight="true" outlineLevel="0" collapsed="false">
      <c r="A153" s="4"/>
      <c r="B153" s="5"/>
      <c r="C153" s="4"/>
      <c r="D153" s="4"/>
      <c r="E153" s="9" t="s">
        <v>148</v>
      </c>
      <c r="F153" s="7" t="n">
        <v>25913</v>
      </c>
      <c r="G153" s="7" t="s">
        <v>14</v>
      </c>
      <c r="H153" s="7" t="n">
        <v>2982</v>
      </c>
    </row>
    <row r="154" s="8" customFormat="true" ht="18" hidden="false" customHeight="true" outlineLevel="0" collapsed="false">
      <c r="A154" s="4"/>
      <c r="B154" s="5"/>
      <c r="C154" s="4"/>
      <c r="D154" s="4"/>
      <c r="E154" s="9" t="s">
        <v>151</v>
      </c>
      <c r="F154" s="7" t="n">
        <v>18618</v>
      </c>
      <c r="G154" s="7" t="s">
        <v>14</v>
      </c>
      <c r="H154" s="7" t="n">
        <v>18624</v>
      </c>
    </row>
    <row r="155" s="8" customFormat="true" ht="18" hidden="false" customHeight="true" outlineLevel="0" collapsed="false">
      <c r="A155" s="4"/>
      <c r="B155" s="5"/>
      <c r="C155" s="4"/>
      <c r="D155" s="4"/>
      <c r="E155" s="9" t="s">
        <v>127</v>
      </c>
      <c r="F155" s="7" t="n">
        <v>25924</v>
      </c>
      <c r="G155" s="7" t="s">
        <v>14</v>
      </c>
      <c r="H155" s="7" t="n">
        <v>1445</v>
      </c>
    </row>
    <row r="156" s="8" customFormat="true" ht="18" hidden="false" customHeight="true" outlineLevel="0" collapsed="false">
      <c r="A156" s="4"/>
      <c r="B156" s="5"/>
      <c r="C156" s="4"/>
      <c r="D156" s="4"/>
      <c r="E156" s="9" t="s">
        <v>152</v>
      </c>
      <c r="F156" s="7" t="n">
        <v>18015</v>
      </c>
      <c r="G156" s="7" t="s">
        <v>14</v>
      </c>
      <c r="H156" s="7" t="n">
        <v>12018</v>
      </c>
    </row>
    <row r="157" s="8" customFormat="true" ht="18" hidden="false" customHeight="true" outlineLevel="0" collapsed="false">
      <c r="A157" s="4"/>
      <c r="B157" s="5"/>
      <c r="C157" s="4"/>
      <c r="D157" s="4"/>
      <c r="E157" s="9" t="s">
        <v>143</v>
      </c>
      <c r="F157" s="7" t="n">
        <v>20092</v>
      </c>
      <c r="G157" s="7" t="s">
        <v>14</v>
      </c>
      <c r="H157" s="7" t="n">
        <v>2692</v>
      </c>
    </row>
    <row r="158" s="8" customFormat="true" ht="18" hidden="false" customHeight="true" outlineLevel="0" collapsed="false">
      <c r="A158" s="4" t="n">
        <v>41</v>
      </c>
      <c r="B158" s="5" t="s">
        <v>156</v>
      </c>
      <c r="C158" s="4" t="s">
        <v>11</v>
      </c>
      <c r="D158" s="4" t="s">
        <v>157</v>
      </c>
      <c r="E158" s="9" t="s">
        <v>158</v>
      </c>
      <c r="F158" s="7" t="n">
        <v>18705</v>
      </c>
      <c r="G158" s="7" t="s">
        <v>14</v>
      </c>
      <c r="H158" s="7" t="n">
        <v>4961</v>
      </c>
    </row>
    <row r="159" s="8" customFormat="true" ht="18" hidden="false" customHeight="true" outlineLevel="0" collapsed="false">
      <c r="A159" s="4"/>
      <c r="B159" s="5"/>
      <c r="C159" s="4"/>
      <c r="D159" s="4"/>
      <c r="E159" s="9" t="s">
        <v>135</v>
      </c>
      <c r="F159" s="7" t="n">
        <v>17092</v>
      </c>
      <c r="G159" s="7" t="s">
        <v>14</v>
      </c>
      <c r="H159" s="7" t="n">
        <v>1644</v>
      </c>
    </row>
    <row r="160" s="8" customFormat="true" ht="18" hidden="false" customHeight="true" outlineLevel="0" collapsed="false">
      <c r="A160" s="4"/>
      <c r="B160" s="5"/>
      <c r="C160" s="4"/>
      <c r="D160" s="4"/>
      <c r="E160" s="9" t="s">
        <v>99</v>
      </c>
      <c r="F160" s="7" t="n">
        <v>28181</v>
      </c>
      <c r="G160" s="7" t="s">
        <v>14</v>
      </c>
      <c r="H160" s="7" t="n">
        <v>2371.5</v>
      </c>
    </row>
    <row r="161" s="8" customFormat="true" ht="18" hidden="false" customHeight="true" outlineLevel="0" collapsed="false">
      <c r="A161" s="4"/>
      <c r="B161" s="5"/>
      <c r="C161" s="4"/>
      <c r="D161" s="4"/>
      <c r="E161" s="9" t="s">
        <v>132</v>
      </c>
      <c r="F161" s="7" t="n">
        <v>23012</v>
      </c>
      <c r="G161" s="7" t="s">
        <v>14</v>
      </c>
      <c r="H161" s="7" t="n">
        <v>10432</v>
      </c>
    </row>
    <row r="162" s="8" customFormat="true" ht="18" hidden="false" customHeight="true" outlineLevel="0" collapsed="false">
      <c r="A162" s="4"/>
      <c r="B162" s="5"/>
      <c r="C162" s="4"/>
      <c r="D162" s="4"/>
      <c r="E162" s="9" t="s">
        <v>102</v>
      </c>
      <c r="F162" s="7" t="n">
        <v>21612</v>
      </c>
      <c r="G162" s="7" t="s">
        <v>14</v>
      </c>
      <c r="H162" s="7" t="n">
        <v>3044</v>
      </c>
    </row>
    <row r="163" s="8" customFormat="true" ht="18" hidden="false" customHeight="true" outlineLevel="0" collapsed="false">
      <c r="A163" s="4" t="n">
        <v>42</v>
      </c>
      <c r="B163" s="5" t="s">
        <v>159</v>
      </c>
      <c r="C163" s="4" t="s">
        <v>11</v>
      </c>
      <c r="D163" s="4" t="s">
        <v>160</v>
      </c>
      <c r="E163" s="9" t="s">
        <v>106</v>
      </c>
      <c r="F163" s="7" t="n">
        <v>19584</v>
      </c>
      <c r="G163" s="7" t="s">
        <v>14</v>
      </c>
      <c r="H163" s="7" t="n">
        <v>7212</v>
      </c>
    </row>
    <row r="164" s="8" customFormat="true" ht="18" hidden="false" customHeight="true" outlineLevel="0" collapsed="false">
      <c r="A164" s="4" t="n">
        <v>43</v>
      </c>
      <c r="B164" s="5" t="s">
        <v>161</v>
      </c>
      <c r="C164" s="4" t="s">
        <v>11</v>
      </c>
      <c r="D164" s="4" t="s">
        <v>162</v>
      </c>
      <c r="E164" s="9" t="s">
        <v>13</v>
      </c>
      <c r="F164" s="7" t="n">
        <v>20177</v>
      </c>
      <c r="G164" s="7" t="s">
        <v>14</v>
      </c>
      <c r="H164" s="7" t="n">
        <v>98.34</v>
      </c>
    </row>
    <row r="165" s="8" customFormat="true" ht="18" hidden="false" customHeight="true" outlineLevel="0" collapsed="false">
      <c r="A165" s="4" t="n">
        <v>44</v>
      </c>
      <c r="B165" s="5" t="s">
        <v>163</v>
      </c>
      <c r="C165" s="4" t="s">
        <v>11</v>
      </c>
      <c r="D165" s="4" t="s">
        <v>164</v>
      </c>
      <c r="E165" s="9" t="s">
        <v>13</v>
      </c>
      <c r="F165" s="7" t="n">
        <v>20177</v>
      </c>
      <c r="G165" s="7" t="s">
        <v>14</v>
      </c>
      <c r="H165" s="7" t="n">
        <v>1015</v>
      </c>
    </row>
    <row r="166" s="8" customFormat="true" ht="18" hidden="false" customHeight="true" outlineLevel="0" collapsed="false">
      <c r="A166" s="4"/>
      <c r="B166" s="5"/>
      <c r="C166" s="4"/>
      <c r="D166" s="4"/>
      <c r="E166" s="9" t="s">
        <v>15</v>
      </c>
      <c r="F166" s="7" t="n">
        <v>27758</v>
      </c>
      <c r="G166" s="7" t="s">
        <v>14</v>
      </c>
      <c r="H166" s="7" t="n">
        <v>7375</v>
      </c>
    </row>
    <row r="167" s="8" customFormat="true" ht="18" hidden="false" customHeight="true" outlineLevel="0" collapsed="false">
      <c r="A167" s="4" t="n">
        <v>45</v>
      </c>
      <c r="B167" s="5" t="s">
        <v>165</v>
      </c>
      <c r="C167" s="4" t="s">
        <v>11</v>
      </c>
      <c r="D167" s="4" t="s">
        <v>166</v>
      </c>
      <c r="E167" s="9" t="s">
        <v>100</v>
      </c>
      <c r="F167" s="7" t="n">
        <v>25888</v>
      </c>
      <c r="G167" s="7" t="s">
        <v>14</v>
      </c>
      <c r="H167" s="7" t="n">
        <v>3442</v>
      </c>
    </row>
    <row r="168" s="8" customFormat="true" ht="18" hidden="false" customHeight="true" outlineLevel="0" collapsed="false">
      <c r="A168" s="4" t="n">
        <v>46</v>
      </c>
      <c r="B168" s="5" t="s">
        <v>167</v>
      </c>
      <c r="C168" s="4" t="s">
        <v>11</v>
      </c>
      <c r="D168" s="4" t="s">
        <v>168</v>
      </c>
      <c r="E168" s="9" t="s">
        <v>169</v>
      </c>
      <c r="F168" s="7" t="n">
        <v>25888</v>
      </c>
      <c r="G168" s="7" t="s">
        <v>14</v>
      </c>
      <c r="H168" s="7" t="n">
        <v>1280</v>
      </c>
    </row>
    <row r="169" s="8" customFormat="true" ht="18" hidden="false" customHeight="true" outlineLevel="0" collapsed="false">
      <c r="A169" s="4" t="n">
        <v>47</v>
      </c>
      <c r="B169" s="5" t="s">
        <v>170</v>
      </c>
      <c r="C169" s="4" t="s">
        <v>11</v>
      </c>
      <c r="D169" s="4" t="s">
        <v>171</v>
      </c>
      <c r="E169" s="9" t="s">
        <v>90</v>
      </c>
      <c r="F169" s="7" t="n">
        <v>24431</v>
      </c>
      <c r="G169" s="7" t="s">
        <v>14</v>
      </c>
      <c r="H169" s="7" t="n">
        <v>2469.4</v>
      </c>
    </row>
    <row r="170" s="8" customFormat="true" ht="18" hidden="false" customHeight="true" outlineLevel="0" collapsed="false">
      <c r="A170" s="4" t="n">
        <v>48</v>
      </c>
      <c r="B170" s="5" t="s">
        <v>172</v>
      </c>
      <c r="C170" s="4" t="s">
        <v>11</v>
      </c>
      <c r="D170" s="4" t="s">
        <v>173</v>
      </c>
      <c r="E170" s="9" t="s">
        <v>91</v>
      </c>
      <c r="F170" s="7" t="n">
        <v>23844</v>
      </c>
      <c r="G170" s="7" t="s">
        <v>14</v>
      </c>
      <c r="H170" s="7" t="n">
        <v>2452</v>
      </c>
    </row>
    <row r="171" s="8" customFormat="true" ht="18" hidden="false" customHeight="true" outlineLevel="0" collapsed="false">
      <c r="A171" s="4" t="n">
        <v>49</v>
      </c>
      <c r="B171" s="5" t="s">
        <v>174</v>
      </c>
      <c r="C171" s="4" t="s">
        <v>11</v>
      </c>
      <c r="D171" s="4" t="s">
        <v>175</v>
      </c>
      <c r="E171" s="12" t="s">
        <v>90</v>
      </c>
      <c r="F171" s="7" t="n">
        <v>24431</v>
      </c>
      <c r="G171" s="7" t="s">
        <v>14</v>
      </c>
      <c r="H171" s="7" t="n">
        <v>6346</v>
      </c>
    </row>
    <row r="172" s="8" customFormat="true" ht="18" hidden="false" customHeight="true" outlineLevel="0" collapsed="false">
      <c r="A172" s="4" t="n">
        <v>50</v>
      </c>
      <c r="B172" s="5" t="s">
        <v>176</v>
      </c>
      <c r="C172" s="4" t="s">
        <v>11</v>
      </c>
      <c r="D172" s="4" t="s">
        <v>177</v>
      </c>
      <c r="E172" s="9" t="s">
        <v>122</v>
      </c>
      <c r="F172" s="7" t="n">
        <v>26807</v>
      </c>
      <c r="G172" s="7" t="n">
        <v>3165</v>
      </c>
      <c r="H172" s="7" t="n">
        <v>1970</v>
      </c>
    </row>
    <row r="173" s="8" customFormat="true" ht="18" hidden="false" customHeight="true" outlineLevel="0" collapsed="false">
      <c r="A173" s="4"/>
      <c r="B173" s="5"/>
      <c r="C173" s="4"/>
      <c r="D173" s="4"/>
      <c r="E173" s="9" t="s">
        <v>178</v>
      </c>
      <c r="F173" s="7" t="n">
        <v>27460</v>
      </c>
      <c r="G173" s="7" t="n">
        <v>3022.76</v>
      </c>
      <c r="H173" s="7" t="n">
        <v>0</v>
      </c>
    </row>
    <row r="174" s="8" customFormat="true" ht="18" hidden="false" customHeight="true" outlineLevel="0" collapsed="false">
      <c r="A174" s="4"/>
      <c r="B174" s="5"/>
      <c r="C174" s="4"/>
      <c r="D174" s="4"/>
      <c r="E174" s="9" t="s">
        <v>123</v>
      </c>
      <c r="F174" s="7" t="n">
        <v>48224</v>
      </c>
      <c r="G174" s="7" t="n">
        <v>17475</v>
      </c>
      <c r="H174" s="7" t="n">
        <v>3983.7</v>
      </c>
    </row>
    <row r="175" s="8" customFormat="true" ht="18" hidden="false" customHeight="true" outlineLevel="0" collapsed="false">
      <c r="A175" s="4" t="n">
        <v>51</v>
      </c>
      <c r="B175" s="5" t="s">
        <v>179</v>
      </c>
      <c r="C175" s="4" t="s">
        <v>11</v>
      </c>
      <c r="D175" s="4" t="s">
        <v>180</v>
      </c>
      <c r="E175" s="9" t="s">
        <v>181</v>
      </c>
      <c r="F175" s="7" t="n">
        <v>21873</v>
      </c>
      <c r="G175" s="7" t="n">
        <v>10539</v>
      </c>
      <c r="H175" s="7" t="n">
        <v>10377</v>
      </c>
    </row>
    <row r="176" s="8" customFormat="true" ht="18" hidden="false" customHeight="true" outlineLevel="0" collapsed="false">
      <c r="A176" s="4"/>
      <c r="B176" s="5"/>
      <c r="C176" s="4"/>
      <c r="D176" s="4"/>
      <c r="E176" s="9" t="s">
        <v>182</v>
      </c>
      <c r="F176" s="7" t="n">
        <v>27128</v>
      </c>
      <c r="G176" s="7" t="n">
        <v>17205</v>
      </c>
      <c r="H176" s="7" t="n">
        <v>2433</v>
      </c>
    </row>
    <row r="177" s="8" customFormat="true" ht="18" hidden="false" customHeight="true" outlineLevel="0" collapsed="false">
      <c r="A177" s="4"/>
      <c r="B177" s="5"/>
      <c r="C177" s="4"/>
      <c r="D177" s="4"/>
      <c r="E177" s="9" t="s">
        <v>183</v>
      </c>
      <c r="F177" s="7" t="n">
        <v>30407</v>
      </c>
      <c r="G177" s="7" t="n">
        <v>14400</v>
      </c>
      <c r="H177" s="7" t="n">
        <v>4575</v>
      </c>
    </row>
    <row r="178" s="8" customFormat="true" ht="18" hidden="false" customHeight="true" outlineLevel="0" collapsed="false">
      <c r="A178" s="4"/>
      <c r="B178" s="5"/>
      <c r="C178" s="4"/>
      <c r="D178" s="4"/>
      <c r="E178" s="9" t="s">
        <v>55</v>
      </c>
      <c r="F178" s="7" t="n">
        <v>11321</v>
      </c>
      <c r="G178" s="7" t="n">
        <v>7980</v>
      </c>
      <c r="H178" s="7" t="n">
        <v>4399</v>
      </c>
    </row>
    <row r="179" s="8" customFormat="true" ht="18" hidden="false" customHeight="true" outlineLevel="0" collapsed="false">
      <c r="A179" s="4" t="n">
        <v>52</v>
      </c>
      <c r="B179" s="5" t="s">
        <v>184</v>
      </c>
      <c r="C179" s="4" t="s">
        <v>11</v>
      </c>
      <c r="D179" s="4" t="s">
        <v>185</v>
      </c>
      <c r="E179" s="9" t="s">
        <v>181</v>
      </c>
      <c r="F179" s="7" t="n">
        <v>21873</v>
      </c>
      <c r="G179" s="7" t="n">
        <v>9625</v>
      </c>
      <c r="H179" s="7" t="n">
        <v>205</v>
      </c>
    </row>
    <row r="180" s="8" customFormat="true" ht="18" hidden="false" customHeight="true" outlineLevel="0" collapsed="false">
      <c r="A180" s="4"/>
      <c r="B180" s="5"/>
      <c r="C180" s="4"/>
      <c r="D180" s="4"/>
      <c r="E180" s="9" t="s">
        <v>183</v>
      </c>
      <c r="F180" s="7" t="n">
        <v>30407</v>
      </c>
      <c r="G180" s="7" t="n">
        <v>2478</v>
      </c>
      <c r="H180" s="7" t="n">
        <v>6692</v>
      </c>
    </row>
    <row r="181" s="8" customFormat="true" ht="18" hidden="false" customHeight="true" outlineLevel="0" collapsed="false">
      <c r="A181" s="4"/>
      <c r="B181" s="5"/>
      <c r="C181" s="4"/>
      <c r="D181" s="4"/>
      <c r="E181" s="9" t="s">
        <v>54</v>
      </c>
      <c r="F181" s="7" t="n">
        <v>23227</v>
      </c>
      <c r="G181" s="7" t="n">
        <v>0</v>
      </c>
      <c r="H181" s="7" t="n">
        <v>7731</v>
      </c>
    </row>
    <row r="182" s="8" customFormat="true" ht="18" hidden="false" customHeight="true" outlineLevel="0" collapsed="false">
      <c r="A182" s="4"/>
      <c r="B182" s="5"/>
      <c r="C182" s="4"/>
      <c r="D182" s="4"/>
      <c r="E182" s="9" t="s">
        <v>55</v>
      </c>
      <c r="F182" s="7" t="n">
        <v>11321</v>
      </c>
      <c r="G182" s="7" t="n">
        <v>9952</v>
      </c>
      <c r="H182" s="7" t="n">
        <v>4235</v>
      </c>
    </row>
    <row r="183" s="8" customFormat="true" ht="18" hidden="false" customHeight="true" outlineLevel="0" collapsed="false">
      <c r="A183" s="4"/>
      <c r="B183" s="5"/>
      <c r="C183" s="4"/>
      <c r="D183" s="4"/>
      <c r="E183" s="9" t="s">
        <v>56</v>
      </c>
      <c r="F183" s="7" t="n">
        <v>26489</v>
      </c>
      <c r="G183" s="7" t="n">
        <v>0</v>
      </c>
      <c r="H183" s="7" t="n">
        <v>1931</v>
      </c>
    </row>
    <row r="184" s="8" customFormat="true" ht="18" hidden="false" customHeight="true" outlineLevel="0" collapsed="false">
      <c r="A184" s="4" t="n">
        <v>53</v>
      </c>
      <c r="B184" s="5" t="s">
        <v>186</v>
      </c>
      <c r="C184" s="4" t="s">
        <v>11</v>
      </c>
      <c r="D184" s="4" t="s">
        <v>187</v>
      </c>
      <c r="E184" s="9" t="s">
        <v>65</v>
      </c>
      <c r="F184" s="7" t="n">
        <v>32035</v>
      </c>
      <c r="G184" s="7" t="n">
        <v>3667</v>
      </c>
      <c r="H184" s="7" t="n">
        <v>5872</v>
      </c>
    </row>
    <row r="185" s="8" customFormat="true" ht="18" hidden="false" customHeight="true" outlineLevel="0" collapsed="false">
      <c r="A185" s="4"/>
      <c r="B185" s="5"/>
      <c r="C185" s="4"/>
      <c r="D185" s="4"/>
      <c r="E185" s="9" t="s">
        <v>182</v>
      </c>
      <c r="F185" s="7" t="n">
        <v>27128</v>
      </c>
      <c r="G185" s="7" t="n">
        <v>2017</v>
      </c>
      <c r="H185" s="7" t="n">
        <v>6848</v>
      </c>
    </row>
    <row r="186" s="8" customFormat="true" ht="18" hidden="false" customHeight="true" outlineLevel="0" collapsed="false">
      <c r="A186" s="4"/>
      <c r="B186" s="5"/>
      <c r="C186" s="4"/>
      <c r="D186" s="4"/>
      <c r="E186" s="9" t="s">
        <v>59</v>
      </c>
      <c r="F186" s="7" t="n">
        <v>34278</v>
      </c>
      <c r="G186" s="7" t="n">
        <v>0</v>
      </c>
      <c r="H186" s="7" t="n">
        <v>1749</v>
      </c>
    </row>
    <row r="187" s="8" customFormat="true" ht="18" hidden="false" customHeight="true" outlineLevel="0" collapsed="false">
      <c r="A187" s="4"/>
      <c r="B187" s="5"/>
      <c r="C187" s="4"/>
      <c r="D187" s="4"/>
      <c r="E187" s="9" t="s">
        <v>54</v>
      </c>
      <c r="F187" s="7" t="n">
        <v>23227</v>
      </c>
      <c r="G187" s="7" t="n">
        <v>0</v>
      </c>
      <c r="H187" s="7" t="n">
        <v>10252</v>
      </c>
    </row>
    <row r="188" s="8" customFormat="true" ht="18" hidden="false" customHeight="true" outlineLevel="0" collapsed="false">
      <c r="A188" s="4" t="n">
        <v>54</v>
      </c>
      <c r="B188" s="5" t="s">
        <v>188</v>
      </c>
      <c r="C188" s="4" t="s">
        <v>11</v>
      </c>
      <c r="D188" s="4" t="s">
        <v>189</v>
      </c>
      <c r="E188" s="9" t="s">
        <v>190</v>
      </c>
      <c r="F188" s="7" t="n">
        <v>20251</v>
      </c>
      <c r="G188" s="7" t="n">
        <v>10398.4</v>
      </c>
      <c r="H188" s="7" t="n">
        <v>0</v>
      </c>
    </row>
    <row r="189" s="8" customFormat="true" ht="18" hidden="false" customHeight="true" outlineLevel="0" collapsed="false">
      <c r="A189" s="4"/>
      <c r="B189" s="5"/>
      <c r="C189" s="4"/>
      <c r="D189" s="4"/>
      <c r="E189" s="9" t="s">
        <v>71</v>
      </c>
      <c r="F189" s="7" t="n">
        <v>35355</v>
      </c>
      <c r="G189" s="7" t="n">
        <v>3194</v>
      </c>
      <c r="H189" s="7" t="n">
        <v>12480</v>
      </c>
    </row>
    <row r="190" s="8" customFormat="true" ht="18" hidden="false" customHeight="true" outlineLevel="0" collapsed="false">
      <c r="A190" s="4"/>
      <c r="B190" s="5"/>
      <c r="C190" s="4"/>
      <c r="D190" s="4"/>
      <c r="E190" s="9" t="s">
        <v>79</v>
      </c>
      <c r="F190" s="7" t="n">
        <v>28683</v>
      </c>
      <c r="G190" s="7" t="n">
        <v>4615</v>
      </c>
      <c r="H190" s="7" t="n">
        <v>16083</v>
      </c>
    </row>
    <row r="191" s="8" customFormat="true" ht="18" hidden="false" customHeight="true" outlineLevel="0" collapsed="false">
      <c r="A191" s="4"/>
      <c r="B191" s="5"/>
      <c r="C191" s="4"/>
      <c r="D191" s="4"/>
      <c r="E191" s="9" t="s">
        <v>72</v>
      </c>
      <c r="F191" s="7" t="n">
        <v>26185</v>
      </c>
      <c r="G191" s="7" t="n">
        <v>0</v>
      </c>
      <c r="H191" s="7" t="n">
        <v>1773</v>
      </c>
    </row>
    <row r="192" s="8" customFormat="true" ht="18" hidden="false" customHeight="true" outlineLevel="0" collapsed="false">
      <c r="A192" s="4" t="n">
        <v>55</v>
      </c>
      <c r="B192" s="5" t="s">
        <v>191</v>
      </c>
      <c r="C192" s="4" t="s">
        <v>11</v>
      </c>
      <c r="D192" s="4" t="s">
        <v>192</v>
      </c>
      <c r="E192" s="9" t="s">
        <v>122</v>
      </c>
      <c r="F192" s="7" t="n">
        <v>26807</v>
      </c>
      <c r="G192" s="7" t="n">
        <v>0</v>
      </c>
      <c r="H192" s="7" t="n">
        <v>10082</v>
      </c>
    </row>
    <row r="193" s="8" customFormat="true" ht="18" hidden="false" customHeight="true" outlineLevel="0" collapsed="false">
      <c r="A193" s="4"/>
      <c r="B193" s="5"/>
      <c r="C193" s="4"/>
      <c r="D193" s="4"/>
      <c r="E193" s="9" t="s">
        <v>178</v>
      </c>
      <c r="F193" s="7" t="n">
        <v>27460</v>
      </c>
      <c r="G193" s="7" t="n">
        <v>10309</v>
      </c>
      <c r="H193" s="7" t="n">
        <v>5858</v>
      </c>
    </row>
    <row r="194" s="8" customFormat="true" ht="18" hidden="false" customHeight="true" outlineLevel="0" collapsed="false">
      <c r="A194" s="4"/>
      <c r="B194" s="5"/>
      <c r="C194" s="4"/>
      <c r="D194" s="4"/>
      <c r="E194" s="9" t="s">
        <v>153</v>
      </c>
      <c r="F194" s="7" t="n">
        <v>17422</v>
      </c>
      <c r="G194" s="7" t="n">
        <v>0</v>
      </c>
      <c r="H194" s="7" t="n">
        <v>2506</v>
      </c>
    </row>
    <row r="195" s="8" customFormat="true" ht="18" hidden="false" customHeight="true" outlineLevel="0" collapsed="false">
      <c r="A195" s="4"/>
      <c r="B195" s="5"/>
      <c r="C195" s="4"/>
      <c r="D195" s="4"/>
      <c r="E195" s="9" t="s">
        <v>123</v>
      </c>
      <c r="F195" s="7" t="n">
        <v>48223</v>
      </c>
      <c r="G195" s="7" t="n">
        <v>0</v>
      </c>
      <c r="H195" s="7" t="n">
        <v>895</v>
      </c>
    </row>
    <row r="196" s="8" customFormat="true" ht="18" hidden="false" customHeight="true" outlineLevel="0" collapsed="false">
      <c r="A196" s="4" t="n">
        <v>56</v>
      </c>
      <c r="B196" s="5" t="s">
        <v>193</v>
      </c>
      <c r="C196" s="4" t="s">
        <v>11</v>
      </c>
      <c r="D196" s="4" t="s">
        <v>194</v>
      </c>
      <c r="E196" s="9" t="s">
        <v>127</v>
      </c>
      <c r="F196" s="7" t="n">
        <v>25924</v>
      </c>
      <c r="G196" s="7" t="n">
        <v>5322</v>
      </c>
      <c r="H196" s="7" t="n">
        <v>12073</v>
      </c>
    </row>
    <row r="197" s="8" customFormat="true" ht="18" hidden="false" customHeight="true" outlineLevel="0" collapsed="false">
      <c r="A197" s="4"/>
      <c r="B197" s="5"/>
      <c r="C197" s="4"/>
      <c r="D197" s="4"/>
      <c r="E197" s="9" t="s">
        <v>178</v>
      </c>
      <c r="F197" s="7" t="n">
        <v>27460</v>
      </c>
      <c r="G197" s="7" t="n">
        <v>6399</v>
      </c>
      <c r="H197" s="7" t="n">
        <v>1870</v>
      </c>
    </row>
    <row r="198" s="8" customFormat="true" ht="18" hidden="false" customHeight="true" outlineLevel="0" collapsed="false">
      <c r="A198" s="4"/>
      <c r="B198" s="5"/>
      <c r="C198" s="4"/>
      <c r="D198" s="4"/>
      <c r="E198" s="12" t="s">
        <v>153</v>
      </c>
      <c r="F198" s="7" t="n">
        <v>17422</v>
      </c>
      <c r="G198" s="7" t="n">
        <v>0</v>
      </c>
      <c r="H198" s="7" t="n">
        <v>8875</v>
      </c>
    </row>
    <row r="199" s="8" customFormat="true" ht="18" hidden="false" customHeight="true" outlineLevel="0" collapsed="false">
      <c r="A199" s="4" t="n">
        <v>57</v>
      </c>
      <c r="B199" s="5" t="s">
        <v>195</v>
      </c>
      <c r="C199" s="4" t="s">
        <v>11</v>
      </c>
      <c r="D199" s="4" t="s">
        <v>196</v>
      </c>
      <c r="E199" s="9" t="s">
        <v>190</v>
      </c>
      <c r="F199" s="7" t="n">
        <v>800</v>
      </c>
      <c r="G199" s="7" t="n">
        <v>2400</v>
      </c>
      <c r="H199" s="7" t="n">
        <v>7452</v>
      </c>
    </row>
    <row r="200" s="8" customFormat="true" ht="18" hidden="false" customHeight="true" outlineLevel="0" collapsed="false">
      <c r="A200" s="4"/>
      <c r="B200" s="5"/>
      <c r="C200" s="4"/>
      <c r="D200" s="4"/>
      <c r="E200" s="9" t="s">
        <v>75</v>
      </c>
      <c r="F200" s="7" t="n">
        <v>700</v>
      </c>
      <c r="G200" s="7" t="n">
        <v>0</v>
      </c>
      <c r="H200" s="7" t="n">
        <v>4848</v>
      </c>
    </row>
    <row r="201" s="8" customFormat="true" ht="18" hidden="false" customHeight="true" outlineLevel="0" collapsed="false">
      <c r="A201" s="4"/>
      <c r="B201" s="5"/>
      <c r="C201" s="4"/>
      <c r="D201" s="4"/>
      <c r="E201" s="9"/>
      <c r="F201" s="13" t="s">
        <v>197</v>
      </c>
      <c r="G201" s="13" t="s">
        <v>197</v>
      </c>
      <c r="H201" s="13" t="s">
        <v>197</v>
      </c>
    </row>
    <row r="202" s="8" customFormat="true" ht="18" hidden="false" customHeight="true" outlineLevel="0" collapsed="false">
      <c r="A202" s="4" t="n">
        <v>58</v>
      </c>
      <c r="B202" s="5" t="s">
        <v>198</v>
      </c>
      <c r="C202" s="4" t="s">
        <v>11</v>
      </c>
      <c r="D202" s="4" t="s">
        <v>199</v>
      </c>
      <c r="E202" s="4" t="s">
        <v>200</v>
      </c>
      <c r="F202" s="13" t="s">
        <v>197</v>
      </c>
      <c r="G202" s="13" t="s">
        <v>197</v>
      </c>
      <c r="H202" s="13" t="s">
        <v>197</v>
      </c>
    </row>
    <row r="203" s="8" customFormat="true" ht="18" hidden="false" customHeight="true" outlineLevel="0" collapsed="false">
      <c r="A203" s="4"/>
      <c r="B203" s="5"/>
      <c r="C203" s="4"/>
      <c r="D203" s="4"/>
      <c r="E203" s="4"/>
      <c r="F203" s="13" t="s">
        <v>197</v>
      </c>
      <c r="G203" s="13" t="s">
        <v>197</v>
      </c>
      <c r="H203" s="13" t="s">
        <v>197</v>
      </c>
    </row>
    <row r="204" s="8" customFormat="true" ht="18" hidden="false" customHeight="true" outlineLevel="0" collapsed="false">
      <c r="A204" s="4" t="n">
        <v>59</v>
      </c>
      <c r="B204" s="5" t="s">
        <v>201</v>
      </c>
      <c r="C204" s="4" t="s">
        <v>11</v>
      </c>
      <c r="D204" s="4" t="s">
        <v>202</v>
      </c>
      <c r="E204" s="4" t="s">
        <v>200</v>
      </c>
      <c r="F204" s="13" t="s">
        <v>197</v>
      </c>
      <c r="G204" s="13" t="s">
        <v>197</v>
      </c>
      <c r="H204" s="13" t="s">
        <v>197</v>
      </c>
    </row>
    <row r="205" s="8" customFormat="true" ht="18" hidden="false" customHeight="true" outlineLevel="0" collapsed="false">
      <c r="A205" s="4"/>
      <c r="B205" s="5"/>
      <c r="C205" s="4"/>
      <c r="D205" s="4"/>
      <c r="E205" s="4"/>
      <c r="F205" s="13" t="s">
        <v>197</v>
      </c>
      <c r="G205" s="13" t="s">
        <v>197</v>
      </c>
      <c r="H205" s="13" t="s">
        <v>197</v>
      </c>
    </row>
    <row r="206" s="8" customFormat="true" ht="18" hidden="false" customHeight="true" outlineLevel="0" collapsed="false">
      <c r="A206" s="4"/>
      <c r="B206" s="5"/>
      <c r="C206" s="4"/>
      <c r="D206" s="4"/>
      <c r="E206" s="4"/>
      <c r="F206" s="13" t="s">
        <v>197</v>
      </c>
      <c r="G206" s="13" t="s">
        <v>197</v>
      </c>
      <c r="H206" s="13" t="s">
        <v>197</v>
      </c>
    </row>
    <row r="207" s="8" customFormat="true" ht="18" hidden="false" customHeight="true" outlineLevel="0" collapsed="false">
      <c r="A207" s="9"/>
      <c r="B207" s="14" t="s">
        <v>203</v>
      </c>
      <c r="C207" s="9"/>
      <c r="D207" s="9"/>
      <c r="E207" s="9"/>
      <c r="F207" s="14"/>
      <c r="G207" s="14" t="n">
        <v>144163.16</v>
      </c>
      <c r="H207" s="14" t="n">
        <v>1670622.817</v>
      </c>
    </row>
  </sheetData>
  <mergeCells count="198">
    <mergeCell ref="A1:H1"/>
    <mergeCell ref="A2:A3"/>
    <mergeCell ref="B2:B3"/>
    <mergeCell ref="C2:C3"/>
    <mergeCell ref="D2:D3"/>
    <mergeCell ref="E2:E3"/>
    <mergeCell ref="F2:F3"/>
    <mergeCell ref="G2:H2"/>
    <mergeCell ref="A5:A8"/>
    <mergeCell ref="B5:B8"/>
    <mergeCell ref="C5:C8"/>
    <mergeCell ref="D5:D8"/>
    <mergeCell ref="A9:A12"/>
    <mergeCell ref="B9:B12"/>
    <mergeCell ref="C9:C12"/>
    <mergeCell ref="D9:D12"/>
    <mergeCell ref="A13:A14"/>
    <mergeCell ref="B13:B14"/>
    <mergeCell ref="C13:C14"/>
    <mergeCell ref="D13:D14"/>
    <mergeCell ref="A15:A17"/>
    <mergeCell ref="B15:B17"/>
    <mergeCell ref="C15:C17"/>
    <mergeCell ref="D15:D17"/>
    <mergeCell ref="A18:A20"/>
    <mergeCell ref="B18:B20"/>
    <mergeCell ref="C18:C20"/>
    <mergeCell ref="D18:D20"/>
    <mergeCell ref="A21:A22"/>
    <mergeCell ref="B21:B22"/>
    <mergeCell ref="C21:C22"/>
    <mergeCell ref="D21:D22"/>
    <mergeCell ref="A25:A27"/>
    <mergeCell ref="B25:B27"/>
    <mergeCell ref="C25:C27"/>
    <mergeCell ref="D25:D27"/>
    <mergeCell ref="A28:A33"/>
    <mergeCell ref="B28:B33"/>
    <mergeCell ref="C28:C33"/>
    <mergeCell ref="D28:D33"/>
    <mergeCell ref="A34:A38"/>
    <mergeCell ref="B34:B38"/>
    <mergeCell ref="C34:C38"/>
    <mergeCell ref="D34:D38"/>
    <mergeCell ref="A39:A42"/>
    <mergeCell ref="B39:B42"/>
    <mergeCell ref="C39:C42"/>
    <mergeCell ref="D39:D42"/>
    <mergeCell ref="A43:A45"/>
    <mergeCell ref="B43:B45"/>
    <mergeCell ref="C43:C45"/>
    <mergeCell ref="D43:D45"/>
    <mergeCell ref="A46:A47"/>
    <mergeCell ref="B46:B47"/>
    <mergeCell ref="C46:C47"/>
    <mergeCell ref="D46:D47"/>
    <mergeCell ref="A49:A51"/>
    <mergeCell ref="B49:B51"/>
    <mergeCell ref="C49:C51"/>
    <mergeCell ref="D49:D51"/>
    <mergeCell ref="A52:A57"/>
    <mergeCell ref="B52:B57"/>
    <mergeCell ref="C52:C57"/>
    <mergeCell ref="D52:D57"/>
    <mergeCell ref="A58:A60"/>
    <mergeCell ref="B58:B60"/>
    <mergeCell ref="C58:C60"/>
    <mergeCell ref="D58:D60"/>
    <mergeCell ref="A61:A67"/>
    <mergeCell ref="B61:B67"/>
    <mergeCell ref="C61:C67"/>
    <mergeCell ref="D61:D67"/>
    <mergeCell ref="A68:A73"/>
    <mergeCell ref="B68:B73"/>
    <mergeCell ref="C68:C73"/>
    <mergeCell ref="D68:D73"/>
    <mergeCell ref="A76:A81"/>
    <mergeCell ref="B76:B81"/>
    <mergeCell ref="C76:C81"/>
    <mergeCell ref="D76:D81"/>
    <mergeCell ref="A82:A83"/>
    <mergeCell ref="B82:B83"/>
    <mergeCell ref="C82:C83"/>
    <mergeCell ref="D82:D83"/>
    <mergeCell ref="A84:A89"/>
    <mergeCell ref="B84:B89"/>
    <mergeCell ref="C84:C89"/>
    <mergeCell ref="D84:D89"/>
    <mergeCell ref="A90:A92"/>
    <mergeCell ref="B90:B92"/>
    <mergeCell ref="C90:C92"/>
    <mergeCell ref="D90:D92"/>
    <mergeCell ref="A93:A96"/>
    <mergeCell ref="B93:B96"/>
    <mergeCell ref="C93:C96"/>
    <mergeCell ref="D93:D96"/>
    <mergeCell ref="A97:A100"/>
    <mergeCell ref="B97:B100"/>
    <mergeCell ref="C97:C100"/>
    <mergeCell ref="D97:D100"/>
    <mergeCell ref="A101:A105"/>
    <mergeCell ref="B101:B105"/>
    <mergeCell ref="C101:C105"/>
    <mergeCell ref="D101:D105"/>
    <mergeCell ref="A106:A109"/>
    <mergeCell ref="B106:B109"/>
    <mergeCell ref="C106:C109"/>
    <mergeCell ref="D106:D109"/>
    <mergeCell ref="A110:A112"/>
    <mergeCell ref="B110:B112"/>
    <mergeCell ref="C110:C112"/>
    <mergeCell ref="D110:D112"/>
    <mergeCell ref="A113:A118"/>
    <mergeCell ref="B113:B118"/>
    <mergeCell ref="C113:C118"/>
    <mergeCell ref="D113:D118"/>
    <mergeCell ref="A119:A122"/>
    <mergeCell ref="B119:B122"/>
    <mergeCell ref="C119:C122"/>
    <mergeCell ref="D119:D122"/>
    <mergeCell ref="A123:A126"/>
    <mergeCell ref="B123:B126"/>
    <mergeCell ref="C123:C126"/>
    <mergeCell ref="D123:D126"/>
    <mergeCell ref="A127:A130"/>
    <mergeCell ref="B127:B130"/>
    <mergeCell ref="C127:C130"/>
    <mergeCell ref="D127:D130"/>
    <mergeCell ref="A131:A135"/>
    <mergeCell ref="B131:B135"/>
    <mergeCell ref="C131:C135"/>
    <mergeCell ref="D131:D135"/>
    <mergeCell ref="A136:A138"/>
    <mergeCell ref="B136:B138"/>
    <mergeCell ref="C136:C138"/>
    <mergeCell ref="D136:D138"/>
    <mergeCell ref="A139:A144"/>
    <mergeCell ref="B139:B144"/>
    <mergeCell ref="C139:C144"/>
    <mergeCell ref="D139:D144"/>
    <mergeCell ref="A145:A150"/>
    <mergeCell ref="B145:B150"/>
    <mergeCell ref="C145:C150"/>
    <mergeCell ref="D145:D150"/>
    <mergeCell ref="A151:A157"/>
    <mergeCell ref="B151:B157"/>
    <mergeCell ref="C151:C157"/>
    <mergeCell ref="D151:D157"/>
    <mergeCell ref="A158:A162"/>
    <mergeCell ref="B158:B162"/>
    <mergeCell ref="C158:C162"/>
    <mergeCell ref="D158:D162"/>
    <mergeCell ref="A165:A166"/>
    <mergeCell ref="B165:B166"/>
    <mergeCell ref="C165:C166"/>
    <mergeCell ref="D165:D166"/>
    <mergeCell ref="A172:A174"/>
    <mergeCell ref="B172:B174"/>
    <mergeCell ref="C172:C174"/>
    <mergeCell ref="D172:D174"/>
    <mergeCell ref="A175:A178"/>
    <mergeCell ref="B175:B178"/>
    <mergeCell ref="C175:C178"/>
    <mergeCell ref="D175:D178"/>
    <mergeCell ref="A179:A183"/>
    <mergeCell ref="B179:B183"/>
    <mergeCell ref="C179:C183"/>
    <mergeCell ref="D179:D183"/>
    <mergeCell ref="A184:A187"/>
    <mergeCell ref="B184:B187"/>
    <mergeCell ref="C184:C187"/>
    <mergeCell ref="D184:D187"/>
    <mergeCell ref="A188:A191"/>
    <mergeCell ref="B188:B191"/>
    <mergeCell ref="C188:C191"/>
    <mergeCell ref="D188:D191"/>
    <mergeCell ref="A192:A195"/>
    <mergeCell ref="B192:B195"/>
    <mergeCell ref="C192:C195"/>
    <mergeCell ref="D192:D195"/>
    <mergeCell ref="A196:A198"/>
    <mergeCell ref="B196:B198"/>
    <mergeCell ref="C196:C198"/>
    <mergeCell ref="D196:D198"/>
    <mergeCell ref="A199:A201"/>
    <mergeCell ref="B199:B201"/>
    <mergeCell ref="C199:C201"/>
    <mergeCell ref="D199:D201"/>
    <mergeCell ref="A202:A203"/>
    <mergeCell ref="B202:B203"/>
    <mergeCell ref="C202:C203"/>
    <mergeCell ref="D202:D203"/>
    <mergeCell ref="E202:E203"/>
    <mergeCell ref="A204:A206"/>
    <mergeCell ref="B204:B206"/>
    <mergeCell ref="C204:C206"/>
    <mergeCell ref="D204:D206"/>
    <mergeCell ref="E204:E206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 GEC 2007</oddFooter>
  </headerFooter>
  <rowBreaks count="6" manualBreakCount="6">
    <brk id="33" man="true" max="16383" min="0"/>
    <brk id="67" man="true" max="16383" min="0"/>
    <brk id="96" man="true" max="16383" min="0"/>
    <brk id="126" man="true" max="16383" min="0"/>
    <brk id="155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53" activeCellId="0" sqref="N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12.99"/>
    <col collapsed="false" customWidth="true" hidden="false" outlineLevel="0" max="3" min="3" style="15" width="7.85"/>
    <col collapsed="false" customWidth="false" hidden="false" outlineLevel="0" max="5" min="4" style="15" width="9.14"/>
    <col collapsed="false" customWidth="true" hidden="false" outlineLevel="0" max="6" min="6" style="15" width="6.7"/>
    <col collapsed="false" customWidth="false" hidden="false" outlineLevel="0" max="8" min="7" style="15" width="9.14"/>
    <col collapsed="false" customWidth="true" hidden="false" outlineLevel="0" max="9" min="9" style="15" width="6.28"/>
    <col collapsed="false" customWidth="false" hidden="false" outlineLevel="0" max="11" min="10" style="15" width="9.14"/>
    <col collapsed="false" customWidth="true" hidden="false" outlineLevel="0" max="12" min="12" style="15" width="6.41"/>
    <col collapsed="false" customWidth="true" hidden="false" outlineLevel="0" max="13" min="13" style="15" width="7.14"/>
    <col collapsed="false" customWidth="false" hidden="false" outlineLevel="0" max="15" min="14" style="15" width="9.14"/>
    <col collapsed="false" customWidth="true" hidden="false" outlineLevel="0" max="16" min="16" style="15" width="4.7"/>
    <col collapsed="false" customWidth="true" hidden="false" outlineLevel="0" max="17" min="17" style="15" width="7.14"/>
    <col collapsed="false" customWidth="false" hidden="false" outlineLevel="0" max="257" min="18" style="15" width="9.14"/>
  </cols>
  <sheetData>
    <row r="1" customFormat="false" ht="39" hidden="false" customHeight="true" outlineLevel="0" collapsed="false">
      <c r="A1" s="16" t="s">
        <v>20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s="20" customFormat="true" ht="51" hidden="false" customHeight="true" outlineLevel="0" collapsed="false">
      <c r="A2" s="17" t="s">
        <v>205</v>
      </c>
      <c r="B2" s="18" t="s">
        <v>206</v>
      </c>
      <c r="C2" s="18" t="s">
        <v>207</v>
      </c>
      <c r="D2" s="18"/>
      <c r="E2" s="18"/>
      <c r="F2" s="18" t="s">
        <v>208</v>
      </c>
      <c r="G2" s="18"/>
      <c r="H2" s="18"/>
      <c r="I2" s="18" t="s">
        <v>209</v>
      </c>
      <c r="J2" s="18"/>
      <c r="K2" s="18"/>
      <c r="L2" s="18" t="s">
        <v>210</v>
      </c>
      <c r="M2" s="18"/>
      <c r="N2" s="18"/>
      <c r="O2" s="18" t="s">
        <v>211</v>
      </c>
      <c r="P2" s="18"/>
      <c r="Q2" s="18"/>
      <c r="R2" s="19" t="s">
        <v>212</v>
      </c>
      <c r="S2" s="19"/>
      <c r="T2" s="19"/>
    </row>
    <row r="3" s="23" customFormat="true" ht="12.75" hidden="false" customHeight="false" outlineLevel="0" collapsed="false">
      <c r="A3" s="17"/>
      <c r="B3" s="18"/>
      <c r="C3" s="21" t="s">
        <v>8</v>
      </c>
      <c r="D3" s="21" t="s">
        <v>9</v>
      </c>
      <c r="E3" s="21" t="s">
        <v>213</v>
      </c>
      <c r="F3" s="21" t="s">
        <v>8</v>
      </c>
      <c r="G3" s="21" t="s">
        <v>9</v>
      </c>
      <c r="H3" s="21" t="s">
        <v>213</v>
      </c>
      <c r="I3" s="21" t="s">
        <v>8</v>
      </c>
      <c r="J3" s="21" t="s">
        <v>9</v>
      </c>
      <c r="K3" s="21" t="s">
        <v>213</v>
      </c>
      <c r="L3" s="21" t="s">
        <v>8</v>
      </c>
      <c r="M3" s="21" t="s">
        <v>9</v>
      </c>
      <c r="N3" s="21" t="s">
        <v>213</v>
      </c>
      <c r="O3" s="21" t="s">
        <v>8</v>
      </c>
      <c r="P3" s="21" t="s">
        <v>9</v>
      </c>
      <c r="Q3" s="21" t="s">
        <v>213</v>
      </c>
      <c r="R3" s="21" t="s">
        <v>8</v>
      </c>
      <c r="S3" s="21" t="s">
        <v>9</v>
      </c>
      <c r="T3" s="22" t="s">
        <v>213</v>
      </c>
    </row>
    <row r="4" s="23" customFormat="true" ht="12.75" hidden="false" customHeight="true" outlineLevel="0" collapsed="false">
      <c r="A4" s="24" t="n">
        <v>1</v>
      </c>
      <c r="B4" s="25" t="n">
        <v>2</v>
      </c>
      <c r="C4" s="25" t="n">
        <v>3</v>
      </c>
      <c r="D4" s="25"/>
      <c r="E4" s="25"/>
      <c r="F4" s="25" t="n">
        <v>6</v>
      </c>
      <c r="G4" s="25"/>
      <c r="H4" s="25"/>
      <c r="I4" s="25" t="s">
        <v>214</v>
      </c>
      <c r="J4" s="25"/>
      <c r="K4" s="25"/>
      <c r="L4" s="25"/>
      <c r="M4" s="25"/>
      <c r="N4" s="25"/>
      <c r="O4" s="25" t="s">
        <v>215</v>
      </c>
      <c r="P4" s="25"/>
      <c r="Q4" s="25"/>
      <c r="R4" s="26"/>
      <c r="S4" s="26"/>
      <c r="T4" s="27"/>
    </row>
    <row r="5" s="34" customFormat="true" ht="18" hidden="false" customHeight="true" outlineLevel="0" collapsed="false">
      <c r="A5" s="28" t="n">
        <v>1</v>
      </c>
      <c r="B5" s="29" t="s">
        <v>15</v>
      </c>
      <c r="C5" s="30" t="n">
        <v>0</v>
      </c>
      <c r="D5" s="30" t="n">
        <v>31212</v>
      </c>
      <c r="E5" s="30" t="n">
        <f aca="false">C5+D5</f>
        <v>31212</v>
      </c>
      <c r="F5" s="31" t="n">
        <v>0</v>
      </c>
      <c r="G5" s="31" t="n">
        <v>2455.17119079634</v>
      </c>
      <c r="H5" s="31" t="n">
        <v>2455.17119079634</v>
      </c>
      <c r="I5" s="31" t="n">
        <v>0</v>
      </c>
      <c r="J5" s="31" t="n">
        <v>1851.56357868382</v>
      </c>
      <c r="K5" s="31" t="n">
        <v>1851.56357868382</v>
      </c>
      <c r="L5" s="31" t="n">
        <f aca="false">F5-I5</f>
        <v>0</v>
      </c>
      <c r="M5" s="31" t="n">
        <f aca="false">G5-J5</f>
        <v>603.607612112521</v>
      </c>
      <c r="N5" s="31" t="n">
        <f aca="false">H5-K5</f>
        <v>603.607612112521</v>
      </c>
      <c r="O5" s="31" t="s">
        <v>14</v>
      </c>
      <c r="P5" s="31" t="n">
        <v>75.414846248797</v>
      </c>
      <c r="Q5" s="31" t="n">
        <v>75.414846248797</v>
      </c>
      <c r="R5" s="32" t="s">
        <v>14</v>
      </c>
      <c r="S5" s="32" t="str">
        <f aca="false">IF(P5&gt;100,"OE",IF(P5&gt;90,"Critical",IF(P5&gt;70,"SC","Safe")))</f>
        <v>SC</v>
      </c>
      <c r="T5" s="33" t="str">
        <f aca="false">IF(Q5&gt;100,"OE",IF(Q5&gt;90,"Critical",IF(Q5&gt;70,"SC","Safe")))</f>
        <v>SC</v>
      </c>
    </row>
    <row r="6" s="34" customFormat="true" ht="18" hidden="false" customHeight="true" outlineLevel="0" collapsed="false">
      <c r="A6" s="28" t="n">
        <v>2</v>
      </c>
      <c r="B6" s="29" t="s">
        <v>13</v>
      </c>
      <c r="C6" s="30" t="n">
        <v>0</v>
      </c>
      <c r="D6" s="30" t="n">
        <v>46311</v>
      </c>
      <c r="E6" s="30" t="n">
        <f aca="false">C6+D6</f>
        <v>46311</v>
      </c>
      <c r="F6" s="31" t="n">
        <v>0</v>
      </c>
      <c r="G6" s="31" t="n">
        <v>3713.22787945627</v>
      </c>
      <c r="H6" s="31" t="n">
        <v>3713.22787945627</v>
      </c>
      <c r="I6" s="31" t="n">
        <v>0</v>
      </c>
      <c r="J6" s="31" t="n">
        <v>2543.03944546159</v>
      </c>
      <c r="K6" s="31" t="n">
        <v>2543.03944546159</v>
      </c>
      <c r="L6" s="31" t="n">
        <f aca="false">F6-I6</f>
        <v>0</v>
      </c>
      <c r="M6" s="31" t="n">
        <f aca="false">G6-J6</f>
        <v>1170.18843399467</v>
      </c>
      <c r="N6" s="31" t="n">
        <f aca="false">H6-K6</f>
        <v>1170.18843399467</v>
      </c>
      <c r="O6" s="31" t="s">
        <v>14</v>
      </c>
      <c r="P6" s="31" t="n">
        <v>68.4859515229638</v>
      </c>
      <c r="Q6" s="31" t="n">
        <v>68.4859515229638</v>
      </c>
      <c r="R6" s="32" t="s">
        <v>14</v>
      </c>
      <c r="S6" s="32" t="str">
        <f aca="false">IF(P6&gt;100,"OE",IF(P6&gt;90,"Critical",IF(P6&gt;70,"SC","Safe")))</f>
        <v>Safe</v>
      </c>
      <c r="T6" s="33" t="str">
        <f aca="false">IF(Q6&gt;100,"OE",IF(Q6&gt;90,"Critical",IF(Q6&gt;70,"SC","Safe")))</f>
        <v>Safe</v>
      </c>
    </row>
    <row r="7" s="34" customFormat="true" ht="18" hidden="false" customHeight="true" outlineLevel="0" collapsed="false">
      <c r="A7" s="28" t="n">
        <v>3</v>
      </c>
      <c r="B7" s="29" t="s">
        <v>216</v>
      </c>
      <c r="C7" s="30" t="n">
        <v>0</v>
      </c>
      <c r="D7" s="30" t="n">
        <v>26168</v>
      </c>
      <c r="E7" s="30" t="n">
        <f aca="false">C7+D7</f>
        <v>26168</v>
      </c>
      <c r="F7" s="31" t="n">
        <v>0</v>
      </c>
      <c r="G7" s="31" t="n">
        <v>1578.03348049593</v>
      </c>
      <c r="H7" s="31" t="n">
        <v>1578.03348049593</v>
      </c>
      <c r="I7" s="31" t="n">
        <v>0</v>
      </c>
      <c r="J7" s="31" t="n">
        <v>1406.34478096144</v>
      </c>
      <c r="K7" s="31" t="n">
        <v>1406.34478096144</v>
      </c>
      <c r="L7" s="31" t="n">
        <f aca="false">F7-I7</f>
        <v>0</v>
      </c>
      <c r="M7" s="31" t="n">
        <f aca="false">G7-J7</f>
        <v>171.688699534488</v>
      </c>
      <c r="N7" s="31" t="n">
        <f aca="false">H7-K7</f>
        <v>171.688699534488</v>
      </c>
      <c r="O7" s="31" t="s">
        <v>14</v>
      </c>
      <c r="P7" s="31" t="n">
        <v>89.1200851150172</v>
      </c>
      <c r="Q7" s="31" t="n">
        <v>89.1200851150172</v>
      </c>
      <c r="R7" s="32" t="s">
        <v>14</v>
      </c>
      <c r="S7" s="32" t="str">
        <f aca="false">IF(P7&gt;100,"OE",IF(P7&gt;90,"Critical",IF(P7&gt;70,"SC","Safe")))</f>
        <v>SC</v>
      </c>
      <c r="T7" s="33" t="str">
        <f aca="false">IF(Q7&gt;100,"OE",IF(Q7&gt;90,"Critical",IF(Q7&gt;70,"SC","Safe")))</f>
        <v>SC</v>
      </c>
    </row>
    <row r="8" s="34" customFormat="true" ht="18" hidden="false" customHeight="true" outlineLevel="0" collapsed="false">
      <c r="A8" s="28" t="n">
        <v>4</v>
      </c>
      <c r="B8" s="29" t="s">
        <v>28</v>
      </c>
      <c r="C8" s="30" t="n">
        <v>0</v>
      </c>
      <c r="D8" s="30" t="n">
        <v>12337</v>
      </c>
      <c r="E8" s="30" t="n">
        <f aca="false">C8+D8</f>
        <v>12337</v>
      </c>
      <c r="F8" s="31" t="n">
        <v>0</v>
      </c>
      <c r="G8" s="31" t="n">
        <v>949.442891177703</v>
      </c>
      <c r="H8" s="31" t="n">
        <v>949.442891177703</v>
      </c>
      <c r="I8" s="31" t="n">
        <v>0</v>
      </c>
      <c r="J8" s="31" t="n">
        <v>830.539543478906</v>
      </c>
      <c r="K8" s="31" t="n">
        <v>830.539543478906</v>
      </c>
      <c r="L8" s="31" t="n">
        <f aca="false">F8-I8</f>
        <v>0</v>
      </c>
      <c r="M8" s="31" t="n">
        <f aca="false">G8-J8</f>
        <v>118.903347698797</v>
      </c>
      <c r="N8" s="31" t="n">
        <f aca="false">H8-K8</f>
        <v>118.903347698797</v>
      </c>
      <c r="O8" s="31" t="s">
        <v>14</v>
      </c>
      <c r="P8" s="31" t="n">
        <v>87.4765139848161</v>
      </c>
      <c r="Q8" s="31" t="n">
        <v>87.4765139848161</v>
      </c>
      <c r="R8" s="32" t="s">
        <v>14</v>
      </c>
      <c r="S8" s="32" t="str">
        <f aca="false">IF(P8&gt;100,"OE",IF(P8&gt;90,"Critical",IF(P8&gt;70,"SC","Safe")))</f>
        <v>SC</v>
      </c>
      <c r="T8" s="33" t="str">
        <f aca="false">IF(Q8&gt;100,"OE",IF(Q8&gt;90,"Critical",IF(Q8&gt;70,"SC","Safe")))</f>
        <v>SC</v>
      </c>
    </row>
    <row r="9" s="34" customFormat="true" ht="18" hidden="false" customHeight="true" outlineLevel="0" collapsed="false">
      <c r="A9" s="28" t="n">
        <v>5</v>
      </c>
      <c r="B9" s="29" t="s">
        <v>26</v>
      </c>
      <c r="C9" s="30" t="n">
        <v>0</v>
      </c>
      <c r="D9" s="30" t="n">
        <v>25261</v>
      </c>
      <c r="E9" s="30" t="n">
        <f aca="false">C9+D9</f>
        <v>25261</v>
      </c>
      <c r="F9" s="31" t="n">
        <v>0</v>
      </c>
      <c r="G9" s="31" t="n">
        <v>1339.53426949471</v>
      </c>
      <c r="H9" s="31" t="n">
        <v>1339.53426949471</v>
      </c>
      <c r="I9" s="31" t="n">
        <v>0</v>
      </c>
      <c r="J9" s="31" t="n">
        <v>1012.49910991975</v>
      </c>
      <c r="K9" s="31" t="n">
        <v>1012.49910991975</v>
      </c>
      <c r="L9" s="31" t="n">
        <f aca="false">F9-I9</f>
        <v>0</v>
      </c>
      <c r="M9" s="31" t="n">
        <f aca="false">G9-J9</f>
        <v>327.035159574956</v>
      </c>
      <c r="N9" s="31" t="n">
        <f aca="false">H9-K9</f>
        <v>327.035159574956</v>
      </c>
      <c r="O9" s="31" t="s">
        <v>14</v>
      </c>
      <c r="P9" s="31" t="n">
        <v>75.5859057119667</v>
      </c>
      <c r="Q9" s="31" t="n">
        <v>75.5859057119667</v>
      </c>
      <c r="R9" s="32" t="s">
        <v>14</v>
      </c>
      <c r="S9" s="32" t="str">
        <f aca="false">IF(P9&gt;100,"OE",IF(P9&gt;90,"Critical",IF(P9&gt;70,"SC","Safe")))</f>
        <v>SC</v>
      </c>
      <c r="T9" s="33" t="str">
        <f aca="false">IF(Q9&gt;100,"OE",IF(Q9&gt;90,"Critical",IF(Q9&gt;70,"SC","Safe")))</f>
        <v>SC</v>
      </c>
    </row>
    <row r="10" s="34" customFormat="true" ht="18" hidden="false" customHeight="true" outlineLevel="0" collapsed="false">
      <c r="A10" s="28" t="n">
        <v>6</v>
      </c>
      <c r="B10" s="29" t="s">
        <v>217</v>
      </c>
      <c r="C10" s="30" t="n">
        <v>0</v>
      </c>
      <c r="D10" s="30" t="n">
        <v>18562</v>
      </c>
      <c r="E10" s="30" t="n">
        <f aca="false">C10+D10</f>
        <v>18562</v>
      </c>
      <c r="F10" s="31" t="n">
        <v>0</v>
      </c>
      <c r="G10" s="35" t="n">
        <v>1642.59394085952</v>
      </c>
      <c r="H10" s="31" t="n">
        <v>1642.59394085952</v>
      </c>
      <c r="I10" s="31" t="n">
        <v>0</v>
      </c>
      <c r="J10" s="31" t="n">
        <v>294.93117838563</v>
      </c>
      <c r="K10" s="31" t="n">
        <v>294.93117838563</v>
      </c>
      <c r="L10" s="31" t="n">
        <f aca="false">F10-I10</f>
        <v>0</v>
      </c>
      <c r="M10" s="31" t="n">
        <f aca="false">G10-J10</f>
        <v>1347.66276247389</v>
      </c>
      <c r="N10" s="31" t="n">
        <f aca="false">H10-K10</f>
        <v>1347.66276247389</v>
      </c>
      <c r="O10" s="31" t="s">
        <v>14</v>
      </c>
      <c r="P10" s="31" t="n">
        <v>17.9552091998648</v>
      </c>
      <c r="Q10" s="31" t="n">
        <v>17.9552091998648</v>
      </c>
      <c r="R10" s="32" t="s">
        <v>14</v>
      </c>
      <c r="S10" s="32" t="str">
        <f aca="false">IF(P10&gt;100,"OE",IF(P10&gt;90,"Critical",IF(P10&gt;70,"SC","Safe")))</f>
        <v>Safe</v>
      </c>
      <c r="T10" s="33" t="str">
        <f aca="false">IF(Q10&gt;100,"OE",IF(Q10&gt;90,"Critical",IF(Q10&gt;70,"SC","Safe")))</f>
        <v>Safe</v>
      </c>
    </row>
    <row r="11" s="34" customFormat="true" ht="18" hidden="false" customHeight="true" outlineLevel="0" collapsed="false">
      <c r="A11" s="28" t="n">
        <v>7</v>
      </c>
      <c r="B11" s="29" t="s">
        <v>218</v>
      </c>
      <c r="C11" s="30" t="n">
        <v>0</v>
      </c>
      <c r="D11" s="30" t="n">
        <v>51293</v>
      </c>
      <c r="E11" s="30" t="n">
        <f aca="false">C11+D11</f>
        <v>51293</v>
      </c>
      <c r="F11" s="31" t="n">
        <v>0</v>
      </c>
      <c r="G11" s="31" t="n">
        <v>4378.53141626061</v>
      </c>
      <c r="H11" s="31" t="n">
        <v>4378.53141626061</v>
      </c>
      <c r="I11" s="31" t="n">
        <v>0</v>
      </c>
      <c r="J11" s="31" t="n">
        <v>94.209749311495</v>
      </c>
      <c r="K11" s="31" t="n">
        <v>94.209749311495</v>
      </c>
      <c r="L11" s="31" t="n">
        <f aca="false">F11-I11</f>
        <v>0</v>
      </c>
      <c r="M11" s="31" t="n">
        <f aca="false">G11-J11</f>
        <v>4284.32166694911</v>
      </c>
      <c r="N11" s="31" t="n">
        <f aca="false">H11-K11</f>
        <v>4284.32166694911</v>
      </c>
      <c r="O11" s="31" t="s">
        <v>14</v>
      </c>
      <c r="P11" s="31" t="n">
        <v>2.15162894484729</v>
      </c>
      <c r="Q11" s="31" t="n">
        <v>2.15162894484729</v>
      </c>
      <c r="R11" s="32" t="s">
        <v>14</v>
      </c>
      <c r="S11" s="32" t="str">
        <f aca="false">IF(P11&gt;100,"OE",IF(P11&gt;90,"Critical",IF(P11&gt;70,"SC","Safe")))</f>
        <v>Safe</v>
      </c>
      <c r="T11" s="33" t="str">
        <f aca="false">IF(Q11&gt;100,"OE",IF(Q11&gt;90,"Critical",IF(Q11&gt;70,"SC","Safe")))</f>
        <v>Safe</v>
      </c>
    </row>
    <row r="12" s="34" customFormat="true" ht="18" hidden="false" customHeight="true" outlineLevel="0" collapsed="false">
      <c r="A12" s="28" t="n">
        <v>8</v>
      </c>
      <c r="B12" s="29" t="s">
        <v>33</v>
      </c>
      <c r="C12" s="30" t="n">
        <v>0</v>
      </c>
      <c r="D12" s="30" t="n">
        <v>51297</v>
      </c>
      <c r="E12" s="30" t="n">
        <f aca="false">C12+D12</f>
        <v>51297</v>
      </c>
      <c r="F12" s="31" t="n">
        <v>0</v>
      </c>
      <c r="G12" s="31" t="n">
        <v>4519.65159931463</v>
      </c>
      <c r="H12" s="31" t="n">
        <v>4519.65159931463</v>
      </c>
      <c r="I12" s="31" t="n">
        <v>0</v>
      </c>
      <c r="J12" s="31" t="n">
        <v>491.549637143203</v>
      </c>
      <c r="K12" s="31" t="n">
        <v>491.549637143203</v>
      </c>
      <c r="L12" s="31" t="n">
        <f aca="false">F12-I12</f>
        <v>0</v>
      </c>
      <c r="M12" s="31" t="n">
        <f aca="false">G12-J12</f>
        <v>4028.10196217143</v>
      </c>
      <c r="N12" s="31" t="n">
        <f aca="false">H12-K12</f>
        <v>4028.10196217143</v>
      </c>
      <c r="O12" s="31" t="s">
        <v>14</v>
      </c>
      <c r="P12" s="31" t="n">
        <v>10.8758302789919</v>
      </c>
      <c r="Q12" s="31" t="n">
        <v>10.8758302789919</v>
      </c>
      <c r="R12" s="32" t="s">
        <v>14</v>
      </c>
      <c r="S12" s="32" t="str">
        <f aca="false">IF(P12&gt;100,"OE",IF(P12&gt;90,"Critical",IF(P12&gt;70,"SC","Safe")))</f>
        <v>Safe</v>
      </c>
      <c r="T12" s="33" t="str">
        <f aca="false">IF(Q12&gt;100,"OE",IF(Q12&gt;90,"Critical",IF(Q12&gt;70,"SC","Safe")))</f>
        <v>Safe</v>
      </c>
    </row>
    <row r="13" s="34" customFormat="true" ht="18" hidden="false" customHeight="true" outlineLevel="0" collapsed="false">
      <c r="A13" s="28" t="n">
        <v>9</v>
      </c>
      <c r="B13" s="29" t="s">
        <v>219</v>
      </c>
      <c r="C13" s="30" t="n">
        <v>0</v>
      </c>
      <c r="D13" s="30" t="n">
        <v>46689</v>
      </c>
      <c r="E13" s="30" t="n">
        <f aca="false">C13+D13</f>
        <v>46689</v>
      </c>
      <c r="F13" s="31" t="n">
        <v>0</v>
      </c>
      <c r="G13" s="31" t="n">
        <v>2678.71448413924</v>
      </c>
      <c r="H13" s="31" t="n">
        <v>2678.71448413924</v>
      </c>
      <c r="I13" s="31" t="n">
        <v>0</v>
      </c>
      <c r="J13" s="31" t="n">
        <v>518.386586993797</v>
      </c>
      <c r="K13" s="31" t="n">
        <v>518.386586993797</v>
      </c>
      <c r="L13" s="31" t="n">
        <f aca="false">F13-I13</f>
        <v>0</v>
      </c>
      <c r="M13" s="31" t="n">
        <f aca="false">G13-J13</f>
        <v>2160.32789714545</v>
      </c>
      <c r="N13" s="31" t="n">
        <f aca="false">H13-K13</f>
        <v>2160.32789714545</v>
      </c>
      <c r="O13" s="31" t="s">
        <v>14</v>
      </c>
      <c r="P13" s="31" t="n">
        <v>19.3520657040226</v>
      </c>
      <c r="Q13" s="31" t="n">
        <v>19.3520657040226</v>
      </c>
      <c r="R13" s="32" t="s">
        <v>14</v>
      </c>
      <c r="S13" s="32" t="str">
        <f aca="false">IF(P13&gt;100,"OE",IF(P13&gt;90,"Critical",IF(P13&gt;70,"SC","Safe")))</f>
        <v>Safe</v>
      </c>
      <c r="T13" s="33" t="str">
        <f aca="false">IF(Q13&gt;100,"OE",IF(Q13&gt;90,"Critical",IF(Q13&gt;70,"SC","Safe")))</f>
        <v>Safe</v>
      </c>
    </row>
    <row r="14" s="34" customFormat="true" ht="18" hidden="false" customHeight="true" outlineLevel="0" collapsed="false">
      <c r="A14" s="28" t="n">
        <v>10</v>
      </c>
      <c r="B14" s="29" t="s">
        <v>40</v>
      </c>
      <c r="C14" s="30" t="n">
        <v>0</v>
      </c>
      <c r="D14" s="30" t="n">
        <v>48363</v>
      </c>
      <c r="E14" s="30" t="n">
        <f aca="false">C14+D14</f>
        <v>48363</v>
      </c>
      <c r="F14" s="31" t="n">
        <v>0</v>
      </c>
      <c r="G14" s="31" t="n">
        <v>3160.30002516002</v>
      </c>
      <c r="H14" s="31" t="n">
        <v>3160.30002516002</v>
      </c>
      <c r="I14" s="31" t="n">
        <v>0</v>
      </c>
      <c r="J14" s="31" t="n">
        <v>1998.26888970804</v>
      </c>
      <c r="K14" s="31" t="n">
        <v>1998.26888970804</v>
      </c>
      <c r="L14" s="31" t="n">
        <f aca="false">F14-I14</f>
        <v>0</v>
      </c>
      <c r="M14" s="31" t="n">
        <f aca="false">G14-J14</f>
        <v>1162.03113545198</v>
      </c>
      <c r="N14" s="31" t="n">
        <f aca="false">H14-K14</f>
        <v>1162.03113545198</v>
      </c>
      <c r="O14" s="31" t="s">
        <v>14</v>
      </c>
      <c r="P14" s="31" t="n">
        <v>63.230353884102</v>
      </c>
      <c r="Q14" s="31" t="n">
        <v>63.230353884102</v>
      </c>
      <c r="R14" s="32" t="s">
        <v>14</v>
      </c>
      <c r="S14" s="32" t="str">
        <f aca="false">IF(P14&gt;100,"OE",IF(P14&gt;90,"Critical",IF(P14&gt;70,"SC","Safe")))</f>
        <v>Safe</v>
      </c>
      <c r="T14" s="33" t="str">
        <f aca="false">IF(Q14&gt;100,"OE",IF(Q14&gt;90,"Critical",IF(Q14&gt;70,"SC","Safe")))</f>
        <v>Safe</v>
      </c>
    </row>
    <row r="15" s="34" customFormat="true" ht="18" hidden="false" customHeight="true" outlineLevel="0" collapsed="false">
      <c r="A15" s="28" t="n">
        <v>11</v>
      </c>
      <c r="B15" s="29" t="s">
        <v>220</v>
      </c>
      <c r="C15" s="30" t="n">
        <v>0</v>
      </c>
      <c r="D15" s="30" t="n">
        <v>20326</v>
      </c>
      <c r="E15" s="30" t="n">
        <f aca="false">C15+D15</f>
        <v>20326</v>
      </c>
      <c r="F15" s="31" t="n">
        <v>0</v>
      </c>
      <c r="G15" s="31" t="n">
        <v>1087.53160747933</v>
      </c>
      <c r="H15" s="31" t="n">
        <v>1087.53160747933</v>
      </c>
      <c r="I15" s="31" t="n">
        <v>0</v>
      </c>
      <c r="J15" s="31" t="n">
        <v>747.206786783831</v>
      </c>
      <c r="K15" s="31" t="n">
        <v>747.206786783831</v>
      </c>
      <c r="L15" s="31" t="n">
        <f aca="false">F15-I15</f>
        <v>0</v>
      </c>
      <c r="M15" s="31" t="n">
        <f aca="false">G15-J15</f>
        <v>340.3248206955</v>
      </c>
      <c r="N15" s="31" t="n">
        <f aca="false">H15-K15</f>
        <v>340.3248206955</v>
      </c>
      <c r="O15" s="31" t="s">
        <v>14</v>
      </c>
      <c r="P15" s="31" t="n">
        <v>68.7066731343743</v>
      </c>
      <c r="Q15" s="31" t="n">
        <v>68.7066731343743</v>
      </c>
      <c r="R15" s="32" t="s">
        <v>14</v>
      </c>
      <c r="S15" s="32" t="str">
        <f aca="false">IF(P15&gt;100,"OE",IF(P15&gt;90,"Critical",IF(P15&gt;70,"SC","Safe")))</f>
        <v>Safe</v>
      </c>
      <c r="T15" s="33" t="str">
        <f aca="false">IF(Q15&gt;100,"OE",IF(Q15&gt;90,"Critical",IF(Q15&gt;70,"SC","Safe")))</f>
        <v>Safe</v>
      </c>
    </row>
    <row r="16" s="34" customFormat="true" ht="18" hidden="false" customHeight="true" outlineLevel="0" collapsed="false">
      <c r="A16" s="28" t="n">
        <v>12</v>
      </c>
      <c r="B16" s="29" t="s">
        <v>221</v>
      </c>
      <c r="C16" s="30" t="n">
        <v>0</v>
      </c>
      <c r="D16" s="30" t="n">
        <v>40678</v>
      </c>
      <c r="E16" s="30" t="n">
        <f aca="false">C16+D16</f>
        <v>40678</v>
      </c>
      <c r="F16" s="31" t="n">
        <v>0</v>
      </c>
      <c r="G16" s="31" t="n">
        <v>2873.29018349984</v>
      </c>
      <c r="H16" s="31" t="n">
        <v>2873.29018349984</v>
      </c>
      <c r="I16" s="31" t="n">
        <v>0</v>
      </c>
      <c r="J16" s="31" t="n">
        <v>1419.50589170619</v>
      </c>
      <c r="K16" s="31" t="n">
        <v>1419.50589170619</v>
      </c>
      <c r="L16" s="31" t="n">
        <f aca="false">F16-I16</f>
        <v>0</v>
      </c>
      <c r="M16" s="31" t="n">
        <f aca="false">G16-J16</f>
        <v>1453.78429179365</v>
      </c>
      <c r="N16" s="31" t="n">
        <f aca="false">H16-K16</f>
        <v>1453.78429179365</v>
      </c>
      <c r="O16" s="31" t="s">
        <v>14</v>
      </c>
      <c r="P16" s="31" t="n">
        <v>49.4034991612697</v>
      </c>
      <c r="Q16" s="31" t="n">
        <v>49.4034991612697</v>
      </c>
      <c r="R16" s="32" t="s">
        <v>14</v>
      </c>
      <c r="S16" s="32" t="str">
        <f aca="false">IF(P16&gt;100,"OE",IF(P16&gt;90,"Critical",IF(P16&gt;70,"SC","Safe")))</f>
        <v>Safe</v>
      </c>
      <c r="T16" s="33" t="str">
        <f aca="false">IF(Q16&gt;100,"OE",IF(Q16&gt;90,"Critical",IF(Q16&gt;70,"SC","Safe")))</f>
        <v>Safe</v>
      </c>
    </row>
    <row r="17" s="34" customFormat="true" ht="18" hidden="false" customHeight="true" outlineLevel="0" collapsed="false">
      <c r="A17" s="28" t="n">
        <v>13</v>
      </c>
      <c r="B17" s="29" t="s">
        <v>222</v>
      </c>
      <c r="C17" s="30" t="n">
        <v>0</v>
      </c>
      <c r="D17" s="30" t="n">
        <v>19323</v>
      </c>
      <c r="E17" s="30" t="n">
        <f aca="false">C17+D17</f>
        <v>19323</v>
      </c>
      <c r="F17" s="31" t="n">
        <v>0</v>
      </c>
      <c r="G17" s="31" t="n">
        <v>1184.2203419083</v>
      </c>
      <c r="H17" s="31" t="n">
        <v>1184.2203419083</v>
      </c>
      <c r="I17" s="31" t="n">
        <v>0</v>
      </c>
      <c r="J17" s="31" t="n">
        <v>298.607125237745</v>
      </c>
      <c r="K17" s="31" t="n">
        <v>298.607125237745</v>
      </c>
      <c r="L17" s="31" t="n">
        <f aca="false">F17-I17</f>
        <v>0</v>
      </c>
      <c r="M17" s="31" t="n">
        <f aca="false">G17-J17</f>
        <v>885.613216670556</v>
      </c>
      <c r="N17" s="31" t="n">
        <f aca="false">H17-K17</f>
        <v>885.613216670556</v>
      </c>
      <c r="O17" s="31" t="s">
        <v>14</v>
      </c>
      <c r="P17" s="31" t="n">
        <v>25.2155037935387</v>
      </c>
      <c r="Q17" s="31" t="n">
        <v>25.2155037935387</v>
      </c>
      <c r="R17" s="32" t="s">
        <v>14</v>
      </c>
      <c r="S17" s="32" t="str">
        <f aca="false">IF(P17&gt;100,"OE",IF(P17&gt;90,"Critical",IF(P17&gt;70,"SC","Safe")))</f>
        <v>Safe</v>
      </c>
      <c r="T17" s="33" t="str">
        <f aca="false">IF(Q17&gt;100,"OE",IF(Q17&gt;90,"Critical",IF(Q17&gt;70,"SC","Safe")))</f>
        <v>Safe</v>
      </c>
    </row>
    <row r="18" s="34" customFormat="true" ht="18" hidden="false" customHeight="true" outlineLevel="0" collapsed="false">
      <c r="A18" s="28" t="n">
        <v>14</v>
      </c>
      <c r="B18" s="29" t="s">
        <v>223</v>
      </c>
      <c r="C18" s="30" t="n">
        <v>0</v>
      </c>
      <c r="D18" s="30" t="n">
        <v>31042</v>
      </c>
      <c r="E18" s="30" t="n">
        <f aca="false">C18+D18</f>
        <v>31042</v>
      </c>
      <c r="F18" s="31" t="n">
        <v>0</v>
      </c>
      <c r="G18" s="31" t="n">
        <v>2013.85636203495</v>
      </c>
      <c r="H18" s="31" t="n">
        <v>2013.85636203495</v>
      </c>
      <c r="I18" s="31" t="n">
        <v>0</v>
      </c>
      <c r="J18" s="31" t="n">
        <v>1212.91849953497</v>
      </c>
      <c r="K18" s="31" t="n">
        <v>1212.91849953497</v>
      </c>
      <c r="L18" s="31" t="n">
        <f aca="false">F18-I18</f>
        <v>0</v>
      </c>
      <c r="M18" s="31" t="n">
        <f aca="false">G18-J18</f>
        <v>800.937862499972</v>
      </c>
      <c r="N18" s="31" t="n">
        <f aca="false">H18-K18</f>
        <v>800.937862499972</v>
      </c>
      <c r="O18" s="31" t="s">
        <v>14</v>
      </c>
      <c r="P18" s="31" t="n">
        <v>60.2286499871993</v>
      </c>
      <c r="Q18" s="31" t="n">
        <v>60.2286499871993</v>
      </c>
      <c r="R18" s="32" t="s">
        <v>14</v>
      </c>
      <c r="S18" s="32" t="str">
        <f aca="false">IF(P18&gt;100,"OE",IF(P18&gt;90,"Critical",IF(P18&gt;70,"SC","Safe")))</f>
        <v>Safe</v>
      </c>
      <c r="T18" s="33" t="str">
        <f aca="false">IF(Q18&gt;100,"OE",IF(Q18&gt;90,"Critical",IF(Q18&gt;70,"SC","Safe")))</f>
        <v>Safe</v>
      </c>
    </row>
    <row r="19" s="34" customFormat="true" ht="18" hidden="false" customHeight="true" outlineLevel="0" collapsed="false">
      <c r="A19" s="28" t="n">
        <v>15</v>
      </c>
      <c r="B19" s="29" t="s">
        <v>224</v>
      </c>
      <c r="C19" s="30" t="n">
        <v>0</v>
      </c>
      <c r="D19" s="30" t="n">
        <v>17175</v>
      </c>
      <c r="E19" s="30" t="n">
        <f aca="false">C19+D19</f>
        <v>17175</v>
      </c>
      <c r="F19" s="31" t="n">
        <v>0</v>
      </c>
      <c r="G19" s="31" t="n">
        <v>1024.4622142658</v>
      </c>
      <c r="H19" s="31" t="n">
        <v>1024.4622142658</v>
      </c>
      <c r="I19" s="31" t="n">
        <v>0</v>
      </c>
      <c r="J19" s="31" t="n">
        <v>549.818490240992</v>
      </c>
      <c r="K19" s="31" t="n">
        <v>549.818490240992</v>
      </c>
      <c r="L19" s="31" t="n">
        <f aca="false">F19-I19</f>
        <v>0</v>
      </c>
      <c r="M19" s="31" t="n">
        <f aca="false">G19-J19</f>
        <v>474.643724024806</v>
      </c>
      <c r="N19" s="31" t="n">
        <f aca="false">H19-K19</f>
        <v>474.643724024806</v>
      </c>
      <c r="O19" s="31" t="s">
        <v>14</v>
      </c>
      <c r="P19" s="31" t="n">
        <v>53.6689867702959</v>
      </c>
      <c r="Q19" s="31" t="n">
        <v>53.6689867702959</v>
      </c>
      <c r="R19" s="32" t="s">
        <v>14</v>
      </c>
      <c r="S19" s="32" t="str">
        <f aca="false">IF(P19&gt;100,"OE",IF(P19&gt;90,"Critical",IF(P19&gt;70,"SC","Safe")))</f>
        <v>Safe</v>
      </c>
      <c r="T19" s="33" t="str">
        <f aca="false">IF(Q19&gt;100,"OE",IF(Q19&gt;90,"Critical",IF(Q19&gt;70,"SC","Safe")))</f>
        <v>Safe</v>
      </c>
    </row>
    <row r="20" s="34" customFormat="true" ht="18" hidden="false" customHeight="true" outlineLevel="0" collapsed="false">
      <c r="A20" s="28" t="n">
        <v>16</v>
      </c>
      <c r="B20" s="29" t="s">
        <v>71</v>
      </c>
      <c r="C20" s="30" t="n">
        <v>0</v>
      </c>
      <c r="D20" s="30" t="n">
        <v>41372</v>
      </c>
      <c r="E20" s="30" t="n">
        <f aca="false">C20+D20</f>
        <v>41372</v>
      </c>
      <c r="F20" s="31" t="n">
        <v>0</v>
      </c>
      <c r="G20" s="31" t="n">
        <v>2377.31560809348</v>
      </c>
      <c r="H20" s="31" t="n">
        <v>2377.31560809348</v>
      </c>
      <c r="I20" s="31" t="n">
        <v>0</v>
      </c>
      <c r="J20" s="31" t="n">
        <v>1575.00759350525</v>
      </c>
      <c r="K20" s="31" t="n">
        <v>1575.00759350525</v>
      </c>
      <c r="L20" s="31" t="n">
        <f aca="false">F20-I20</f>
        <v>0</v>
      </c>
      <c r="M20" s="31" t="n">
        <f aca="false">G20-J20</f>
        <v>802.308014588233</v>
      </c>
      <c r="N20" s="31" t="n">
        <f aca="false">H20-K20</f>
        <v>802.308014588233</v>
      </c>
      <c r="O20" s="31" t="s">
        <v>14</v>
      </c>
      <c r="P20" s="31" t="n">
        <v>66.2515144452506</v>
      </c>
      <c r="Q20" s="31" t="n">
        <v>66.2515144452506</v>
      </c>
      <c r="R20" s="32" t="s">
        <v>14</v>
      </c>
      <c r="S20" s="32" t="str">
        <f aca="false">IF(P20&gt;100,"OE",IF(P20&gt;90,"Critical",IF(P20&gt;70,"SC","Safe")))</f>
        <v>Safe</v>
      </c>
      <c r="T20" s="33" t="str">
        <f aca="false">IF(Q20&gt;100,"OE",IF(Q20&gt;90,"Critical",IF(Q20&gt;70,"SC","Safe")))</f>
        <v>Safe</v>
      </c>
    </row>
    <row r="21" s="34" customFormat="true" ht="18" hidden="false" customHeight="true" outlineLevel="0" collapsed="false">
      <c r="A21" s="28" t="n">
        <v>17</v>
      </c>
      <c r="B21" s="29" t="s">
        <v>76</v>
      </c>
      <c r="C21" s="30" t="n">
        <v>0</v>
      </c>
      <c r="D21" s="30" t="n">
        <v>42499</v>
      </c>
      <c r="E21" s="30" t="n">
        <f aca="false">C21+D21</f>
        <v>42499</v>
      </c>
      <c r="F21" s="31" t="n">
        <v>0</v>
      </c>
      <c r="G21" s="31" t="n">
        <v>3344.61080455296</v>
      </c>
      <c r="H21" s="31" t="n">
        <v>3344.61080455296</v>
      </c>
      <c r="I21" s="31" t="n">
        <v>0</v>
      </c>
      <c r="J21" s="31" t="n">
        <v>2098.86854605209</v>
      </c>
      <c r="K21" s="31" t="n">
        <v>2098.86854605209</v>
      </c>
      <c r="L21" s="31" t="n">
        <f aca="false">F21-I21</f>
        <v>0</v>
      </c>
      <c r="M21" s="31" t="n">
        <f aca="false">G21-J21</f>
        <v>1245.74225850087</v>
      </c>
      <c r="N21" s="31" t="n">
        <f aca="false">H21-K21</f>
        <v>1245.74225850087</v>
      </c>
      <c r="O21" s="31" t="s">
        <v>14</v>
      </c>
      <c r="P21" s="31" t="n">
        <v>62.7537453145501</v>
      </c>
      <c r="Q21" s="31" t="n">
        <v>62.7537453145501</v>
      </c>
      <c r="R21" s="32" t="s">
        <v>14</v>
      </c>
      <c r="S21" s="32" t="str">
        <f aca="false">IF(P21&gt;100,"OE",IF(P21&gt;90,"Critical",IF(P21&gt;70,"SC","Safe")))</f>
        <v>Safe</v>
      </c>
      <c r="T21" s="33" t="str">
        <f aca="false">IF(Q21&gt;100,"OE",IF(Q21&gt;90,"Critical",IF(Q21&gt;70,"SC","Safe")))</f>
        <v>Safe</v>
      </c>
    </row>
    <row r="22" s="34" customFormat="true" ht="18" hidden="false" customHeight="true" outlineLevel="0" collapsed="false">
      <c r="A22" s="28" t="n">
        <v>18</v>
      </c>
      <c r="B22" s="29" t="s">
        <v>78</v>
      </c>
      <c r="C22" s="30" t="n">
        <v>0</v>
      </c>
      <c r="D22" s="30" t="n">
        <v>26744</v>
      </c>
      <c r="E22" s="30" t="n">
        <f aca="false">C22+D22</f>
        <v>26744</v>
      </c>
      <c r="F22" s="31" t="n">
        <v>0</v>
      </c>
      <c r="G22" s="31" t="n">
        <v>1615.46919431868</v>
      </c>
      <c r="H22" s="31" t="n">
        <v>1615.46919431868</v>
      </c>
      <c r="I22" s="31" t="n">
        <v>0</v>
      </c>
      <c r="J22" s="31" t="n">
        <v>1028.8346526119</v>
      </c>
      <c r="K22" s="31" t="n">
        <v>1028.8346526119</v>
      </c>
      <c r="L22" s="31" t="n">
        <f aca="false">F22-I22</f>
        <v>0</v>
      </c>
      <c r="M22" s="31" t="n">
        <f aca="false">G22-J22</f>
        <v>586.634541706788</v>
      </c>
      <c r="N22" s="31" t="n">
        <f aca="false">H22-K22</f>
        <v>586.634541706788</v>
      </c>
      <c r="O22" s="31" t="s">
        <v>14</v>
      </c>
      <c r="P22" s="31" t="n">
        <v>63.6864296905273</v>
      </c>
      <c r="Q22" s="31" t="n">
        <v>63.6864296905273</v>
      </c>
      <c r="R22" s="32" t="s">
        <v>14</v>
      </c>
      <c r="S22" s="32" t="str">
        <f aca="false">IF(P22&gt;100,"OE",IF(P22&gt;90,"Critical",IF(P22&gt;70,"SC","Safe")))</f>
        <v>Safe</v>
      </c>
      <c r="T22" s="33" t="str">
        <f aca="false">IF(Q22&gt;100,"OE",IF(Q22&gt;90,"Critical",IF(Q22&gt;70,"SC","Safe")))</f>
        <v>Safe</v>
      </c>
    </row>
    <row r="23" s="34" customFormat="true" ht="18" hidden="false" customHeight="true" outlineLevel="0" collapsed="false">
      <c r="A23" s="28" t="n">
        <v>19</v>
      </c>
      <c r="B23" s="29" t="s">
        <v>87</v>
      </c>
      <c r="C23" s="30" t="n">
        <v>0</v>
      </c>
      <c r="D23" s="30" t="n">
        <v>55376</v>
      </c>
      <c r="E23" s="30" t="n">
        <f aca="false">C23+D23</f>
        <v>55376</v>
      </c>
      <c r="F23" s="31" t="n">
        <v>0</v>
      </c>
      <c r="G23" s="31" t="n">
        <v>3420.73280460182</v>
      </c>
      <c r="H23" s="31" t="n">
        <v>3420.73280460182</v>
      </c>
      <c r="I23" s="31" t="n">
        <v>0</v>
      </c>
      <c r="J23" s="31" t="n">
        <v>2194.69379937982</v>
      </c>
      <c r="K23" s="31" t="n">
        <v>2194.69379937982</v>
      </c>
      <c r="L23" s="31" t="n">
        <f aca="false">F23-I23</f>
        <v>0</v>
      </c>
      <c r="M23" s="31" t="n">
        <f aca="false">G23-J23</f>
        <v>1226.03900522199</v>
      </c>
      <c r="N23" s="31" t="n">
        <f aca="false">H23-K23</f>
        <v>1226.03900522199</v>
      </c>
      <c r="O23" s="31" t="s">
        <v>14</v>
      </c>
      <c r="P23" s="31" t="n">
        <v>64.1585860324245</v>
      </c>
      <c r="Q23" s="31" t="n">
        <v>64.1585860324245</v>
      </c>
      <c r="R23" s="32" t="s">
        <v>14</v>
      </c>
      <c r="S23" s="32" t="str">
        <f aca="false">IF(P23&gt;100,"OE",IF(P23&gt;90,"Critical",IF(P23&gt;70,"SC","Safe")))</f>
        <v>Safe</v>
      </c>
      <c r="T23" s="33" t="str">
        <f aca="false">IF(Q23&gt;100,"OE",IF(Q23&gt;90,"Critical",IF(Q23&gt;70,"SC","Safe")))</f>
        <v>Safe</v>
      </c>
    </row>
    <row r="24" s="34" customFormat="true" ht="18" hidden="false" customHeight="true" outlineLevel="0" collapsed="false">
      <c r="A24" s="28" t="n">
        <v>20</v>
      </c>
      <c r="B24" s="29" t="s">
        <v>86</v>
      </c>
      <c r="C24" s="30" t="n">
        <v>0</v>
      </c>
      <c r="D24" s="30" t="n">
        <v>47340</v>
      </c>
      <c r="E24" s="30" t="n">
        <f aca="false">C24+D24</f>
        <v>47340</v>
      </c>
      <c r="F24" s="31" t="n">
        <v>0</v>
      </c>
      <c r="G24" s="31" t="n">
        <v>3911.81033775323</v>
      </c>
      <c r="H24" s="31" t="n">
        <v>3911.81033775323</v>
      </c>
      <c r="I24" s="31" t="n">
        <v>0</v>
      </c>
      <c r="J24" s="31" t="n">
        <v>2248.02156305381</v>
      </c>
      <c r="K24" s="31" t="n">
        <v>2248.02156305381</v>
      </c>
      <c r="L24" s="31" t="n">
        <f aca="false">F24-I24</f>
        <v>0</v>
      </c>
      <c r="M24" s="31" t="n">
        <f aca="false">G24-J24</f>
        <v>1663.78877469942</v>
      </c>
      <c r="N24" s="31" t="n">
        <f aca="false">H24-K24</f>
        <v>1663.78877469942</v>
      </c>
      <c r="O24" s="31" t="s">
        <v>14</v>
      </c>
      <c r="P24" s="31" t="n">
        <v>57.4675500332405</v>
      </c>
      <c r="Q24" s="31" t="n">
        <v>57.4675500332405</v>
      </c>
      <c r="R24" s="32" t="s">
        <v>14</v>
      </c>
      <c r="S24" s="32" t="str">
        <f aca="false">IF(P24&gt;100,"OE",IF(P24&gt;90,"Critical",IF(P24&gt;70,"SC","Safe")))</f>
        <v>Safe</v>
      </c>
      <c r="T24" s="33" t="str">
        <f aca="false">IF(Q24&gt;100,"OE",IF(Q24&gt;90,"Critical",IF(Q24&gt;70,"SC","Safe")))</f>
        <v>Safe</v>
      </c>
    </row>
    <row r="25" s="34" customFormat="true" ht="18" hidden="false" customHeight="true" outlineLevel="0" collapsed="false">
      <c r="A25" s="28" t="n">
        <v>21</v>
      </c>
      <c r="B25" s="29" t="s">
        <v>225</v>
      </c>
      <c r="C25" s="30" t="n">
        <v>0</v>
      </c>
      <c r="D25" s="30" t="n">
        <v>10799</v>
      </c>
      <c r="E25" s="30" t="n">
        <f aca="false">C25+D25</f>
        <v>10799</v>
      </c>
      <c r="F25" s="31" t="n">
        <v>0</v>
      </c>
      <c r="G25" s="31" t="n">
        <v>965.402909729671</v>
      </c>
      <c r="H25" s="31" t="n">
        <v>965.402909729671</v>
      </c>
      <c r="I25" s="31" t="n">
        <v>0</v>
      </c>
      <c r="J25" s="31" t="n">
        <v>242.925295793403</v>
      </c>
      <c r="K25" s="31" t="n">
        <v>242.925295793403</v>
      </c>
      <c r="L25" s="31" t="n">
        <f aca="false">F25-I25</f>
        <v>0</v>
      </c>
      <c r="M25" s="31" t="n">
        <f aca="false">G25-J25</f>
        <v>722.477613936268</v>
      </c>
      <c r="N25" s="31" t="n">
        <f aca="false">H25-K25</f>
        <v>722.477613936268</v>
      </c>
      <c r="O25" s="31" t="s">
        <v>14</v>
      </c>
      <c r="P25" s="31" t="n">
        <v>25.1630996079582</v>
      </c>
      <c r="Q25" s="31" t="n">
        <v>25.1630996079582</v>
      </c>
      <c r="R25" s="32" t="s">
        <v>14</v>
      </c>
      <c r="S25" s="32" t="str">
        <f aca="false">IF(P25&gt;100,"OE",IF(P25&gt;90,"Critical",IF(P25&gt;70,"SC","Safe")))</f>
        <v>Safe</v>
      </c>
      <c r="T25" s="33" t="str">
        <f aca="false">IF(Q25&gt;100,"OE",IF(Q25&gt;90,"Critical",IF(Q25&gt;70,"SC","Safe")))</f>
        <v>Safe</v>
      </c>
    </row>
    <row r="26" s="34" customFormat="true" ht="18" hidden="false" customHeight="true" outlineLevel="0" collapsed="false">
      <c r="A26" s="28" t="n">
        <v>22</v>
      </c>
      <c r="B26" s="29" t="s">
        <v>226</v>
      </c>
      <c r="C26" s="30" t="n">
        <v>0</v>
      </c>
      <c r="D26" s="30" t="n">
        <v>8033</v>
      </c>
      <c r="E26" s="30" t="n">
        <f aca="false">C26+D26</f>
        <v>8033</v>
      </c>
      <c r="F26" s="31" t="n">
        <v>0</v>
      </c>
      <c r="G26" s="31" t="n">
        <v>478.891606255168</v>
      </c>
      <c r="H26" s="31" t="n">
        <v>478.891606255168</v>
      </c>
      <c r="I26" s="31" t="n">
        <v>0</v>
      </c>
      <c r="J26" s="31" t="n">
        <v>327.883020737458</v>
      </c>
      <c r="K26" s="31" t="n">
        <v>327.883020737458</v>
      </c>
      <c r="L26" s="31" t="n">
        <f aca="false">F26-I26</f>
        <v>0</v>
      </c>
      <c r="M26" s="31" t="n">
        <f aca="false">G26-J26</f>
        <v>151.008585517711</v>
      </c>
      <c r="N26" s="31" t="n">
        <f aca="false">H26-K26</f>
        <v>151.008585517711</v>
      </c>
      <c r="O26" s="31" t="s">
        <v>14</v>
      </c>
      <c r="P26" s="31" t="n">
        <v>68.4670636224832</v>
      </c>
      <c r="Q26" s="31" t="n">
        <v>68.4670636224832</v>
      </c>
      <c r="R26" s="32" t="s">
        <v>14</v>
      </c>
      <c r="S26" s="32" t="str">
        <f aca="false">IF(P26&gt;100,"OE",IF(P26&gt;90,"Critical",IF(P26&gt;70,"SC","Safe")))</f>
        <v>Safe</v>
      </c>
      <c r="T26" s="33" t="str">
        <f aca="false">IF(Q26&gt;100,"OE",IF(Q26&gt;90,"Critical",IF(Q26&gt;70,"SC","Safe")))</f>
        <v>Safe</v>
      </c>
    </row>
    <row r="27" s="34" customFormat="true" ht="18" hidden="false" customHeight="true" outlineLevel="0" collapsed="false">
      <c r="A27" s="28" t="n">
        <v>23</v>
      </c>
      <c r="B27" s="29" t="s">
        <v>227</v>
      </c>
      <c r="C27" s="30" t="n">
        <v>0</v>
      </c>
      <c r="D27" s="30" t="n">
        <v>58037</v>
      </c>
      <c r="E27" s="30" t="n">
        <f aca="false">C27+D27</f>
        <v>58037</v>
      </c>
      <c r="F27" s="31" t="n">
        <v>0</v>
      </c>
      <c r="G27" s="31" t="n">
        <v>4753.61930963805</v>
      </c>
      <c r="H27" s="31" t="n">
        <v>4753.61930963805</v>
      </c>
      <c r="I27" s="31" t="n">
        <v>0</v>
      </c>
      <c r="J27" s="31" t="n">
        <v>3216.47379282932</v>
      </c>
      <c r="K27" s="31" t="n">
        <v>3216.47379282932</v>
      </c>
      <c r="L27" s="31" t="n">
        <f aca="false">F27-I27</f>
        <v>0</v>
      </c>
      <c r="M27" s="31" t="n">
        <f aca="false">G27-J27</f>
        <v>1537.14551680872</v>
      </c>
      <c r="N27" s="31" t="n">
        <f aca="false">H27-K27</f>
        <v>1537.14551680872</v>
      </c>
      <c r="O27" s="31" t="s">
        <v>14</v>
      </c>
      <c r="P27" s="31" t="n">
        <v>67.6636807307616</v>
      </c>
      <c r="Q27" s="31" t="n">
        <v>67.6636807307616</v>
      </c>
      <c r="R27" s="32" t="s">
        <v>14</v>
      </c>
      <c r="S27" s="32" t="str">
        <f aca="false">IF(P27&gt;100,"OE",IF(P27&gt;90,"Critical",IF(P27&gt;70,"SC","Safe")))</f>
        <v>Safe</v>
      </c>
      <c r="T27" s="33" t="str">
        <f aca="false">IF(Q27&gt;100,"OE",IF(Q27&gt;90,"Critical",IF(Q27&gt;70,"SC","Safe")))</f>
        <v>Safe</v>
      </c>
    </row>
    <row r="28" s="34" customFormat="true" ht="18" hidden="false" customHeight="true" outlineLevel="0" collapsed="false">
      <c r="A28" s="28" t="n">
        <v>24</v>
      </c>
      <c r="B28" s="29" t="s">
        <v>228</v>
      </c>
      <c r="C28" s="30" t="n">
        <v>0</v>
      </c>
      <c r="D28" s="30" t="n">
        <v>17577</v>
      </c>
      <c r="E28" s="30" t="n">
        <f aca="false">C28+D28</f>
        <v>17577</v>
      </c>
      <c r="F28" s="31" t="n">
        <v>0</v>
      </c>
      <c r="G28" s="31" t="n">
        <v>1630.68130062844</v>
      </c>
      <c r="H28" s="31" t="n">
        <v>1630.68130062844</v>
      </c>
      <c r="I28" s="31" t="n">
        <v>0</v>
      </c>
      <c r="J28" s="31" t="n">
        <v>909.532293337909</v>
      </c>
      <c r="K28" s="31" t="n">
        <v>909.532293337909</v>
      </c>
      <c r="L28" s="31" t="n">
        <f aca="false">F28-I28</f>
        <v>0</v>
      </c>
      <c r="M28" s="31" t="n">
        <f aca="false">G28-J28</f>
        <v>721.14900729053</v>
      </c>
      <c r="N28" s="31" t="n">
        <f aca="false">H28-K28</f>
        <v>721.14900729053</v>
      </c>
      <c r="O28" s="31" t="s">
        <v>14</v>
      </c>
      <c r="P28" s="31" t="n">
        <v>55.776214088393</v>
      </c>
      <c r="Q28" s="31" t="n">
        <v>55.776214088393</v>
      </c>
      <c r="R28" s="32" t="s">
        <v>14</v>
      </c>
      <c r="S28" s="32" t="str">
        <f aca="false">IF(P28&gt;100,"OE",IF(P28&gt;90,"Critical",IF(P28&gt;70,"SC","Safe")))</f>
        <v>Safe</v>
      </c>
      <c r="T28" s="33" t="str">
        <f aca="false">IF(Q28&gt;100,"OE",IF(Q28&gt;90,"Critical",IF(Q28&gt;70,"SC","Safe")))</f>
        <v>Safe</v>
      </c>
    </row>
    <row r="29" s="34" customFormat="true" ht="18" hidden="false" customHeight="true" outlineLevel="0" collapsed="false">
      <c r="A29" s="28" t="n">
        <v>25</v>
      </c>
      <c r="B29" s="29" t="s">
        <v>110</v>
      </c>
      <c r="C29" s="30" t="n">
        <v>0</v>
      </c>
      <c r="D29" s="30" t="n">
        <v>42933</v>
      </c>
      <c r="E29" s="30" t="n">
        <f aca="false">C29+D29</f>
        <v>42933</v>
      </c>
      <c r="F29" s="31" t="n">
        <v>0</v>
      </c>
      <c r="G29" s="31" t="n">
        <v>3389.85154618075</v>
      </c>
      <c r="H29" s="31" t="n">
        <v>3389.85154618075</v>
      </c>
      <c r="I29" s="31" t="n">
        <v>0</v>
      </c>
      <c r="J29" s="31" t="n">
        <v>2933.55390835004</v>
      </c>
      <c r="K29" s="31" t="n">
        <v>2933.55390835004</v>
      </c>
      <c r="L29" s="31" t="n">
        <f aca="false">F29-I29</f>
        <v>0</v>
      </c>
      <c r="M29" s="31" t="n">
        <f aca="false">G29-J29</f>
        <v>456.297637830709</v>
      </c>
      <c r="N29" s="31" t="n">
        <f aca="false">H29-K29</f>
        <v>456.297637830709</v>
      </c>
      <c r="O29" s="31" t="s">
        <v>14</v>
      </c>
      <c r="P29" s="31" t="n">
        <v>86.5393032227383</v>
      </c>
      <c r="Q29" s="31" t="n">
        <v>86.5393032227383</v>
      </c>
      <c r="R29" s="32" t="s">
        <v>14</v>
      </c>
      <c r="S29" s="32" t="str">
        <f aca="false">IF(P29&gt;100,"OE",IF(P29&gt;90,"Critical",IF(P29&gt;70,"SC","Safe")))</f>
        <v>SC</v>
      </c>
      <c r="T29" s="33" t="str">
        <f aca="false">IF(Q29&gt;100,"OE",IF(Q29&gt;90,"Critical",IF(Q29&gt;70,"SC","Safe")))</f>
        <v>SC</v>
      </c>
    </row>
    <row r="30" s="34" customFormat="true" ht="18" hidden="false" customHeight="true" outlineLevel="0" collapsed="false">
      <c r="A30" s="28" t="n">
        <v>26</v>
      </c>
      <c r="B30" s="29" t="s">
        <v>101</v>
      </c>
      <c r="C30" s="30" t="n">
        <v>0</v>
      </c>
      <c r="D30" s="30" t="n">
        <v>28091</v>
      </c>
      <c r="E30" s="30" t="n">
        <f aca="false">C30+D30</f>
        <v>28091</v>
      </c>
      <c r="F30" s="31" t="n">
        <v>0</v>
      </c>
      <c r="G30" s="31" t="n">
        <v>2052.83031105815</v>
      </c>
      <c r="H30" s="31" t="n">
        <v>2052.83031105815</v>
      </c>
      <c r="I30" s="31" t="n">
        <v>0</v>
      </c>
      <c r="J30" s="31" t="n">
        <v>2067.24797375002</v>
      </c>
      <c r="K30" s="31" t="n">
        <v>2067.24797375002</v>
      </c>
      <c r="L30" s="31" t="n">
        <f aca="false">F30-I30</f>
        <v>0</v>
      </c>
      <c r="M30" s="31" t="n">
        <f aca="false">G30-J30</f>
        <v>-14.4176626918684</v>
      </c>
      <c r="N30" s="31" t="n">
        <f aca="false">H30-K30</f>
        <v>-14.4176626918684</v>
      </c>
      <c r="O30" s="31" t="s">
        <v>14</v>
      </c>
      <c r="P30" s="31" t="n">
        <v>100.702330953231</v>
      </c>
      <c r="Q30" s="31" t="n">
        <v>100.702330953231</v>
      </c>
      <c r="R30" s="32" t="s">
        <v>14</v>
      </c>
      <c r="S30" s="32" t="str">
        <f aca="false">IF(P30&gt;100,"OE",IF(P30&gt;90,"Critical",IF(P30&gt;70,"SC","Safe")))</f>
        <v>OE</v>
      </c>
      <c r="T30" s="33" t="str">
        <f aca="false">IF(Q30&gt;100,"OE",IF(Q30&gt;90,"Critical",IF(Q30&gt;70,"SC","Safe")))</f>
        <v>OE</v>
      </c>
    </row>
    <row r="31" s="34" customFormat="true" ht="18" hidden="false" customHeight="true" outlineLevel="0" collapsed="false">
      <c r="A31" s="28" t="n">
        <v>27</v>
      </c>
      <c r="B31" s="29" t="s">
        <v>229</v>
      </c>
      <c r="C31" s="30" t="n">
        <v>0</v>
      </c>
      <c r="D31" s="30" t="n">
        <v>31997</v>
      </c>
      <c r="E31" s="30" t="n">
        <f aca="false">C31+D31</f>
        <v>31997</v>
      </c>
      <c r="F31" s="31" t="n">
        <v>0</v>
      </c>
      <c r="G31" s="31" t="n">
        <v>2265.7532519973</v>
      </c>
      <c r="H31" s="31" t="n">
        <v>2265.7532519973</v>
      </c>
      <c r="I31" s="31" t="n">
        <v>0</v>
      </c>
      <c r="J31" s="31" t="n">
        <v>2069.56399926946</v>
      </c>
      <c r="K31" s="31" t="n">
        <v>2069.56399926946</v>
      </c>
      <c r="L31" s="31" t="n">
        <f aca="false">F31-I31</f>
        <v>0</v>
      </c>
      <c r="M31" s="31" t="n">
        <f aca="false">G31-J31</f>
        <v>196.189252727841</v>
      </c>
      <c r="N31" s="31" t="n">
        <f aca="false">H31-K31</f>
        <v>196.189252727841</v>
      </c>
      <c r="O31" s="31" t="s">
        <v>14</v>
      </c>
      <c r="P31" s="31" t="n">
        <v>91.3411024543429</v>
      </c>
      <c r="Q31" s="31" t="n">
        <v>91.3411024543429</v>
      </c>
      <c r="R31" s="32" t="s">
        <v>14</v>
      </c>
      <c r="S31" s="32" t="str">
        <f aca="false">IF(P31&gt;100,"OE",IF(P31&gt;90,"Critical",IF(P31&gt;70,"SC","Safe")))</f>
        <v>Critical</v>
      </c>
      <c r="T31" s="33" t="str">
        <f aca="false">IF(Q31&gt;100,"OE",IF(Q31&gt;90,"Critical",IF(Q31&gt;70,"SC","Safe")))</f>
        <v>Critical</v>
      </c>
    </row>
    <row r="32" s="34" customFormat="true" ht="18" hidden="false" customHeight="true" outlineLevel="0" collapsed="false">
      <c r="A32" s="28" t="n">
        <v>28</v>
      </c>
      <c r="B32" s="29" t="s">
        <v>27</v>
      </c>
      <c r="C32" s="30" t="n">
        <v>0</v>
      </c>
      <c r="D32" s="30" t="n">
        <v>24294</v>
      </c>
      <c r="E32" s="30" t="n">
        <f aca="false">C32+D32</f>
        <v>24294</v>
      </c>
      <c r="F32" s="31" t="n">
        <v>0</v>
      </c>
      <c r="G32" s="31" t="n">
        <v>1313.33771507798</v>
      </c>
      <c r="H32" s="31" t="n">
        <v>1313.33771507798</v>
      </c>
      <c r="I32" s="31" t="n">
        <v>0</v>
      </c>
      <c r="J32" s="31" t="n">
        <v>1215.10773129654</v>
      </c>
      <c r="K32" s="31" t="n">
        <v>1215.10773129654</v>
      </c>
      <c r="L32" s="31" t="n">
        <f aca="false">F32-I32</f>
        <v>0</v>
      </c>
      <c r="M32" s="31" t="n">
        <f aca="false">G32-J32</f>
        <v>98.2299837814464</v>
      </c>
      <c r="N32" s="31" t="n">
        <f aca="false">H32-K32</f>
        <v>98.2299837814464</v>
      </c>
      <c r="O32" s="31" t="s">
        <v>14</v>
      </c>
      <c r="P32" s="31" t="n">
        <v>92.5205845645258</v>
      </c>
      <c r="Q32" s="31" t="n">
        <v>92.5205845645258</v>
      </c>
      <c r="R32" s="32" t="s">
        <v>14</v>
      </c>
      <c r="S32" s="32" t="str">
        <f aca="false">IF(P32&gt;100,"OE",IF(P32&gt;90,"Critical",IF(P32&gt;70,"SC","Safe")))</f>
        <v>Critical</v>
      </c>
      <c r="T32" s="33" t="str">
        <f aca="false">IF(Q32&gt;100,"OE",IF(Q32&gt;90,"Critical",IF(Q32&gt;70,"SC","Safe")))</f>
        <v>Critical</v>
      </c>
    </row>
    <row r="33" s="34" customFormat="true" ht="18" hidden="false" customHeight="true" outlineLevel="0" collapsed="false">
      <c r="A33" s="28" t="n">
        <v>29</v>
      </c>
      <c r="B33" s="29" t="s">
        <v>41</v>
      </c>
      <c r="C33" s="30" t="n">
        <v>0</v>
      </c>
      <c r="D33" s="30" t="n">
        <v>35848</v>
      </c>
      <c r="E33" s="30" t="n">
        <f aca="false">C33+D33</f>
        <v>35848</v>
      </c>
      <c r="F33" s="31" t="n">
        <v>0</v>
      </c>
      <c r="G33" s="31" t="n">
        <v>2297.01673907029</v>
      </c>
      <c r="H33" s="31" t="n">
        <v>2297.01673907029</v>
      </c>
      <c r="I33" s="31" t="n">
        <v>0</v>
      </c>
      <c r="J33" s="31" t="n">
        <v>1135.56492148709</v>
      </c>
      <c r="K33" s="31" t="n">
        <v>1135.56492148709</v>
      </c>
      <c r="L33" s="31" t="n">
        <f aca="false">F33-I33</f>
        <v>0</v>
      </c>
      <c r="M33" s="31" t="n">
        <f aca="false">G33-J33</f>
        <v>1161.4518175832</v>
      </c>
      <c r="N33" s="31" t="n">
        <f aca="false">H33-K33</f>
        <v>1161.4518175832</v>
      </c>
      <c r="O33" s="31" t="s">
        <v>14</v>
      </c>
      <c r="P33" s="31" t="n">
        <v>49.4365105039115</v>
      </c>
      <c r="Q33" s="31" t="n">
        <v>49.4365105039115</v>
      </c>
      <c r="R33" s="32" t="s">
        <v>14</v>
      </c>
      <c r="S33" s="32" t="str">
        <f aca="false">IF(P33&gt;100,"OE",IF(P33&gt;90,"Critical",IF(P33&gt;70,"SC","Safe")))</f>
        <v>Safe</v>
      </c>
      <c r="T33" s="33" t="str">
        <f aca="false">IF(Q33&gt;100,"OE",IF(Q33&gt;90,"Critical",IF(Q33&gt;70,"SC","Safe")))</f>
        <v>Safe</v>
      </c>
    </row>
    <row r="34" s="34" customFormat="true" ht="18" hidden="false" customHeight="true" outlineLevel="0" collapsed="false">
      <c r="A34" s="28" t="n">
        <v>30</v>
      </c>
      <c r="B34" s="29" t="s">
        <v>230</v>
      </c>
      <c r="C34" s="30" t="n">
        <v>0</v>
      </c>
      <c r="D34" s="30" t="n">
        <v>35865</v>
      </c>
      <c r="E34" s="30" t="n">
        <f aca="false">C34+D34</f>
        <v>35865</v>
      </c>
      <c r="F34" s="31" t="n">
        <v>0</v>
      </c>
      <c r="G34" s="31" t="n">
        <v>2814.3769333787</v>
      </c>
      <c r="H34" s="31" t="n">
        <v>2814.3769333787</v>
      </c>
      <c r="I34" s="31" t="n">
        <v>0</v>
      </c>
      <c r="J34" s="31" t="n">
        <v>1503.11784725823</v>
      </c>
      <c r="K34" s="31" t="n">
        <v>1503.11784725823</v>
      </c>
      <c r="L34" s="31" t="n">
        <f aca="false">F34-I34</f>
        <v>0</v>
      </c>
      <c r="M34" s="31" t="n">
        <f aca="false">G34-J34</f>
        <v>1311.25908612046</v>
      </c>
      <c r="N34" s="31" t="n">
        <f aca="false">H34-K34</f>
        <v>1311.25908612046</v>
      </c>
      <c r="O34" s="31" t="s">
        <v>14</v>
      </c>
      <c r="P34" s="31" t="n">
        <v>53.4085477119698</v>
      </c>
      <c r="Q34" s="31" t="n">
        <v>53.4085477119698</v>
      </c>
      <c r="R34" s="32" t="s">
        <v>14</v>
      </c>
      <c r="S34" s="32" t="str">
        <f aca="false">IF(P34&gt;100,"OE",IF(P34&gt;90,"Critical",IF(P34&gt;70,"SC","Safe")))</f>
        <v>Safe</v>
      </c>
      <c r="T34" s="33" t="str">
        <f aca="false">IF(Q34&gt;100,"OE",IF(Q34&gt;90,"Critical",IF(Q34&gt;70,"SC","Safe")))</f>
        <v>Safe</v>
      </c>
    </row>
    <row r="35" s="34" customFormat="true" ht="18" hidden="false" customHeight="true" outlineLevel="0" collapsed="false">
      <c r="A35" s="28" t="n">
        <v>31</v>
      </c>
      <c r="B35" s="29" t="s">
        <v>231</v>
      </c>
      <c r="C35" s="30" t="n">
        <v>0</v>
      </c>
      <c r="D35" s="30" t="n">
        <v>13714</v>
      </c>
      <c r="E35" s="30" t="n">
        <f aca="false">C35+D35</f>
        <v>13714</v>
      </c>
      <c r="F35" s="31" t="n">
        <v>0</v>
      </c>
      <c r="G35" s="31" t="n">
        <v>1084.25716034609</v>
      </c>
      <c r="H35" s="31" t="n">
        <v>1084.25716034609</v>
      </c>
      <c r="I35" s="31" t="n">
        <v>0</v>
      </c>
      <c r="J35" s="31" t="n">
        <v>801.162695491589</v>
      </c>
      <c r="K35" s="31" t="n">
        <v>801.162695491589</v>
      </c>
      <c r="L35" s="31" t="n">
        <f aca="false">F35-I35</f>
        <v>0</v>
      </c>
      <c r="M35" s="31" t="n">
        <f aca="false">G35-J35</f>
        <v>283.094464854496</v>
      </c>
      <c r="N35" s="31" t="n">
        <f aca="false">H35-K35</f>
        <v>283.094464854496</v>
      </c>
      <c r="O35" s="31" t="s">
        <v>14</v>
      </c>
      <c r="P35" s="31" t="n">
        <v>73.8904684969629</v>
      </c>
      <c r="Q35" s="31" t="n">
        <v>73.8904684969629</v>
      </c>
      <c r="R35" s="32" t="s">
        <v>14</v>
      </c>
      <c r="S35" s="32" t="str">
        <f aca="false">IF(P35&gt;100,"OE",IF(P35&gt;90,"Critical",IF(P35&gt;70,"SC","Safe")))</f>
        <v>SC</v>
      </c>
      <c r="T35" s="33" t="str">
        <f aca="false">IF(Q35&gt;100,"OE",IF(Q35&gt;90,"Critical",IF(Q35&gt;70,"SC","Safe")))</f>
        <v>SC</v>
      </c>
    </row>
    <row r="36" s="34" customFormat="true" ht="18" hidden="false" customHeight="true" outlineLevel="0" collapsed="false">
      <c r="A36" s="28" t="n">
        <v>32</v>
      </c>
      <c r="B36" s="29" t="s">
        <v>232</v>
      </c>
      <c r="C36" s="30" t="n">
        <v>0</v>
      </c>
      <c r="D36" s="30" t="n">
        <v>41615</v>
      </c>
      <c r="E36" s="30" t="n">
        <f aca="false">C36+D36</f>
        <v>41615</v>
      </c>
      <c r="F36" s="31" t="n">
        <v>0</v>
      </c>
      <c r="G36" s="31" t="n">
        <v>3604.88838507529</v>
      </c>
      <c r="H36" s="31" t="n">
        <v>3604.88838507529</v>
      </c>
      <c r="I36" s="31" t="n">
        <v>0</v>
      </c>
      <c r="J36" s="31" t="n">
        <v>2307.14847781046</v>
      </c>
      <c r="K36" s="31" t="n">
        <v>2307.14847781046</v>
      </c>
      <c r="L36" s="31" t="n">
        <f aca="false">F36-I36</f>
        <v>0</v>
      </c>
      <c r="M36" s="31" t="n">
        <f aca="false">G36-J36</f>
        <v>1297.73990726483</v>
      </c>
      <c r="N36" s="31" t="n">
        <f aca="false">H36-K36</f>
        <v>1297.73990726483</v>
      </c>
      <c r="O36" s="31" t="s">
        <v>14</v>
      </c>
      <c r="P36" s="31" t="n">
        <v>64.000552343378</v>
      </c>
      <c r="Q36" s="31" t="n">
        <v>64.000552343378</v>
      </c>
      <c r="R36" s="32" t="s">
        <v>14</v>
      </c>
      <c r="S36" s="32" t="str">
        <f aca="false">IF(P36&gt;100,"OE",IF(P36&gt;90,"Critical",IF(P36&gt;70,"SC","Safe")))</f>
        <v>Safe</v>
      </c>
      <c r="T36" s="33" t="str">
        <f aca="false">IF(Q36&gt;100,"OE",IF(Q36&gt;90,"Critical",IF(Q36&gt;70,"SC","Safe")))</f>
        <v>Safe</v>
      </c>
    </row>
    <row r="37" s="34" customFormat="true" ht="18" hidden="false" customHeight="true" outlineLevel="0" collapsed="false">
      <c r="A37" s="28" t="n">
        <v>33</v>
      </c>
      <c r="B37" s="29" t="s">
        <v>77</v>
      </c>
      <c r="C37" s="30" t="n">
        <v>0</v>
      </c>
      <c r="D37" s="30" t="n">
        <v>20085</v>
      </c>
      <c r="E37" s="30" t="n">
        <f aca="false">C37+D37</f>
        <v>20085</v>
      </c>
      <c r="F37" s="31" t="n">
        <v>0</v>
      </c>
      <c r="G37" s="31" t="n">
        <v>1632.07153104514</v>
      </c>
      <c r="H37" s="31" t="n">
        <v>1632.07153104514</v>
      </c>
      <c r="I37" s="31" t="n">
        <v>0</v>
      </c>
      <c r="J37" s="31" t="n">
        <v>1069.94197005852</v>
      </c>
      <c r="K37" s="31" t="n">
        <v>1069.94197005852</v>
      </c>
      <c r="L37" s="31" t="n">
        <f aca="false">F37-I37</f>
        <v>0</v>
      </c>
      <c r="M37" s="31" t="n">
        <f aca="false">G37-J37</f>
        <v>562.12956098662</v>
      </c>
      <c r="N37" s="31" t="n">
        <f aca="false">H37-K37</f>
        <v>562.12956098662</v>
      </c>
      <c r="O37" s="31" t="s">
        <v>14</v>
      </c>
      <c r="P37" s="31" t="n">
        <v>65.5572963381915</v>
      </c>
      <c r="Q37" s="31" t="n">
        <v>65.5572963381915</v>
      </c>
      <c r="R37" s="32" t="s">
        <v>14</v>
      </c>
      <c r="S37" s="32" t="str">
        <f aca="false">IF(P37&gt;100,"OE",IF(P37&gt;90,"Critical",IF(P37&gt;70,"SC","Safe")))</f>
        <v>Safe</v>
      </c>
      <c r="T37" s="33" t="str">
        <f aca="false">IF(Q37&gt;100,"OE",IF(Q37&gt;90,"Critical",IF(Q37&gt;70,"SC","Safe")))</f>
        <v>Safe</v>
      </c>
    </row>
    <row r="38" s="34" customFormat="true" ht="18" hidden="false" customHeight="true" outlineLevel="0" collapsed="false">
      <c r="A38" s="28" t="n">
        <v>34</v>
      </c>
      <c r="B38" s="29" t="s">
        <v>102</v>
      </c>
      <c r="C38" s="30" t="n">
        <v>0</v>
      </c>
      <c r="D38" s="30" t="n">
        <v>25898</v>
      </c>
      <c r="E38" s="30" t="n">
        <f aca="false">C38+D38</f>
        <v>25898</v>
      </c>
      <c r="F38" s="31" t="n">
        <v>0</v>
      </c>
      <c r="G38" s="31" t="n">
        <v>2161.97975784587</v>
      </c>
      <c r="H38" s="31" t="n">
        <v>2161.97975784587</v>
      </c>
      <c r="I38" s="31" t="n">
        <v>0</v>
      </c>
      <c r="J38" s="31" t="n">
        <v>1256.89434514329</v>
      </c>
      <c r="K38" s="31" t="n">
        <v>1256.89434514329</v>
      </c>
      <c r="L38" s="31" t="n">
        <f aca="false">F38-I38</f>
        <v>0</v>
      </c>
      <c r="M38" s="31" t="n">
        <f aca="false">G38-J38</f>
        <v>905.085412702587</v>
      </c>
      <c r="N38" s="31" t="n">
        <f aca="false">H38-K38</f>
        <v>905.085412702587</v>
      </c>
      <c r="O38" s="31" t="s">
        <v>14</v>
      </c>
      <c r="P38" s="31" t="n">
        <v>58.1362679544981</v>
      </c>
      <c r="Q38" s="31" t="n">
        <v>58.1362679544981</v>
      </c>
      <c r="R38" s="32" t="s">
        <v>14</v>
      </c>
      <c r="S38" s="32" t="str">
        <f aca="false">IF(P38&gt;100,"OE",IF(P38&gt;90,"Critical",IF(P38&gt;70,"SC","Safe")))</f>
        <v>Safe</v>
      </c>
      <c r="T38" s="33" t="str">
        <f aca="false">IF(Q38&gt;100,"OE",IF(Q38&gt;90,"Critical",IF(Q38&gt;70,"SC","Safe")))</f>
        <v>Safe</v>
      </c>
    </row>
    <row r="39" s="34" customFormat="true" ht="18" hidden="false" customHeight="true" outlineLevel="0" collapsed="false">
      <c r="A39" s="28" t="n">
        <v>35</v>
      </c>
      <c r="B39" s="29" t="s">
        <v>233</v>
      </c>
      <c r="C39" s="30" t="n">
        <v>0</v>
      </c>
      <c r="D39" s="30" t="n">
        <v>13253</v>
      </c>
      <c r="E39" s="30" t="n">
        <f aca="false">C39+D39</f>
        <v>13253</v>
      </c>
      <c r="F39" s="31" t="n">
        <v>0</v>
      </c>
      <c r="G39" s="31" t="n">
        <v>969.564448495308</v>
      </c>
      <c r="H39" s="31" t="n">
        <v>969.564448495308</v>
      </c>
      <c r="I39" s="31" t="n">
        <v>0</v>
      </c>
      <c r="J39" s="31" t="n">
        <v>779.762751969477</v>
      </c>
      <c r="K39" s="31" t="n">
        <v>779.762751969477</v>
      </c>
      <c r="L39" s="31" t="n">
        <f aca="false">F39-I39</f>
        <v>0</v>
      </c>
      <c r="M39" s="31" t="n">
        <f aca="false">G39-J39</f>
        <v>189.801696525831</v>
      </c>
      <c r="N39" s="31" t="n">
        <f aca="false">H39-K39</f>
        <v>189.801696525831</v>
      </c>
      <c r="O39" s="31" t="s">
        <v>14</v>
      </c>
      <c r="P39" s="31" t="n">
        <v>80.4240247442665</v>
      </c>
      <c r="Q39" s="31" t="n">
        <v>80.4240247442665</v>
      </c>
      <c r="R39" s="32" t="s">
        <v>14</v>
      </c>
      <c r="S39" s="32" t="str">
        <f aca="false">IF(P39&gt;100,"OE",IF(P39&gt;90,"Critical",IF(P39&gt;70,"SC","Safe")))</f>
        <v>SC</v>
      </c>
      <c r="T39" s="33" t="str">
        <f aca="false">IF(Q39&gt;100,"OE",IF(Q39&gt;90,"Critical",IF(Q39&gt;70,"SC","Safe")))</f>
        <v>SC</v>
      </c>
    </row>
    <row r="40" s="34" customFormat="true" ht="18" hidden="false" customHeight="true" outlineLevel="0" collapsed="false">
      <c r="A40" s="28" t="n">
        <v>36</v>
      </c>
      <c r="B40" s="29" t="s">
        <v>99</v>
      </c>
      <c r="C40" s="30" t="n">
        <v>0</v>
      </c>
      <c r="D40" s="30" t="n">
        <v>46429</v>
      </c>
      <c r="E40" s="30" t="n">
        <f aca="false">C40+D40</f>
        <v>46429</v>
      </c>
      <c r="F40" s="31" t="n">
        <v>0</v>
      </c>
      <c r="G40" s="31" t="n">
        <v>3063.16880095618</v>
      </c>
      <c r="H40" s="31" t="n">
        <v>3063.16880095618</v>
      </c>
      <c r="I40" s="31" t="n">
        <v>0</v>
      </c>
      <c r="J40" s="31" t="n">
        <v>2654.36137474568</v>
      </c>
      <c r="K40" s="31" t="n">
        <v>2654.36137474568</v>
      </c>
      <c r="L40" s="31" t="n">
        <f aca="false">F40-I40</f>
        <v>0</v>
      </c>
      <c r="M40" s="31" t="n">
        <f aca="false">G40-J40</f>
        <v>408.807426210501</v>
      </c>
      <c r="N40" s="31" t="n">
        <f aca="false">H40-K40</f>
        <v>408.807426210501</v>
      </c>
      <c r="O40" s="31" t="s">
        <v>14</v>
      </c>
      <c r="P40" s="31" t="n">
        <v>86.6541006136231</v>
      </c>
      <c r="Q40" s="31" t="n">
        <v>86.6541006136231</v>
      </c>
      <c r="R40" s="32" t="s">
        <v>14</v>
      </c>
      <c r="S40" s="32" t="str">
        <f aca="false">IF(P40&gt;100,"OE",IF(P40&gt;90,"Critical",IF(P40&gt;70,"SC","Safe")))</f>
        <v>SC</v>
      </c>
      <c r="T40" s="33" t="str">
        <f aca="false">IF(Q40&gt;100,"OE",IF(Q40&gt;90,"Critical",IF(Q40&gt;70,"SC","Safe")))</f>
        <v>SC</v>
      </c>
    </row>
    <row r="41" s="34" customFormat="true" ht="18" hidden="false" customHeight="true" outlineLevel="0" collapsed="false">
      <c r="A41" s="28" t="n">
        <v>37</v>
      </c>
      <c r="B41" s="29" t="s">
        <v>117</v>
      </c>
      <c r="C41" s="30" t="n">
        <v>0</v>
      </c>
      <c r="D41" s="30" t="n">
        <v>15496</v>
      </c>
      <c r="E41" s="30" t="n">
        <f aca="false">C41+D41</f>
        <v>15496</v>
      </c>
      <c r="F41" s="31" t="n">
        <v>0</v>
      </c>
      <c r="G41" s="31" t="n">
        <v>1042.00642504201</v>
      </c>
      <c r="H41" s="31" t="n">
        <v>1042.00642504201</v>
      </c>
      <c r="I41" s="31" t="n">
        <v>0</v>
      </c>
      <c r="J41" s="31" t="n">
        <v>640.687154279176</v>
      </c>
      <c r="K41" s="31" t="n">
        <v>640.687154279176</v>
      </c>
      <c r="L41" s="31" t="n">
        <f aca="false">F41-I41</f>
        <v>0</v>
      </c>
      <c r="M41" s="31" t="n">
        <f aca="false">G41-J41</f>
        <v>401.319270762836</v>
      </c>
      <c r="N41" s="31" t="n">
        <f aca="false">H41-K41</f>
        <v>401.319270762836</v>
      </c>
      <c r="O41" s="31" t="s">
        <v>14</v>
      </c>
      <c r="P41" s="31" t="n">
        <v>61.4859120713526</v>
      </c>
      <c r="Q41" s="31" t="n">
        <v>61.4859120713526</v>
      </c>
      <c r="R41" s="32" t="s">
        <v>14</v>
      </c>
      <c r="S41" s="32" t="str">
        <f aca="false">IF(P41&gt;100,"OE",IF(P41&gt;90,"Critical",IF(P41&gt;70,"SC","Safe")))</f>
        <v>Safe</v>
      </c>
      <c r="T41" s="33" t="str">
        <f aca="false">IF(Q41&gt;100,"OE",IF(Q41&gt;90,"Critical",IF(Q41&gt;70,"SC","Safe")))</f>
        <v>Safe</v>
      </c>
    </row>
    <row r="42" s="34" customFormat="true" ht="18" hidden="false" customHeight="true" outlineLevel="0" collapsed="false">
      <c r="A42" s="28" t="n">
        <v>38</v>
      </c>
      <c r="B42" s="29" t="s">
        <v>47</v>
      </c>
      <c r="C42" s="30" t="n">
        <v>0</v>
      </c>
      <c r="D42" s="30" t="n">
        <v>49953</v>
      </c>
      <c r="E42" s="30" t="n">
        <f aca="false">C42+D42</f>
        <v>49953</v>
      </c>
      <c r="F42" s="31" t="n">
        <v>0</v>
      </c>
      <c r="G42" s="31" t="n">
        <v>3302.30733085865</v>
      </c>
      <c r="H42" s="31" t="n">
        <v>3302.30733085865</v>
      </c>
      <c r="I42" s="31" t="n">
        <v>0</v>
      </c>
      <c r="J42" s="31" t="n">
        <v>2385.49684350231</v>
      </c>
      <c r="K42" s="31" t="n">
        <v>2385.49684350231</v>
      </c>
      <c r="L42" s="31" t="n">
        <f aca="false">F42-I42</f>
        <v>0</v>
      </c>
      <c r="M42" s="31" t="n">
        <f aca="false">G42-J42</f>
        <v>916.810487356334</v>
      </c>
      <c r="N42" s="31" t="n">
        <f aca="false">H42-K42</f>
        <v>916.810487356334</v>
      </c>
      <c r="O42" s="31" t="s">
        <v>14</v>
      </c>
      <c r="P42" s="31" t="n">
        <v>72.2372754713308</v>
      </c>
      <c r="Q42" s="31" t="n">
        <v>72.2372754713308</v>
      </c>
      <c r="R42" s="32" t="s">
        <v>14</v>
      </c>
      <c r="S42" s="32" t="str">
        <f aca="false">IF(P42&gt;100,"OE",IF(P42&gt;90,"Critical",IF(P42&gt;70,"SC","Safe")))</f>
        <v>SC</v>
      </c>
      <c r="T42" s="33" t="str">
        <f aca="false">IF(Q42&gt;100,"OE",IF(Q42&gt;90,"Critical",IF(Q42&gt;70,"SC","Safe")))</f>
        <v>SC</v>
      </c>
    </row>
    <row r="43" s="34" customFormat="true" ht="18" hidden="false" customHeight="true" outlineLevel="0" collapsed="false">
      <c r="A43" s="28" t="n">
        <v>39</v>
      </c>
      <c r="B43" s="29" t="s">
        <v>45</v>
      </c>
      <c r="C43" s="30" t="n">
        <v>0</v>
      </c>
      <c r="D43" s="30" t="n">
        <v>27633</v>
      </c>
      <c r="E43" s="30" t="n">
        <f aca="false">C43+D43</f>
        <v>27633</v>
      </c>
      <c r="F43" s="31" t="n">
        <v>0</v>
      </c>
      <c r="G43" s="31" t="n">
        <v>2385.05564073541</v>
      </c>
      <c r="H43" s="31" t="n">
        <v>2385.05564073541</v>
      </c>
      <c r="I43" s="31" t="n">
        <v>0</v>
      </c>
      <c r="J43" s="31" t="n">
        <v>1638.91424207998</v>
      </c>
      <c r="K43" s="31" t="n">
        <v>1638.91424207998</v>
      </c>
      <c r="L43" s="31" t="n">
        <f aca="false">F43-I43</f>
        <v>0</v>
      </c>
      <c r="M43" s="31" t="n">
        <f aca="false">G43-J43</f>
        <v>746.141398655425</v>
      </c>
      <c r="N43" s="31" t="n">
        <f aca="false">H43-K43</f>
        <v>746.141398655425</v>
      </c>
      <c r="O43" s="31" t="s">
        <v>14</v>
      </c>
      <c r="P43" s="31" t="n">
        <v>68.7159751784508</v>
      </c>
      <c r="Q43" s="31" t="n">
        <v>68.7159751784508</v>
      </c>
      <c r="R43" s="32" t="s">
        <v>14</v>
      </c>
      <c r="S43" s="32" t="str">
        <f aca="false">IF(P43&gt;100,"OE",IF(P43&gt;90,"Critical",IF(P43&gt;70,"SC","Safe")))</f>
        <v>Safe</v>
      </c>
      <c r="T43" s="33" t="str">
        <f aca="false">IF(Q43&gt;100,"OE",IF(Q43&gt;90,"Critical",IF(Q43&gt;70,"SC","Safe")))</f>
        <v>Safe</v>
      </c>
    </row>
    <row r="44" s="34" customFormat="true" ht="18" hidden="false" customHeight="true" outlineLevel="0" collapsed="false">
      <c r="A44" s="28" t="n">
        <v>40</v>
      </c>
      <c r="B44" s="29" t="s">
        <v>130</v>
      </c>
      <c r="C44" s="30" t="n">
        <v>0</v>
      </c>
      <c r="D44" s="30" t="n">
        <v>50116</v>
      </c>
      <c r="E44" s="30" t="n">
        <f aca="false">C44+D44</f>
        <v>50116</v>
      </c>
      <c r="F44" s="31" t="n">
        <v>0</v>
      </c>
      <c r="G44" s="31" t="n">
        <v>4499.41359500203</v>
      </c>
      <c r="H44" s="31" t="n">
        <v>4499.41359500203</v>
      </c>
      <c r="I44" s="31" t="n">
        <v>0</v>
      </c>
      <c r="J44" s="31" t="n">
        <v>3064.3098456713</v>
      </c>
      <c r="K44" s="31" t="n">
        <v>3064.3098456713</v>
      </c>
      <c r="L44" s="31" t="n">
        <f aca="false">F44-I44</f>
        <v>0</v>
      </c>
      <c r="M44" s="31" t="n">
        <f aca="false">G44-J44</f>
        <v>1435.10374933073</v>
      </c>
      <c r="N44" s="31" t="n">
        <f aca="false">H44-K44</f>
        <v>1435.10374933073</v>
      </c>
      <c r="O44" s="31" t="s">
        <v>14</v>
      </c>
      <c r="P44" s="31" t="n">
        <v>68.1046492164034</v>
      </c>
      <c r="Q44" s="31" t="n">
        <v>68.1046492164034</v>
      </c>
      <c r="R44" s="32" t="s">
        <v>14</v>
      </c>
      <c r="S44" s="32" t="str">
        <f aca="false">IF(P44&gt;100,"OE",IF(P44&gt;90,"Critical",IF(P44&gt;70,"SC","Safe")))</f>
        <v>Safe</v>
      </c>
      <c r="T44" s="33" t="str">
        <f aca="false">IF(Q44&gt;100,"OE",IF(Q44&gt;90,"Critical",IF(Q44&gt;70,"SC","Safe")))</f>
        <v>Safe</v>
      </c>
    </row>
    <row r="45" s="34" customFormat="true" ht="18" hidden="false" customHeight="true" outlineLevel="0" collapsed="false">
      <c r="A45" s="28" t="n">
        <v>41</v>
      </c>
      <c r="B45" s="29" t="s">
        <v>234</v>
      </c>
      <c r="C45" s="30" t="n">
        <v>0</v>
      </c>
      <c r="D45" s="30" t="n">
        <v>21073</v>
      </c>
      <c r="E45" s="30" t="n">
        <f aca="false">C45+D45</f>
        <v>21073</v>
      </c>
      <c r="F45" s="31" t="n">
        <v>0</v>
      </c>
      <c r="G45" s="31" t="n">
        <v>1437.82226466658</v>
      </c>
      <c r="H45" s="31" t="n">
        <v>1437.82226466658</v>
      </c>
      <c r="I45" s="31" t="n">
        <v>0</v>
      </c>
      <c r="J45" s="31" t="n">
        <v>1015.10505998186</v>
      </c>
      <c r="K45" s="31" t="n">
        <v>1015.10505998186</v>
      </c>
      <c r="L45" s="31" t="n">
        <f aca="false">F45-I45</f>
        <v>0</v>
      </c>
      <c r="M45" s="31" t="n">
        <f aca="false">G45-J45</f>
        <v>422.717204684726</v>
      </c>
      <c r="N45" s="31" t="n">
        <f aca="false">H45-K45</f>
        <v>422.717204684726</v>
      </c>
      <c r="O45" s="31" t="s">
        <v>14</v>
      </c>
      <c r="P45" s="31" t="n">
        <v>70.6001767344485</v>
      </c>
      <c r="Q45" s="31" t="n">
        <v>70.6001767344485</v>
      </c>
      <c r="R45" s="32" t="s">
        <v>14</v>
      </c>
      <c r="S45" s="32" t="str">
        <f aca="false">IF(P45&gt;100,"OE",IF(P45&gt;90,"Critical",IF(P45&gt;70,"SC","Safe")))</f>
        <v>SC</v>
      </c>
      <c r="T45" s="33" t="str">
        <f aca="false">IF(Q45&gt;100,"OE",IF(Q45&gt;90,"Critical",IF(Q45&gt;70,"SC","Safe")))</f>
        <v>SC</v>
      </c>
    </row>
    <row r="46" s="34" customFormat="true" ht="18" hidden="false" customHeight="true" outlineLevel="0" collapsed="false">
      <c r="A46" s="28" t="n">
        <v>42</v>
      </c>
      <c r="B46" s="29" t="s">
        <v>106</v>
      </c>
      <c r="C46" s="30" t="n">
        <v>0</v>
      </c>
      <c r="D46" s="30" t="n">
        <v>6668</v>
      </c>
      <c r="E46" s="30" t="n">
        <f aca="false">C46+D46</f>
        <v>6668</v>
      </c>
      <c r="F46" s="31" t="n">
        <v>0</v>
      </c>
      <c r="G46" s="31" t="n">
        <v>621.394031584823</v>
      </c>
      <c r="H46" s="31" t="n">
        <v>621.394031584823</v>
      </c>
      <c r="I46" s="31" t="n">
        <v>0</v>
      </c>
      <c r="J46" s="31" t="n">
        <v>555.881338496822</v>
      </c>
      <c r="K46" s="31" t="n">
        <v>555.881338496822</v>
      </c>
      <c r="L46" s="31" t="n">
        <f aca="false">F46-I46</f>
        <v>0</v>
      </c>
      <c r="M46" s="31" t="n">
        <f aca="false">G46-J46</f>
        <v>65.5126930880014</v>
      </c>
      <c r="N46" s="31" t="n">
        <f aca="false">H46-K46</f>
        <v>65.5126930880014</v>
      </c>
      <c r="O46" s="31" t="s">
        <v>14</v>
      </c>
      <c r="P46" s="31" t="n">
        <v>89.4571415626707</v>
      </c>
      <c r="Q46" s="31" t="n">
        <v>89.4571415626707</v>
      </c>
      <c r="R46" s="32" t="s">
        <v>14</v>
      </c>
      <c r="S46" s="32" t="str">
        <f aca="false">IF(P46&gt;100,"OE",IF(P46&gt;90,"Critical",IF(P46&gt;70,"SC","Safe")))</f>
        <v>SC</v>
      </c>
      <c r="T46" s="33" t="str">
        <f aca="false">IF(Q46&gt;100,"OE",IF(Q46&gt;90,"Critical",IF(Q46&gt;70,"SC","Safe")))</f>
        <v>SC</v>
      </c>
    </row>
    <row r="47" s="34" customFormat="true" ht="18" hidden="false" customHeight="true" outlineLevel="0" collapsed="false">
      <c r="A47" s="28" t="n">
        <v>43</v>
      </c>
      <c r="B47" s="29" t="s">
        <v>235</v>
      </c>
      <c r="C47" s="30" t="n">
        <v>0</v>
      </c>
      <c r="D47" s="30" t="n">
        <v>88</v>
      </c>
      <c r="E47" s="30" t="n">
        <f aca="false">C47+D47</f>
        <v>88</v>
      </c>
      <c r="F47" s="31" t="n">
        <v>0</v>
      </c>
      <c r="G47" s="31" t="n">
        <v>5.97748976397572</v>
      </c>
      <c r="H47" s="31" t="n">
        <v>5.97748976397572</v>
      </c>
      <c r="I47" s="31" t="n">
        <v>0</v>
      </c>
      <c r="J47" s="36" t="n">
        <v>6.78797963604073</v>
      </c>
      <c r="K47" s="36" t="n">
        <v>6.78797963604073</v>
      </c>
      <c r="L47" s="31" t="n">
        <f aca="false">F47-I47</f>
        <v>0</v>
      </c>
      <c r="M47" s="31" t="n">
        <f aca="false">G47-J47</f>
        <v>-0.810489872065007</v>
      </c>
      <c r="N47" s="31" t="n">
        <f aca="false">H47-K47</f>
        <v>-0.810489872065007</v>
      </c>
      <c r="O47" s="31" t="s">
        <v>14</v>
      </c>
      <c r="P47" s="31" t="n">
        <v>113.559034043848</v>
      </c>
      <c r="Q47" s="31" t="n">
        <v>113.559034043848</v>
      </c>
      <c r="R47" s="32" t="s">
        <v>14</v>
      </c>
      <c r="S47" s="32" t="str">
        <f aca="false">IF(P47&gt;100,"OE",IF(P47&gt;90,"Critical",IF(P47&gt;70,"SC","Safe")))</f>
        <v>OE</v>
      </c>
      <c r="T47" s="33" t="str">
        <f aca="false">IF(Q47&gt;100,"OE",IF(Q47&gt;90,"Critical",IF(Q47&gt;70,"SC","Safe")))</f>
        <v>OE</v>
      </c>
    </row>
    <row r="48" s="34" customFormat="true" ht="18" hidden="false" customHeight="true" outlineLevel="0" collapsed="false">
      <c r="A48" s="28" t="n">
        <v>44</v>
      </c>
      <c r="B48" s="29" t="s">
        <v>236</v>
      </c>
      <c r="C48" s="30" t="n">
        <v>0</v>
      </c>
      <c r="D48" s="30" t="n">
        <v>7486</v>
      </c>
      <c r="E48" s="30" t="n">
        <f aca="false">C48+D48</f>
        <v>7486</v>
      </c>
      <c r="F48" s="31" t="n">
        <v>0</v>
      </c>
      <c r="G48" s="31" t="n">
        <v>497.055021181355</v>
      </c>
      <c r="H48" s="31" t="n">
        <v>497.055021181355</v>
      </c>
      <c r="I48" s="31" t="n">
        <v>0</v>
      </c>
      <c r="J48" s="31" t="n">
        <v>436.715738114014</v>
      </c>
      <c r="K48" s="31" t="n">
        <v>436.715738114014</v>
      </c>
      <c r="L48" s="31" t="n">
        <f aca="false">F48-I48</f>
        <v>0</v>
      </c>
      <c r="M48" s="31" t="n">
        <f aca="false">G48-J48</f>
        <v>60.3392830673416</v>
      </c>
      <c r="N48" s="31" t="n">
        <f aca="false">H48-K48</f>
        <v>60.3392830673416</v>
      </c>
      <c r="O48" s="31" t="s">
        <v>14</v>
      </c>
      <c r="P48" s="31" t="n">
        <v>87.8606430885795</v>
      </c>
      <c r="Q48" s="31" t="n">
        <v>87.8606430885795</v>
      </c>
      <c r="R48" s="32" t="s">
        <v>14</v>
      </c>
      <c r="S48" s="32" t="str">
        <f aca="false">IF(P48&gt;100,"OE",IF(P48&gt;90,"Critical",IF(P48&gt;70,"SC","Safe")))</f>
        <v>SC</v>
      </c>
      <c r="T48" s="33" t="str">
        <f aca="false">IF(Q48&gt;100,"OE",IF(Q48&gt;90,"Critical",IF(Q48&gt;70,"SC","Safe")))</f>
        <v>SC</v>
      </c>
    </row>
    <row r="49" s="34" customFormat="true" ht="18" hidden="false" customHeight="true" outlineLevel="0" collapsed="false">
      <c r="A49" s="28" t="n">
        <v>45</v>
      </c>
      <c r="B49" s="29" t="s">
        <v>237</v>
      </c>
      <c r="C49" s="30" t="n">
        <v>0</v>
      </c>
      <c r="D49" s="30" t="n">
        <v>3277</v>
      </c>
      <c r="E49" s="30" t="n">
        <f aca="false">C49+D49</f>
        <v>3277</v>
      </c>
      <c r="F49" s="31" t="n">
        <v>0</v>
      </c>
      <c r="G49" s="31" t="n">
        <v>279.923142536152</v>
      </c>
      <c r="H49" s="31" t="n">
        <v>279.923142536152</v>
      </c>
      <c r="I49" s="31" t="n">
        <v>0</v>
      </c>
      <c r="J49" s="31" t="n">
        <v>186.21344486911</v>
      </c>
      <c r="K49" s="31" t="n">
        <v>186.21344486911</v>
      </c>
      <c r="L49" s="31" t="n">
        <f aca="false">F49-I49</f>
        <v>0</v>
      </c>
      <c r="M49" s="31" t="n">
        <f aca="false">G49-J49</f>
        <v>93.7096976670426</v>
      </c>
      <c r="N49" s="31" t="n">
        <f aca="false">H49-K49</f>
        <v>93.7096976670426</v>
      </c>
      <c r="O49" s="31" t="s">
        <v>14</v>
      </c>
      <c r="P49" s="31" t="n">
        <v>66.5230617168639</v>
      </c>
      <c r="Q49" s="31" t="n">
        <v>66.523061716864</v>
      </c>
      <c r="R49" s="32" t="s">
        <v>14</v>
      </c>
      <c r="S49" s="32" t="str">
        <f aca="false">IF(P49&gt;100,"OE",IF(P49&gt;90,"Critical",IF(P49&gt;70,"SC","Safe")))</f>
        <v>Safe</v>
      </c>
      <c r="T49" s="33" t="str">
        <f aca="false">IF(Q49&gt;100,"OE",IF(Q49&gt;90,"Critical",IF(Q49&gt;70,"SC","Safe")))</f>
        <v>Safe</v>
      </c>
    </row>
    <row r="50" s="34" customFormat="true" ht="18" hidden="false" customHeight="true" outlineLevel="0" collapsed="false">
      <c r="A50" s="28" t="n">
        <v>46</v>
      </c>
      <c r="B50" s="29" t="s">
        <v>238</v>
      </c>
      <c r="C50" s="30" t="n">
        <v>0</v>
      </c>
      <c r="D50" s="30" t="n">
        <v>1171</v>
      </c>
      <c r="E50" s="30" t="n">
        <f aca="false">C50+D50</f>
        <v>1171</v>
      </c>
      <c r="F50" s="31" t="n">
        <v>0</v>
      </c>
      <c r="G50" s="31" t="n">
        <v>110.499452892836</v>
      </c>
      <c r="H50" s="31" t="n">
        <v>110.499452892836</v>
      </c>
      <c r="I50" s="31" t="n">
        <v>0</v>
      </c>
      <c r="J50" s="31" t="n">
        <v>102.905707077583</v>
      </c>
      <c r="K50" s="31" t="n">
        <v>102.905707077583</v>
      </c>
      <c r="L50" s="31" t="n">
        <f aca="false">F50-I50</f>
        <v>0</v>
      </c>
      <c r="M50" s="31" t="n">
        <f aca="false">G50-J50</f>
        <v>7.59374581525289</v>
      </c>
      <c r="N50" s="31" t="n">
        <f aca="false">H50-K50</f>
        <v>7.59374581525289</v>
      </c>
      <c r="O50" s="31" t="s">
        <v>14</v>
      </c>
      <c r="P50" s="31" t="n">
        <v>93.1277978157797</v>
      </c>
      <c r="Q50" s="31" t="n">
        <v>93.1277978157797</v>
      </c>
      <c r="R50" s="32" t="s">
        <v>14</v>
      </c>
      <c r="S50" s="32" t="str">
        <f aca="false">IF(P50&gt;100,"OE",IF(P50&gt;90,"Critical",IF(P50&gt;70,"SC","Safe")))</f>
        <v>Critical</v>
      </c>
      <c r="T50" s="33" t="str">
        <f aca="false">IF(Q50&gt;100,"OE",IF(Q50&gt;90,"Critical",IF(Q50&gt;70,"SC","Safe")))</f>
        <v>Critical</v>
      </c>
    </row>
    <row r="51" s="34" customFormat="true" ht="18" hidden="false" customHeight="true" outlineLevel="0" collapsed="false">
      <c r="A51" s="28" t="n">
        <v>47</v>
      </c>
      <c r="B51" s="29" t="s">
        <v>239</v>
      </c>
      <c r="C51" s="30" t="n">
        <v>0</v>
      </c>
      <c r="D51" s="30" t="n">
        <v>2218</v>
      </c>
      <c r="E51" s="30" t="n">
        <f aca="false">C51+D51</f>
        <v>2218</v>
      </c>
      <c r="F51" s="31" t="n">
        <v>0</v>
      </c>
      <c r="G51" s="31" t="n">
        <v>123.770010552319</v>
      </c>
      <c r="H51" s="31" t="n">
        <v>123.770010552319</v>
      </c>
      <c r="I51" s="31" t="n">
        <v>0</v>
      </c>
      <c r="J51" s="31" t="n">
        <v>52.4758499432986</v>
      </c>
      <c r="K51" s="31" t="n">
        <v>52.4758499432986</v>
      </c>
      <c r="L51" s="31" t="n">
        <f aca="false">F51-I51</f>
        <v>0</v>
      </c>
      <c r="M51" s="31" t="n">
        <f aca="false">G51-J51</f>
        <v>71.2941606090201</v>
      </c>
      <c r="N51" s="31" t="n">
        <f aca="false">H51-K51</f>
        <v>71.2941606090201</v>
      </c>
      <c r="O51" s="31" t="s">
        <v>14</v>
      </c>
      <c r="P51" s="31" t="n">
        <v>42.3978714303467</v>
      </c>
      <c r="Q51" s="31" t="n">
        <v>42.3978714303467</v>
      </c>
      <c r="R51" s="32" t="s">
        <v>14</v>
      </c>
      <c r="S51" s="32" t="str">
        <f aca="false">IF(P51&gt;100,"OE",IF(P51&gt;90,"Critical",IF(P51&gt;70,"SC","Safe")))</f>
        <v>Safe</v>
      </c>
      <c r="T51" s="33" t="str">
        <f aca="false">IF(Q51&gt;100,"OE",IF(Q51&gt;90,"Critical",IF(Q51&gt;70,"SC","Safe")))</f>
        <v>Safe</v>
      </c>
    </row>
    <row r="52" s="34" customFormat="true" ht="18" hidden="false" customHeight="true" outlineLevel="0" collapsed="false">
      <c r="A52" s="28" t="n">
        <v>48</v>
      </c>
      <c r="B52" s="29" t="s">
        <v>240</v>
      </c>
      <c r="C52" s="30" t="n">
        <v>0</v>
      </c>
      <c r="D52" s="30" t="n">
        <v>2245</v>
      </c>
      <c r="E52" s="30" t="n">
        <f aca="false">C52+D52</f>
        <v>2245</v>
      </c>
      <c r="F52" s="31" t="n">
        <v>0</v>
      </c>
      <c r="G52" s="31" t="n">
        <v>203.022087695845</v>
      </c>
      <c r="H52" s="31" t="n">
        <v>203.022087695845</v>
      </c>
      <c r="I52" s="31" t="n">
        <v>0</v>
      </c>
      <c r="J52" s="31" t="n">
        <v>80.6147741259485</v>
      </c>
      <c r="K52" s="31" t="n">
        <v>80.6147741259485</v>
      </c>
      <c r="L52" s="31" t="n">
        <f aca="false">F52-I52</f>
        <v>0</v>
      </c>
      <c r="M52" s="31" t="n">
        <f aca="false">G52-J52</f>
        <v>122.407313569897</v>
      </c>
      <c r="N52" s="31" t="n">
        <f aca="false">H52-K52</f>
        <v>122.407313569897</v>
      </c>
      <c r="O52" s="31" t="s">
        <v>14</v>
      </c>
      <c r="P52" s="31" t="n">
        <v>39.7073909744837</v>
      </c>
      <c r="Q52" s="31" t="n">
        <v>39.7073909744837</v>
      </c>
      <c r="R52" s="32" t="s">
        <v>14</v>
      </c>
      <c r="S52" s="32" t="str">
        <f aca="false">IF(P52&gt;100,"OE",IF(P52&gt;90,"Critical",IF(P52&gt;70,"SC","Safe")))</f>
        <v>Safe</v>
      </c>
      <c r="T52" s="33" t="str">
        <f aca="false">IF(Q52&gt;100,"OE",IF(Q52&gt;90,"Critical",IF(Q52&gt;70,"SC","Safe")))</f>
        <v>Safe</v>
      </c>
    </row>
    <row r="53" s="34" customFormat="true" ht="18" hidden="false" customHeight="true" outlineLevel="0" collapsed="false">
      <c r="A53" s="28" t="n">
        <v>49</v>
      </c>
      <c r="B53" s="29" t="s">
        <v>90</v>
      </c>
      <c r="C53" s="30" t="n">
        <v>0</v>
      </c>
      <c r="D53" s="30" t="n">
        <v>5908</v>
      </c>
      <c r="E53" s="30" t="n">
        <f aca="false">C53+D53</f>
        <v>5908</v>
      </c>
      <c r="F53" s="31" t="n">
        <v>0</v>
      </c>
      <c r="G53" s="31" t="n">
        <v>384.767327034952</v>
      </c>
      <c r="H53" s="31" t="n">
        <v>384.767327034952</v>
      </c>
      <c r="I53" s="31" t="n">
        <v>0</v>
      </c>
      <c r="J53" s="31" t="n">
        <v>215.017378113239</v>
      </c>
      <c r="K53" s="31" t="n">
        <v>215.017378113239</v>
      </c>
      <c r="L53" s="31" t="n">
        <f aca="false">F53-I53</f>
        <v>0</v>
      </c>
      <c r="M53" s="31" t="n">
        <f aca="false">G53-J53</f>
        <v>169.749948921713</v>
      </c>
      <c r="N53" s="31" t="n">
        <f aca="false">H53-K53</f>
        <v>169.749948921713</v>
      </c>
      <c r="O53" s="31" t="s">
        <v>14</v>
      </c>
      <c r="P53" s="31" t="n">
        <v>55.8824419345011</v>
      </c>
      <c r="Q53" s="31" t="n">
        <v>55.8824419345011</v>
      </c>
      <c r="R53" s="32" t="s">
        <v>14</v>
      </c>
      <c r="S53" s="32" t="str">
        <f aca="false">IF(P53&gt;100,"OE",IF(P53&gt;90,"Critical",IF(P53&gt;70,"SC","Safe")))</f>
        <v>Safe</v>
      </c>
      <c r="T53" s="33" t="str">
        <f aca="false">IF(Q53&gt;100,"OE",IF(Q53&gt;90,"Critical",IF(Q53&gt;70,"SC","Safe")))</f>
        <v>Safe</v>
      </c>
    </row>
    <row r="54" s="34" customFormat="true" ht="18" hidden="false" customHeight="true" outlineLevel="0" collapsed="false">
      <c r="A54" s="28" t="n">
        <v>50</v>
      </c>
      <c r="B54" s="29" t="s">
        <v>241</v>
      </c>
      <c r="C54" s="30" t="n">
        <v>22734</v>
      </c>
      <c r="D54" s="30" t="n">
        <v>5854</v>
      </c>
      <c r="E54" s="30" t="n">
        <f aca="false">C54+D54</f>
        <v>28588</v>
      </c>
      <c r="F54" s="31" t="n">
        <v>7980.73345688285</v>
      </c>
      <c r="G54" s="31" t="n">
        <v>342.049556586696</v>
      </c>
      <c r="H54" s="31" t="n">
        <v>8322.78301346954</v>
      </c>
      <c r="I54" s="31" t="n">
        <v>791.93</v>
      </c>
      <c r="J54" s="31" t="n">
        <v>260.159</v>
      </c>
      <c r="K54" s="31" t="n">
        <v>1052.089</v>
      </c>
      <c r="L54" s="31" t="n">
        <f aca="false">F54-I54</f>
        <v>7188.80345688285</v>
      </c>
      <c r="M54" s="31" t="n">
        <f aca="false">G54-J54</f>
        <v>81.8905565866961</v>
      </c>
      <c r="N54" s="31" t="n">
        <f aca="false">H54-K54</f>
        <v>7270.69401346954</v>
      </c>
      <c r="O54" s="31" t="n">
        <v>9.92302279331248</v>
      </c>
      <c r="P54" s="31" t="n">
        <v>76.0588619368843</v>
      </c>
      <c r="Q54" s="31" t="n">
        <v>12.641072082467</v>
      </c>
      <c r="R54" s="32" t="str">
        <f aca="false">IF(O54&gt;100,"OE",IF(O54&gt;90,"Critical",IF(O54&gt;70,"SC","Safe")))</f>
        <v>Safe</v>
      </c>
      <c r="S54" s="32" t="str">
        <f aca="false">IF(P54&gt;100,"OE",IF(P54&gt;90,"Critical",IF(P54&gt;70,"SC","Safe")))</f>
        <v>SC</v>
      </c>
      <c r="T54" s="33" t="str">
        <f aca="false">IF(Q54&gt;100,"OE",IF(Q54&gt;90,"Critical",IF(Q54&gt;70,"SC","Safe")))</f>
        <v>Safe</v>
      </c>
    </row>
    <row r="55" s="34" customFormat="true" ht="18" hidden="false" customHeight="true" outlineLevel="0" collapsed="false">
      <c r="A55" s="28" t="n">
        <v>51</v>
      </c>
      <c r="B55" s="29" t="s">
        <v>182</v>
      </c>
      <c r="C55" s="30" t="n">
        <v>49069</v>
      </c>
      <c r="D55" s="30" t="n">
        <v>21420</v>
      </c>
      <c r="E55" s="30" t="n">
        <f aca="false">C55+D55</f>
        <v>70489</v>
      </c>
      <c r="F55" s="31" t="n">
        <v>12654</v>
      </c>
      <c r="G55" s="31" t="n">
        <v>1114</v>
      </c>
      <c r="H55" s="31" t="n">
        <v>13768</v>
      </c>
      <c r="I55" s="31" t="n">
        <v>1643.3</v>
      </c>
      <c r="J55" s="31" t="n">
        <v>480</v>
      </c>
      <c r="K55" s="31" t="n">
        <v>2123.3</v>
      </c>
      <c r="L55" s="31" t="n">
        <f aca="false">F55-I55</f>
        <v>11010.7</v>
      </c>
      <c r="M55" s="31" t="n">
        <f aca="false">G55-J55</f>
        <v>634</v>
      </c>
      <c r="N55" s="31" t="n">
        <f aca="false">H55-K55</f>
        <v>11644.7</v>
      </c>
      <c r="O55" s="31" t="n">
        <v>12.9864074600917</v>
      </c>
      <c r="P55" s="31" t="n">
        <v>43.0879712746858</v>
      </c>
      <c r="Q55" s="31" t="n">
        <v>15.4219930273097</v>
      </c>
      <c r="R55" s="32" t="str">
        <f aca="false">IF(O55&gt;100,"OE",IF(O55&gt;90,"Critical",IF(O55&gt;70,"SC","Safe")))</f>
        <v>Safe</v>
      </c>
      <c r="S55" s="32" t="str">
        <f aca="false">IF(P55&gt;100,"OE",IF(P55&gt;90,"Critical",IF(P55&gt;70,"SC","Safe")))</f>
        <v>Safe</v>
      </c>
      <c r="T55" s="33" t="str">
        <f aca="false">IF(Q55&gt;100,"OE",IF(Q55&gt;90,"Critical",IF(Q55&gt;70,"SC","Safe")))</f>
        <v>Safe</v>
      </c>
    </row>
    <row r="56" s="34" customFormat="true" ht="18" hidden="false" customHeight="true" outlineLevel="0" collapsed="false">
      <c r="A56" s="28" t="n">
        <v>52</v>
      </c>
      <c r="B56" s="29" t="s">
        <v>242</v>
      </c>
      <c r="C56" s="30" t="n">
        <v>21465</v>
      </c>
      <c r="D56" s="30" t="n">
        <v>19928</v>
      </c>
      <c r="E56" s="30" t="n">
        <f aca="false">C56+D56</f>
        <v>41393</v>
      </c>
      <c r="F56" s="31" t="n">
        <v>1898.63970623816</v>
      </c>
      <c r="G56" s="31" t="n">
        <v>1098.82618725608</v>
      </c>
      <c r="H56" s="31" t="n">
        <v>2997.46589349424</v>
      </c>
      <c r="I56" s="31" t="n">
        <v>547.23411314</v>
      </c>
      <c r="J56" s="31" t="n">
        <v>661.496</v>
      </c>
      <c r="K56" s="31" t="n">
        <v>1208.73011314</v>
      </c>
      <c r="L56" s="31" t="n">
        <f aca="false">F56-I56</f>
        <v>1351.40559309816</v>
      </c>
      <c r="M56" s="31" t="n">
        <f aca="false">G56-J56</f>
        <v>437.330187256079</v>
      </c>
      <c r="N56" s="31" t="n">
        <f aca="false">H56-K56</f>
        <v>1788.73578035424</v>
      </c>
      <c r="O56" s="31" t="n">
        <v>28.8224306771849</v>
      </c>
      <c r="P56" s="31" t="n">
        <v>60.2002398260863</v>
      </c>
      <c r="Q56" s="31" t="n">
        <v>40.3250664424057</v>
      </c>
      <c r="R56" s="32" t="str">
        <f aca="false">IF(O56&gt;100,"OE",IF(O56&gt;90,"Critical",IF(O56&gt;70,"SC","Safe")))</f>
        <v>Safe</v>
      </c>
      <c r="S56" s="32" t="str">
        <f aca="false">IF(P56&gt;100,"OE",IF(P56&gt;90,"Critical",IF(P56&gt;70,"SC","Safe")))</f>
        <v>Safe</v>
      </c>
      <c r="T56" s="33" t="str">
        <f aca="false">IF(Q56&gt;100,"OE",IF(Q56&gt;90,"Critical",IF(Q56&gt;70,"SC","Safe")))</f>
        <v>Safe</v>
      </c>
    </row>
    <row r="57" s="34" customFormat="true" ht="18" hidden="false" customHeight="true" outlineLevel="0" collapsed="false">
      <c r="A57" s="28" t="n">
        <v>53</v>
      </c>
      <c r="B57" s="29" t="s">
        <v>65</v>
      </c>
      <c r="C57" s="30" t="n">
        <v>5598</v>
      </c>
      <c r="D57" s="30" t="n">
        <v>24299</v>
      </c>
      <c r="E57" s="30" t="n">
        <f aca="false">C57+D57</f>
        <v>29897</v>
      </c>
      <c r="F57" s="31" t="n">
        <v>941.659866571756</v>
      </c>
      <c r="G57" s="31" t="n">
        <v>1791.77484219854</v>
      </c>
      <c r="H57" s="31" t="n">
        <v>2733.4347087703</v>
      </c>
      <c r="I57" s="31" t="n">
        <v>145.949</v>
      </c>
      <c r="J57" s="31" t="n">
        <v>973.845</v>
      </c>
      <c r="K57" s="31" t="n">
        <v>1119.794</v>
      </c>
      <c r="L57" s="31" t="n">
        <f aca="false">F57-I57</f>
        <v>795.710866571756</v>
      </c>
      <c r="M57" s="31" t="n">
        <f aca="false">G57-J57</f>
        <v>817.929842198544</v>
      </c>
      <c r="N57" s="31" t="n">
        <f aca="false">H57-K57</f>
        <v>1613.6407087703</v>
      </c>
      <c r="O57" s="31" t="n">
        <v>15.4991207739741</v>
      </c>
      <c r="P57" s="31" t="n">
        <v>54.3508579908998</v>
      </c>
      <c r="Q57" s="31" t="n">
        <v>40.9665537796498</v>
      </c>
      <c r="R57" s="32" t="str">
        <f aca="false">IF(O57&gt;100,"OE",IF(O57&gt;90,"Critical",IF(O57&gt;70,"SC","Safe")))</f>
        <v>Safe</v>
      </c>
      <c r="S57" s="32" t="str">
        <f aca="false">IF(P57&gt;100,"OE",IF(P57&gt;90,"Critical",IF(P57&gt;70,"SC","Safe")))</f>
        <v>Safe</v>
      </c>
      <c r="T57" s="33" t="str">
        <f aca="false">IF(Q57&gt;100,"OE",IF(Q57&gt;90,"Critical",IF(Q57&gt;70,"SC","Safe")))</f>
        <v>Safe</v>
      </c>
    </row>
    <row r="58" s="34" customFormat="true" ht="18" hidden="false" customHeight="true" outlineLevel="0" collapsed="false">
      <c r="A58" s="28" t="n">
        <v>54</v>
      </c>
      <c r="B58" s="29" t="s">
        <v>79</v>
      </c>
      <c r="C58" s="30" t="n">
        <v>16919</v>
      </c>
      <c r="D58" s="30" t="n">
        <v>28966</v>
      </c>
      <c r="E58" s="30" t="n">
        <f aca="false">C58+D58</f>
        <v>45885</v>
      </c>
      <c r="F58" s="31" t="n">
        <v>2287.73051314081</v>
      </c>
      <c r="G58" s="31" t="n">
        <v>1879.8729357766</v>
      </c>
      <c r="H58" s="31" t="n">
        <v>4167.60344891741</v>
      </c>
      <c r="I58" s="31" t="n">
        <v>1447.201</v>
      </c>
      <c r="J58" s="31" t="n">
        <v>1407.782</v>
      </c>
      <c r="K58" s="31" t="n">
        <v>2854.983</v>
      </c>
      <c r="L58" s="31" t="n">
        <f aca="false">F58-I58</f>
        <v>840.529513140813</v>
      </c>
      <c r="M58" s="31" t="n">
        <f aca="false">G58-J58</f>
        <v>472.090935776598</v>
      </c>
      <c r="N58" s="31" t="n">
        <f aca="false">H58-K58</f>
        <v>1312.62044891741</v>
      </c>
      <c r="O58" s="31" t="n">
        <v>63.2592428036091</v>
      </c>
      <c r="P58" s="31" t="n">
        <v>74.8870826962796</v>
      </c>
      <c r="Q58" s="31" t="n">
        <v>68.5041903576891</v>
      </c>
      <c r="R58" s="32" t="str">
        <f aca="false">IF(O58&gt;100,"OE",IF(O58&gt;90,"Critical",IF(O58&gt;70,"SC","Safe")))</f>
        <v>Safe</v>
      </c>
      <c r="S58" s="32" t="str">
        <f aca="false">IF(P58&gt;100,"OE",IF(P58&gt;90,"Critical",IF(P58&gt;70,"SC","Safe")))</f>
        <v>SC</v>
      </c>
      <c r="T58" s="33" t="str">
        <f aca="false">IF(Q58&gt;100,"OE",IF(Q58&gt;90,"Critical",IF(Q58&gt;70,"SC","Safe")))</f>
        <v>Safe</v>
      </c>
    </row>
    <row r="59" s="34" customFormat="true" ht="18" hidden="false" customHeight="true" outlineLevel="0" collapsed="false">
      <c r="A59" s="28" t="n">
        <v>55</v>
      </c>
      <c r="B59" s="29" t="s">
        <v>122</v>
      </c>
      <c r="C59" s="30" t="n">
        <v>10095</v>
      </c>
      <c r="D59" s="30" t="n">
        <v>18787</v>
      </c>
      <c r="E59" s="30" t="n">
        <f aca="false">C59+D59</f>
        <v>28882</v>
      </c>
      <c r="F59" s="31" t="n">
        <v>5034.45500754751</v>
      </c>
      <c r="G59" s="31" t="n">
        <v>1290.32889811802</v>
      </c>
      <c r="H59" s="31" t="n">
        <v>6324.78390566553</v>
      </c>
      <c r="I59" s="31" t="n">
        <v>569.922</v>
      </c>
      <c r="J59" s="31" t="n">
        <v>979.105</v>
      </c>
      <c r="K59" s="31" t="n">
        <v>1549.027</v>
      </c>
      <c r="L59" s="31" t="n">
        <f aca="false">F59-I59</f>
        <v>4464.53300754751</v>
      </c>
      <c r="M59" s="31" t="n">
        <f aca="false">G59-J59</f>
        <v>311.223898118023</v>
      </c>
      <c r="N59" s="31" t="n">
        <f aca="false">H59-K59</f>
        <v>4775.75690566553</v>
      </c>
      <c r="O59" s="31" t="n">
        <v>11.3204308936238</v>
      </c>
      <c r="P59" s="31" t="n">
        <v>75.8802659870711</v>
      </c>
      <c r="Q59" s="31" t="n">
        <v>24.4913822053657</v>
      </c>
      <c r="R59" s="32" t="str">
        <f aca="false">IF(O59&gt;100,"OE",IF(O59&gt;90,"Critical",IF(O59&gt;70,"SC","Safe")))</f>
        <v>Safe</v>
      </c>
      <c r="S59" s="32" t="str">
        <f aca="false">IF(P59&gt;100,"OE",IF(P59&gt;90,"Critical",IF(P59&gt;70,"SC","Safe")))</f>
        <v>SC</v>
      </c>
      <c r="T59" s="33" t="str">
        <f aca="false">IF(Q59&gt;100,"OE",IF(Q59&gt;90,"Critical",IF(Q59&gt;70,"SC","Safe")))</f>
        <v>Safe</v>
      </c>
    </row>
    <row r="60" s="34" customFormat="true" ht="18" hidden="false" customHeight="true" outlineLevel="0" collapsed="false">
      <c r="A60" s="28" t="n">
        <v>56</v>
      </c>
      <c r="B60" s="29" t="s">
        <v>127</v>
      </c>
      <c r="C60" s="30" t="n">
        <v>11439</v>
      </c>
      <c r="D60" s="30" t="n">
        <v>22246</v>
      </c>
      <c r="E60" s="30" t="n">
        <f aca="false">C60+D60</f>
        <v>33685</v>
      </c>
      <c r="F60" s="31" t="n">
        <v>3947.62458034979</v>
      </c>
      <c r="G60" s="31" t="n">
        <v>1529.09657805384</v>
      </c>
      <c r="H60" s="31" t="n">
        <v>5476.72115840363</v>
      </c>
      <c r="I60" s="31" t="n">
        <v>419.542</v>
      </c>
      <c r="J60" s="31" t="n">
        <v>1282.038</v>
      </c>
      <c r="K60" s="31" t="n">
        <v>1701.58</v>
      </c>
      <c r="L60" s="31" t="n">
        <f aca="false">F60-I60</f>
        <v>3528.08258034979</v>
      </c>
      <c r="M60" s="31" t="n">
        <f aca="false">G60-J60</f>
        <v>247.058578053842</v>
      </c>
      <c r="N60" s="31" t="n">
        <f aca="false">H60-K60</f>
        <v>3775.14115840363</v>
      </c>
      <c r="O60" s="31" t="n">
        <v>10.6277076621816</v>
      </c>
      <c r="P60" s="31" t="n">
        <v>83.8428401711365</v>
      </c>
      <c r="Q60" s="31" t="n">
        <v>31.0693195944265</v>
      </c>
      <c r="R60" s="32" t="str">
        <f aca="false">IF(O60&gt;100,"OE",IF(O60&gt;90,"Critical",IF(O60&gt;70,"SC","Safe")))</f>
        <v>Safe</v>
      </c>
      <c r="S60" s="32" t="str">
        <f aca="false">IF(P60&gt;100,"OE",IF(P60&gt;90,"Critical",IF(P60&gt;70,"SC","Safe")))</f>
        <v>SC</v>
      </c>
      <c r="T60" s="33" t="str">
        <f aca="false">IF(Q60&gt;100,"OE",IF(Q60&gt;90,"Critical",IF(Q60&gt;70,"SC","Safe")))</f>
        <v>Safe</v>
      </c>
    </row>
    <row r="61" s="34" customFormat="true" ht="18" hidden="false" customHeight="true" outlineLevel="0" collapsed="false">
      <c r="A61" s="28" t="n">
        <v>57</v>
      </c>
      <c r="B61" s="29" t="s">
        <v>190</v>
      </c>
      <c r="C61" s="30" t="n">
        <v>2278</v>
      </c>
      <c r="D61" s="30" t="n">
        <v>11997</v>
      </c>
      <c r="E61" s="30" t="n">
        <f aca="false">C61+D61</f>
        <v>14275</v>
      </c>
      <c r="F61" s="31" t="n">
        <v>4710.58632092423</v>
      </c>
      <c r="G61" s="31" t="n">
        <v>807.540743584637</v>
      </c>
      <c r="H61" s="31" t="n">
        <v>5518.12706450887</v>
      </c>
      <c r="I61" s="31" t="n">
        <v>234.519</v>
      </c>
      <c r="J61" s="31" t="n">
        <v>758.1</v>
      </c>
      <c r="K61" s="31" t="n">
        <v>992.619</v>
      </c>
      <c r="L61" s="31" t="n">
        <f aca="false">F61-I61</f>
        <v>4476.06732092423</v>
      </c>
      <c r="M61" s="31" t="n">
        <f aca="false">G61-J61</f>
        <v>49.4407435846365</v>
      </c>
      <c r="N61" s="31" t="n">
        <f aca="false">H61-K61</f>
        <v>4525.50806450887</v>
      </c>
      <c r="O61" s="31" t="n">
        <v>4.9785522230699</v>
      </c>
      <c r="P61" s="31" t="n">
        <v>93.8776162097814</v>
      </c>
      <c r="Q61" s="31" t="n">
        <v>17.9883317001572</v>
      </c>
      <c r="R61" s="32" t="str">
        <f aca="false">IF(O61&gt;100,"OE",IF(O61&gt;90,"Critical",IF(O61&gt;70,"SC","Safe")))</f>
        <v>Safe</v>
      </c>
      <c r="S61" s="32" t="str">
        <f aca="false">IF(P61&gt;100,"OE",IF(P61&gt;90,"Critical",IF(P61&gt;70,"SC","Safe")))</f>
        <v>Critical</v>
      </c>
      <c r="T61" s="33" t="str">
        <f aca="false">IF(Q61&gt;100,"OE",IF(Q61&gt;90,"Critical",IF(Q61&gt;70,"SC","Safe")))</f>
        <v>Safe</v>
      </c>
    </row>
    <row r="62" s="34" customFormat="true" ht="45.75" hidden="false" customHeight="true" outlineLevel="0" collapsed="false">
      <c r="A62" s="28" t="n">
        <v>58</v>
      </c>
      <c r="B62" s="37" t="s">
        <v>243</v>
      </c>
      <c r="C62" s="37"/>
      <c r="D62" s="37"/>
      <c r="E62" s="30" t="n">
        <f aca="false">C62+D62</f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f aca="false">F62-I62</f>
        <v>0</v>
      </c>
      <c r="M62" s="31" t="n">
        <f aca="false">G62-J62</f>
        <v>0</v>
      </c>
      <c r="N62" s="31" t="n">
        <f aca="false">H62-K62</f>
        <v>0</v>
      </c>
      <c r="O62" s="31" t="s">
        <v>14</v>
      </c>
      <c r="P62" s="31" t="s">
        <v>14</v>
      </c>
      <c r="Q62" s="31" t="s">
        <v>14</v>
      </c>
      <c r="R62" s="32" t="n">
        <v>0</v>
      </c>
      <c r="S62" s="32" t="n">
        <v>0</v>
      </c>
      <c r="T62" s="33" t="n">
        <v>0</v>
      </c>
    </row>
    <row r="63" s="34" customFormat="true" ht="42" hidden="false" customHeight="true" outlineLevel="0" collapsed="false">
      <c r="A63" s="28" t="n">
        <v>59</v>
      </c>
      <c r="B63" s="37" t="s">
        <v>244</v>
      </c>
      <c r="C63" s="37"/>
      <c r="D63" s="37"/>
      <c r="E63" s="30" t="n">
        <f aca="false">C63+D63</f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f aca="false">F63-I63</f>
        <v>0</v>
      </c>
      <c r="M63" s="31" t="n">
        <f aca="false">G63-J63</f>
        <v>0</v>
      </c>
      <c r="N63" s="31" t="n">
        <f aca="false">H63-K63</f>
        <v>0</v>
      </c>
      <c r="O63" s="31" t="s">
        <v>14</v>
      </c>
      <c r="P63" s="31" t="s">
        <v>14</v>
      </c>
      <c r="Q63" s="31" t="s">
        <v>14</v>
      </c>
      <c r="R63" s="32" t="n">
        <v>0</v>
      </c>
      <c r="S63" s="32" t="n">
        <v>0</v>
      </c>
      <c r="T63" s="33" t="n">
        <v>0</v>
      </c>
    </row>
    <row r="64" s="44" customFormat="true" ht="42" hidden="false" customHeight="true" outlineLevel="0" collapsed="false">
      <c r="A64" s="38"/>
      <c r="B64" s="39" t="s">
        <v>213</v>
      </c>
      <c r="C64" s="39" t="n">
        <f aca="false">SUM(C5:C63)</f>
        <v>139597</v>
      </c>
      <c r="D64" s="39" t="n">
        <f aca="false">SUM(D5:D63)</f>
        <v>1500665</v>
      </c>
      <c r="E64" s="39" t="n">
        <f aca="false">SUM(E5:E63)</f>
        <v>1640262</v>
      </c>
      <c r="F64" s="40" t="n">
        <v>39455.4294516551</v>
      </c>
      <c r="G64" s="40" t="n">
        <v>108574</v>
      </c>
      <c r="H64" s="40" t="n">
        <v>148029</v>
      </c>
      <c r="I64" s="40" t="n">
        <v>5799.59711314</v>
      </c>
      <c r="J64" s="40" t="n">
        <v>66088.7082033735</v>
      </c>
      <c r="K64" s="40" t="n">
        <v>71888.3053165135</v>
      </c>
      <c r="L64" s="41" t="n">
        <f aca="false">F64-I64</f>
        <v>33655.8323385151</v>
      </c>
      <c r="M64" s="41" t="n">
        <f aca="false">G64-J64</f>
        <v>42485.2917966266</v>
      </c>
      <c r="N64" s="41" t="n">
        <v>76160</v>
      </c>
      <c r="O64" s="41" t="n">
        <v>14.6991103474017</v>
      </c>
      <c r="P64" s="41" t="n">
        <v>60.9153525525058</v>
      </c>
      <c r="Q64" s="41" t="n">
        <v>48.5902103483314</v>
      </c>
      <c r="R64" s="42" t="str">
        <f aca="false">IF(O64&gt;100,"OE",IF(O64&gt;90,"Critical",IF(O64&gt;70,"SC","Safe")))</f>
        <v>Safe</v>
      </c>
      <c r="S64" s="42" t="str">
        <f aca="false">IF(P64&gt;100,"OE",IF(P64&gt;90,"Critical",IF(P64&gt;70,"SC","Safe")))</f>
        <v>Safe</v>
      </c>
      <c r="T64" s="43" t="str">
        <f aca="false">IF(Q64&gt;100,"OE",IF(Q64&gt;90,"Critical",IF(Q64&gt;70,"SC","Safe")))</f>
        <v>Safe</v>
      </c>
    </row>
  </sheetData>
  <mergeCells count="14">
    <mergeCell ref="A1:T1"/>
    <mergeCell ref="A2:A3"/>
    <mergeCell ref="B2:B3"/>
    <mergeCell ref="C2:E2"/>
    <mergeCell ref="F2:H2"/>
    <mergeCell ref="I2:K2"/>
    <mergeCell ref="L2:N2"/>
    <mergeCell ref="O2:Q2"/>
    <mergeCell ref="R2:T2"/>
    <mergeCell ref="C4:E4"/>
    <mergeCell ref="F4:H4"/>
    <mergeCell ref="I4:K4"/>
    <mergeCell ref="L4:N4"/>
    <mergeCell ref="O4:Q4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63" activePane="bottomLeft" state="frozen"/>
      <selection pane="topLeft" activeCell="A1" activeCellId="0" sqref="A1"/>
      <selection pane="bottom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85"/>
    <col collapsed="false" customWidth="true" hidden="false" outlineLevel="0" max="2" min="2" style="15" width="15.99"/>
    <col collapsed="false" customWidth="false" hidden="false" outlineLevel="0" max="11" min="3" style="15" width="9.14"/>
    <col collapsed="false" customWidth="true" hidden="false" outlineLevel="0" max="12" min="12" style="15" width="5.28"/>
    <col collapsed="false" customWidth="false" hidden="false" outlineLevel="0" max="13" min="13" style="15" width="9.14"/>
    <col collapsed="false" customWidth="true" hidden="false" outlineLevel="0" max="14" min="14" style="15" width="6.99"/>
    <col collapsed="false" customWidth="true" hidden="false" outlineLevel="0" max="15" min="15" style="15" width="7.42"/>
    <col collapsed="false" customWidth="false" hidden="false" outlineLevel="0" max="257" min="16" style="15" width="9.14"/>
  </cols>
  <sheetData>
    <row r="1" customFormat="false" ht="18.75" hidden="false" customHeight="true" outlineLevel="0" collapsed="false">
      <c r="A1" s="46" t="s">
        <v>24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50" customFormat="true" ht="45.75" hidden="false" customHeight="true" outlineLevel="0" collapsed="false">
      <c r="A2" s="47" t="s">
        <v>246</v>
      </c>
      <c r="B2" s="48" t="s">
        <v>247</v>
      </c>
      <c r="C2" s="48" t="s">
        <v>248</v>
      </c>
      <c r="D2" s="48"/>
      <c r="E2" s="48"/>
      <c r="F2" s="48" t="s">
        <v>249</v>
      </c>
      <c r="G2" s="48"/>
      <c r="H2" s="48"/>
      <c r="I2" s="48" t="s">
        <v>250</v>
      </c>
      <c r="J2" s="48"/>
      <c r="K2" s="48"/>
      <c r="L2" s="48" t="s">
        <v>251</v>
      </c>
      <c r="M2" s="48"/>
      <c r="N2" s="48"/>
      <c r="O2" s="49" t="s">
        <v>252</v>
      </c>
      <c r="P2" s="49"/>
      <c r="Q2" s="49"/>
    </row>
    <row r="3" customFormat="false" ht="12.75" hidden="false" customHeight="false" outlineLevel="0" collapsed="false">
      <c r="A3" s="51"/>
      <c r="B3" s="52"/>
      <c r="C3" s="53" t="s">
        <v>8</v>
      </c>
      <c r="D3" s="53" t="s">
        <v>9</v>
      </c>
      <c r="E3" s="53" t="s">
        <v>213</v>
      </c>
      <c r="F3" s="53" t="s">
        <v>8</v>
      </c>
      <c r="G3" s="53" t="s">
        <v>9</v>
      </c>
      <c r="H3" s="53" t="s">
        <v>213</v>
      </c>
      <c r="I3" s="53" t="s">
        <v>8</v>
      </c>
      <c r="J3" s="53" t="s">
        <v>9</v>
      </c>
      <c r="K3" s="53" t="s">
        <v>213</v>
      </c>
      <c r="L3" s="53" t="s">
        <v>8</v>
      </c>
      <c r="M3" s="53" t="s">
        <v>9</v>
      </c>
      <c r="N3" s="53" t="s">
        <v>213</v>
      </c>
      <c r="O3" s="53" t="s">
        <v>8</v>
      </c>
      <c r="P3" s="53" t="s">
        <v>9</v>
      </c>
      <c r="Q3" s="54" t="s">
        <v>213</v>
      </c>
    </row>
    <row r="4" customFormat="false" ht="18" hidden="false" customHeight="true" outlineLevel="0" collapsed="false">
      <c r="A4" s="55" t="n">
        <v>1</v>
      </c>
      <c r="B4" s="56" t="s">
        <v>253</v>
      </c>
      <c r="C4" s="57" t="n">
        <v>0</v>
      </c>
      <c r="D4" s="57" t="n">
        <v>2410.18</v>
      </c>
      <c r="E4" s="57" t="n">
        <v>2410.18</v>
      </c>
      <c r="F4" s="57" t="n">
        <v>0</v>
      </c>
      <c r="G4" s="57" t="n">
        <v>1237.21</v>
      </c>
      <c r="H4" s="57" t="n">
        <v>1237.21</v>
      </c>
      <c r="I4" s="57" t="n">
        <v>0</v>
      </c>
      <c r="J4" s="57" t="n">
        <v>1172.97</v>
      </c>
      <c r="K4" s="57" t="n">
        <v>1172.97</v>
      </c>
      <c r="L4" s="57" t="n">
        <v>0</v>
      </c>
      <c r="M4" s="57" t="n">
        <v>51.3326805466812</v>
      </c>
      <c r="N4" s="57" t="n">
        <v>51.3326805466812</v>
      </c>
      <c r="O4" s="56"/>
      <c r="P4" s="56" t="s">
        <v>254</v>
      </c>
      <c r="Q4" s="58" t="s">
        <v>254</v>
      </c>
    </row>
    <row r="5" customFormat="false" ht="18" hidden="false" customHeight="true" outlineLevel="0" collapsed="false">
      <c r="A5" s="55" t="n">
        <v>2</v>
      </c>
      <c r="B5" s="56" t="s">
        <v>255</v>
      </c>
      <c r="C5" s="57" t="n">
        <v>0</v>
      </c>
      <c r="D5" s="57" t="n">
        <v>1489.25</v>
      </c>
      <c r="E5" s="57" t="n">
        <v>1489.25</v>
      </c>
      <c r="F5" s="57" t="n">
        <v>0</v>
      </c>
      <c r="G5" s="57" t="n">
        <v>1024.86</v>
      </c>
      <c r="H5" s="57" t="n">
        <v>1024.86</v>
      </c>
      <c r="I5" s="57" t="n">
        <v>0</v>
      </c>
      <c r="J5" s="57" t="n">
        <v>464.39</v>
      </c>
      <c r="K5" s="57" t="n">
        <v>464.39</v>
      </c>
      <c r="L5" s="57" t="n">
        <v>0</v>
      </c>
      <c r="M5" s="57" t="n">
        <v>68.8171898606681</v>
      </c>
      <c r="N5" s="57" t="n">
        <v>68.8171898606681</v>
      </c>
      <c r="O5" s="56"/>
      <c r="P5" s="56" t="s">
        <v>254</v>
      </c>
      <c r="Q5" s="58" t="s">
        <v>254</v>
      </c>
    </row>
    <row r="6" customFormat="false" ht="18" hidden="false" customHeight="true" outlineLevel="0" collapsed="false">
      <c r="A6" s="55" t="n">
        <v>3</v>
      </c>
      <c r="B6" s="59" t="s">
        <v>256</v>
      </c>
      <c r="C6" s="57" t="n">
        <v>3484</v>
      </c>
      <c r="D6" s="57" t="n">
        <v>541.8</v>
      </c>
      <c r="E6" s="57" t="n">
        <v>4025.8</v>
      </c>
      <c r="F6" s="57" t="n">
        <v>577</v>
      </c>
      <c r="G6" s="57" t="n">
        <v>226</v>
      </c>
      <c r="H6" s="57" t="n">
        <v>803</v>
      </c>
      <c r="I6" s="57" t="n">
        <v>2907</v>
      </c>
      <c r="J6" s="57" t="n">
        <v>315.8</v>
      </c>
      <c r="K6" s="57" t="n">
        <v>3222.8</v>
      </c>
      <c r="L6" s="57" t="n">
        <v>16.5614236509759</v>
      </c>
      <c r="M6" s="57" t="n">
        <v>41.7128091546696</v>
      </c>
      <c r="N6" s="57" t="n">
        <v>19.9463460678623</v>
      </c>
      <c r="O6" s="56" t="s">
        <v>254</v>
      </c>
      <c r="P6" s="56" t="s">
        <v>254</v>
      </c>
      <c r="Q6" s="58" t="s">
        <v>254</v>
      </c>
    </row>
    <row r="7" customFormat="false" ht="18" hidden="false" customHeight="true" outlineLevel="0" collapsed="false">
      <c r="A7" s="55" t="n">
        <v>4</v>
      </c>
      <c r="B7" s="56" t="s">
        <v>257</v>
      </c>
      <c r="C7" s="57" t="n">
        <v>0</v>
      </c>
      <c r="D7" s="57" t="n">
        <v>1343.651</v>
      </c>
      <c r="E7" s="57" t="n">
        <v>1343.651</v>
      </c>
      <c r="F7" s="57" t="n">
        <v>0</v>
      </c>
      <c r="G7" s="57" t="n">
        <v>1062.395</v>
      </c>
      <c r="H7" s="57" t="n">
        <v>1062.395</v>
      </c>
      <c r="I7" s="57" t="n">
        <v>0</v>
      </c>
      <c r="J7" s="57" t="n">
        <v>281.256</v>
      </c>
      <c r="K7" s="57" t="n">
        <v>281.256</v>
      </c>
      <c r="L7" s="57" t="n">
        <v>0</v>
      </c>
      <c r="M7" s="57" t="n">
        <v>79.0677787610027</v>
      </c>
      <c r="N7" s="57" t="n">
        <v>79.0677787610027</v>
      </c>
      <c r="O7" s="56"/>
      <c r="P7" s="56" t="s">
        <v>258</v>
      </c>
      <c r="Q7" s="58" t="s">
        <v>258</v>
      </c>
    </row>
    <row r="8" customFormat="false" ht="18" hidden="false" customHeight="true" outlineLevel="0" collapsed="false">
      <c r="A8" s="55" t="n">
        <v>5</v>
      </c>
      <c r="B8" s="56" t="s">
        <v>259</v>
      </c>
      <c r="C8" s="57" t="n">
        <v>0</v>
      </c>
      <c r="D8" s="57" t="n">
        <v>9245</v>
      </c>
      <c r="E8" s="57" t="n">
        <v>9245</v>
      </c>
      <c r="F8" s="57" t="n">
        <v>0</v>
      </c>
      <c r="G8" s="57" t="n">
        <v>660</v>
      </c>
      <c r="H8" s="57" t="n">
        <v>660</v>
      </c>
      <c r="I8" s="57" t="n">
        <v>0</v>
      </c>
      <c r="J8" s="57" t="n">
        <v>8585</v>
      </c>
      <c r="K8" s="57" t="n">
        <v>8585</v>
      </c>
      <c r="L8" s="57" t="n">
        <v>0</v>
      </c>
      <c r="M8" s="57" t="n">
        <v>7.13899405083829</v>
      </c>
      <c r="N8" s="57" t="n">
        <v>7.13899405083829</v>
      </c>
      <c r="O8" s="56"/>
      <c r="P8" s="56" t="s">
        <v>254</v>
      </c>
      <c r="Q8" s="58" t="s">
        <v>254</v>
      </c>
    </row>
    <row r="9" customFormat="false" ht="18" hidden="false" customHeight="true" outlineLevel="0" collapsed="false">
      <c r="A9" s="55" t="n">
        <v>6</v>
      </c>
      <c r="B9" s="56" t="s">
        <v>260</v>
      </c>
      <c r="C9" s="57" t="n">
        <v>6061</v>
      </c>
      <c r="D9" s="57" t="n">
        <v>490</v>
      </c>
      <c r="E9" s="57" t="n">
        <v>6551</v>
      </c>
      <c r="F9" s="57" t="n">
        <v>976</v>
      </c>
      <c r="G9" s="57" t="n">
        <v>489</v>
      </c>
      <c r="H9" s="57" t="n">
        <v>1465</v>
      </c>
      <c r="I9" s="57" t="n">
        <v>5085</v>
      </c>
      <c r="J9" s="57" t="n">
        <v>1</v>
      </c>
      <c r="K9" s="57" t="n">
        <v>5086</v>
      </c>
      <c r="L9" s="57" t="n">
        <v>16.102953308035</v>
      </c>
      <c r="M9" s="57" t="n">
        <v>99.7959183673469</v>
      </c>
      <c r="N9" s="57" t="n">
        <v>22.3629980155701</v>
      </c>
      <c r="O9" s="56" t="s">
        <v>254</v>
      </c>
      <c r="P9" s="56" t="s">
        <v>261</v>
      </c>
      <c r="Q9" s="58" t="s">
        <v>254</v>
      </c>
    </row>
    <row r="10" customFormat="false" ht="18" hidden="false" customHeight="true" outlineLevel="0" collapsed="false">
      <c r="A10" s="55" t="n">
        <v>7</v>
      </c>
      <c r="B10" s="56" t="s">
        <v>262</v>
      </c>
      <c r="C10" s="57" t="n">
        <v>0</v>
      </c>
      <c r="D10" s="57" t="n">
        <v>2378.8</v>
      </c>
      <c r="E10" s="57" t="n">
        <v>2378.8</v>
      </c>
      <c r="F10" s="57" t="n">
        <v>0</v>
      </c>
      <c r="G10" s="57" t="n">
        <v>1700</v>
      </c>
      <c r="H10" s="57" t="n">
        <v>1700</v>
      </c>
      <c r="I10" s="57" t="n">
        <v>0</v>
      </c>
      <c r="J10" s="57" t="n">
        <v>678.8</v>
      </c>
      <c r="K10" s="57" t="n">
        <v>678.8</v>
      </c>
      <c r="L10" s="57" t="n">
        <v>0</v>
      </c>
      <c r="M10" s="57" t="n">
        <v>71.4646040020178</v>
      </c>
      <c r="N10" s="57" t="n">
        <v>71.4646040020178</v>
      </c>
      <c r="O10" s="56"/>
      <c r="P10" s="56" t="s">
        <v>258</v>
      </c>
      <c r="Q10" s="58" t="s">
        <v>258</v>
      </c>
    </row>
    <row r="11" customFormat="false" ht="18" hidden="false" customHeight="true" outlineLevel="0" collapsed="false">
      <c r="A11" s="55" t="n">
        <v>8</v>
      </c>
      <c r="B11" s="56" t="s">
        <v>263</v>
      </c>
      <c r="C11" s="57" t="n">
        <v>0</v>
      </c>
      <c r="D11" s="57" t="n">
        <v>1404.7</v>
      </c>
      <c r="E11" s="57" t="n">
        <v>1404.7</v>
      </c>
      <c r="F11" s="57" t="n">
        <v>0</v>
      </c>
      <c r="G11" s="57" t="n">
        <v>960.5</v>
      </c>
      <c r="H11" s="57" t="n">
        <v>960.5</v>
      </c>
      <c r="I11" s="57" t="n">
        <v>0</v>
      </c>
      <c r="J11" s="57" t="n">
        <v>444.2</v>
      </c>
      <c r="K11" s="57" t="n">
        <v>444.2</v>
      </c>
      <c r="L11" s="57" t="n">
        <v>0</v>
      </c>
      <c r="M11" s="57" t="n">
        <v>68.3775895208942</v>
      </c>
      <c r="N11" s="57" t="n">
        <v>68.3775895208942</v>
      </c>
      <c r="O11" s="56"/>
      <c r="P11" s="56" t="s">
        <v>254</v>
      </c>
      <c r="Q11" s="58" t="s">
        <v>254</v>
      </c>
    </row>
    <row r="12" customFormat="false" ht="18" hidden="false" customHeight="true" outlineLevel="0" collapsed="false">
      <c r="A12" s="55" t="n">
        <v>9</v>
      </c>
      <c r="B12" s="56" t="s">
        <v>264</v>
      </c>
      <c r="C12" s="57" t="n">
        <v>0</v>
      </c>
      <c r="D12" s="57" t="n">
        <v>1762.4</v>
      </c>
      <c r="E12" s="57" t="n">
        <v>1762.4</v>
      </c>
      <c r="F12" s="57" t="n">
        <v>0</v>
      </c>
      <c r="G12" s="57" t="n">
        <v>1373</v>
      </c>
      <c r="H12" s="57" t="n">
        <v>1373</v>
      </c>
      <c r="I12" s="57" t="n">
        <v>0</v>
      </c>
      <c r="J12" s="57" t="n">
        <v>389.4</v>
      </c>
      <c r="K12" s="57" t="n">
        <v>389.4</v>
      </c>
      <c r="L12" s="57" t="n">
        <v>0</v>
      </c>
      <c r="M12" s="57" t="n">
        <v>77.9051293690422</v>
      </c>
      <c r="N12" s="57" t="n">
        <v>77.9051293690422</v>
      </c>
      <c r="O12" s="56"/>
      <c r="P12" s="56" t="s">
        <v>258</v>
      </c>
      <c r="Q12" s="58" t="s">
        <v>258</v>
      </c>
    </row>
    <row r="13" customFormat="false" ht="18" hidden="false" customHeight="true" outlineLevel="0" collapsed="false">
      <c r="A13" s="55" t="n">
        <v>10</v>
      </c>
      <c r="B13" s="56" t="s">
        <v>265</v>
      </c>
      <c r="C13" s="57" t="n">
        <v>0</v>
      </c>
      <c r="D13" s="57" t="n">
        <v>1540.7</v>
      </c>
      <c r="E13" s="57" t="n">
        <v>1540.7</v>
      </c>
      <c r="F13" s="57" t="n">
        <v>0</v>
      </c>
      <c r="G13" s="57" t="n">
        <v>849.5</v>
      </c>
      <c r="H13" s="57" t="n">
        <v>849.5</v>
      </c>
      <c r="I13" s="57" t="n">
        <v>0</v>
      </c>
      <c r="J13" s="57" t="n">
        <v>691.2</v>
      </c>
      <c r="K13" s="57" t="n">
        <v>691.2</v>
      </c>
      <c r="L13" s="57" t="n">
        <v>0</v>
      </c>
      <c r="M13" s="57" t="n">
        <v>55.1372752644902</v>
      </c>
      <c r="N13" s="57" t="n">
        <v>55.1372752644902</v>
      </c>
      <c r="O13" s="56"/>
      <c r="P13" s="56" t="s">
        <v>254</v>
      </c>
      <c r="Q13" s="58" t="s">
        <v>254</v>
      </c>
    </row>
    <row r="14" customFormat="false" ht="18" hidden="false" customHeight="true" outlineLevel="0" collapsed="false">
      <c r="A14" s="55" t="n">
        <v>11</v>
      </c>
      <c r="B14" s="56" t="s">
        <v>266</v>
      </c>
      <c r="C14" s="57" t="n">
        <v>0</v>
      </c>
      <c r="D14" s="57" t="n">
        <v>1244.6</v>
      </c>
      <c r="E14" s="57" t="n">
        <v>1244.6</v>
      </c>
      <c r="F14" s="57" t="n">
        <v>0</v>
      </c>
      <c r="G14" s="57" t="n">
        <v>1008</v>
      </c>
      <c r="H14" s="57" t="n">
        <v>1008</v>
      </c>
      <c r="I14" s="57" t="n">
        <v>0</v>
      </c>
      <c r="J14" s="57" t="n">
        <v>236.6</v>
      </c>
      <c r="K14" s="57" t="n">
        <v>236.6</v>
      </c>
      <c r="L14" s="57" t="n">
        <v>0</v>
      </c>
      <c r="M14" s="57" t="n">
        <v>80.9898762654668</v>
      </c>
      <c r="N14" s="57" t="n">
        <v>80.9898762654668</v>
      </c>
      <c r="O14" s="56"/>
      <c r="P14" s="56" t="s">
        <v>258</v>
      </c>
      <c r="Q14" s="58" t="s">
        <v>258</v>
      </c>
    </row>
    <row r="15" customFormat="false" ht="18" hidden="false" customHeight="true" outlineLevel="0" collapsed="false">
      <c r="A15" s="55" t="n">
        <v>12</v>
      </c>
      <c r="B15" s="56" t="s">
        <v>267</v>
      </c>
      <c r="C15" s="57" t="n">
        <v>0</v>
      </c>
      <c r="D15" s="57" t="n">
        <v>1353.2</v>
      </c>
      <c r="E15" s="57" t="n">
        <v>1353.2</v>
      </c>
      <c r="F15" s="57" t="n">
        <v>0</v>
      </c>
      <c r="G15" s="57" t="n">
        <v>1031</v>
      </c>
      <c r="H15" s="57" t="n">
        <v>1031</v>
      </c>
      <c r="I15" s="57" t="n">
        <v>0</v>
      </c>
      <c r="J15" s="57" t="n">
        <v>322.2</v>
      </c>
      <c r="K15" s="57" t="n">
        <v>322.2</v>
      </c>
      <c r="L15" s="57" t="n">
        <v>0</v>
      </c>
      <c r="M15" s="57" t="n">
        <v>76.1897723913686</v>
      </c>
      <c r="N15" s="57" t="n">
        <v>76.1897723913686</v>
      </c>
      <c r="O15" s="56"/>
      <c r="P15" s="56" t="s">
        <v>258</v>
      </c>
      <c r="Q15" s="58" t="s">
        <v>258</v>
      </c>
    </row>
    <row r="16" customFormat="false" ht="18" hidden="false" customHeight="true" outlineLevel="0" collapsed="false">
      <c r="A16" s="55" t="n">
        <v>13</v>
      </c>
      <c r="B16" s="56" t="s">
        <v>268</v>
      </c>
      <c r="C16" s="56" t="n">
        <v>0</v>
      </c>
      <c r="D16" s="56" t="n">
        <v>1241</v>
      </c>
      <c r="E16" s="56" t="n">
        <v>1241</v>
      </c>
      <c r="F16" s="56" t="n">
        <v>0</v>
      </c>
      <c r="G16" s="56" t="n">
        <v>766</v>
      </c>
      <c r="H16" s="56" t="n">
        <v>766</v>
      </c>
      <c r="I16" s="56" t="n">
        <v>0</v>
      </c>
      <c r="J16" s="56" t="n">
        <v>475</v>
      </c>
      <c r="K16" s="56" t="n">
        <v>475</v>
      </c>
      <c r="L16" s="57" t="n">
        <v>0</v>
      </c>
      <c r="M16" s="57" t="n">
        <v>61.7244157937148</v>
      </c>
      <c r="N16" s="57" t="n">
        <v>61.7244157937148</v>
      </c>
      <c r="O16" s="56"/>
      <c r="P16" s="56" t="s">
        <v>254</v>
      </c>
      <c r="Q16" s="58" t="s">
        <v>254</v>
      </c>
    </row>
    <row r="17" customFormat="false" ht="18" hidden="false" customHeight="true" outlineLevel="0" collapsed="false">
      <c r="A17" s="55" t="n">
        <v>14</v>
      </c>
      <c r="B17" s="56" t="s">
        <v>269</v>
      </c>
      <c r="C17" s="57" t="n">
        <v>0</v>
      </c>
      <c r="D17" s="57" t="n">
        <v>1899.9</v>
      </c>
      <c r="E17" s="57" t="n">
        <v>1899.9</v>
      </c>
      <c r="F17" s="57" t="n">
        <v>0</v>
      </c>
      <c r="G17" s="57" t="n">
        <v>1210.6</v>
      </c>
      <c r="H17" s="57" t="n">
        <v>1210.6</v>
      </c>
      <c r="I17" s="57" t="n">
        <v>0</v>
      </c>
      <c r="J17" s="57" t="n">
        <v>689.3</v>
      </c>
      <c r="K17" s="57" t="n">
        <v>689.3</v>
      </c>
      <c r="L17" s="57" t="n">
        <v>0</v>
      </c>
      <c r="M17" s="57" t="n">
        <v>63.7191431127954</v>
      </c>
      <c r="N17" s="57" t="n">
        <v>63.7191431127954</v>
      </c>
      <c r="O17" s="56"/>
      <c r="P17" s="56" t="s">
        <v>254</v>
      </c>
      <c r="Q17" s="58" t="s">
        <v>254</v>
      </c>
    </row>
    <row r="18" customFormat="false" ht="18" hidden="false" customHeight="true" outlineLevel="0" collapsed="false">
      <c r="A18" s="55" t="n">
        <v>15</v>
      </c>
      <c r="B18" s="56" t="s">
        <v>270</v>
      </c>
      <c r="C18" s="57" t="n">
        <v>0</v>
      </c>
      <c r="D18" s="57" t="n">
        <v>1839</v>
      </c>
      <c r="E18" s="57" t="n">
        <v>1839</v>
      </c>
      <c r="F18" s="57" t="n">
        <v>0</v>
      </c>
      <c r="G18" s="57" t="n">
        <v>1016</v>
      </c>
      <c r="H18" s="57" t="n">
        <v>1016</v>
      </c>
      <c r="I18" s="57" t="n">
        <v>0</v>
      </c>
      <c r="J18" s="57" t="n">
        <v>823</v>
      </c>
      <c r="K18" s="57" t="n">
        <v>823</v>
      </c>
      <c r="L18" s="57" t="n">
        <v>0</v>
      </c>
      <c r="M18" s="57" t="n">
        <v>55.247417074497</v>
      </c>
      <c r="N18" s="57" t="n">
        <v>55.247417074497</v>
      </c>
      <c r="O18" s="56"/>
      <c r="P18" s="56" t="s">
        <v>254</v>
      </c>
      <c r="Q18" s="58" t="s">
        <v>254</v>
      </c>
    </row>
    <row r="19" customFormat="false" ht="18" hidden="false" customHeight="true" outlineLevel="0" collapsed="false">
      <c r="A19" s="55" t="n">
        <v>16</v>
      </c>
      <c r="B19" s="56" t="s">
        <v>271</v>
      </c>
      <c r="C19" s="57" t="n">
        <v>609</v>
      </c>
      <c r="D19" s="57" t="n">
        <v>1830</v>
      </c>
      <c r="E19" s="57" t="n">
        <v>2439</v>
      </c>
      <c r="F19" s="57" t="n">
        <v>67.6</v>
      </c>
      <c r="G19" s="57" t="n">
        <v>1215</v>
      </c>
      <c r="H19" s="57" t="n">
        <v>1282.6</v>
      </c>
      <c r="I19" s="57" t="n">
        <v>541.4</v>
      </c>
      <c r="J19" s="57" t="n">
        <v>615</v>
      </c>
      <c r="K19" s="57" t="n">
        <v>1156.4</v>
      </c>
      <c r="L19" s="57" t="n">
        <v>11.1001642036125</v>
      </c>
      <c r="M19" s="57" t="n">
        <v>66.3934426229508</v>
      </c>
      <c r="N19" s="57" t="n">
        <v>52.5871258712587</v>
      </c>
      <c r="O19" s="56" t="s">
        <v>254</v>
      </c>
      <c r="P19" s="56" t="s">
        <v>254</v>
      </c>
      <c r="Q19" s="58" t="s">
        <v>254</v>
      </c>
    </row>
    <row r="20" customFormat="false" ht="18" hidden="false" customHeight="true" outlineLevel="0" collapsed="false">
      <c r="A20" s="55" t="n">
        <v>17</v>
      </c>
      <c r="B20" s="56" t="s">
        <v>272</v>
      </c>
      <c r="C20" s="57" t="n">
        <v>0</v>
      </c>
      <c r="D20" s="57" t="n">
        <v>1601.3</v>
      </c>
      <c r="E20" s="57" t="n">
        <v>1601.3</v>
      </c>
      <c r="F20" s="57" t="n">
        <v>0</v>
      </c>
      <c r="G20" s="57" t="n">
        <v>881</v>
      </c>
      <c r="H20" s="57" t="n">
        <v>881</v>
      </c>
      <c r="I20" s="57" t="n">
        <v>0</v>
      </c>
      <c r="J20" s="57" t="n">
        <v>720.3</v>
      </c>
      <c r="K20" s="57" t="n">
        <v>720.3</v>
      </c>
      <c r="L20" s="57" t="n">
        <v>0</v>
      </c>
      <c r="M20" s="57" t="n">
        <v>55.0177980390932</v>
      </c>
      <c r="N20" s="57" t="n">
        <v>55.0177980390932</v>
      </c>
      <c r="O20" s="56"/>
      <c r="P20" s="56" t="s">
        <v>254</v>
      </c>
      <c r="Q20" s="58" t="s">
        <v>254</v>
      </c>
    </row>
    <row r="21" customFormat="false" ht="18" hidden="false" customHeight="true" outlineLevel="0" collapsed="false">
      <c r="A21" s="55" t="n">
        <v>18</v>
      </c>
      <c r="B21" s="56" t="s">
        <v>273</v>
      </c>
      <c r="C21" s="57" t="n">
        <v>4710</v>
      </c>
      <c r="D21" s="57" t="n">
        <v>621</v>
      </c>
      <c r="E21" s="57" t="n">
        <v>5331</v>
      </c>
      <c r="F21" s="57" t="n">
        <v>665.4</v>
      </c>
      <c r="G21" s="57" t="n">
        <v>304</v>
      </c>
      <c r="H21" s="57" t="n">
        <v>969.4</v>
      </c>
      <c r="I21" s="57" t="n">
        <v>4044.6</v>
      </c>
      <c r="J21" s="57" t="n">
        <v>317</v>
      </c>
      <c r="K21" s="57" t="n">
        <v>4361.6</v>
      </c>
      <c r="L21" s="57" t="n">
        <v>14.1273885350318</v>
      </c>
      <c r="M21" s="57" t="n">
        <v>48.9533011272142</v>
      </c>
      <c r="N21" s="57" t="n">
        <v>18.1842055899456</v>
      </c>
      <c r="O21" s="56" t="s">
        <v>254</v>
      </c>
      <c r="P21" s="56" t="s">
        <v>254</v>
      </c>
      <c r="Q21" s="58" t="s">
        <v>254</v>
      </c>
    </row>
    <row r="22" customFormat="false" ht="18" hidden="false" customHeight="true" outlineLevel="0" collapsed="false">
      <c r="A22" s="55" t="n">
        <v>19</v>
      </c>
      <c r="B22" s="56" t="s">
        <v>274</v>
      </c>
      <c r="C22" s="57" t="n">
        <v>0</v>
      </c>
      <c r="D22" s="57" t="n">
        <v>2222.8</v>
      </c>
      <c r="E22" s="57" t="n">
        <v>2222.8</v>
      </c>
      <c r="F22" s="57" t="n">
        <v>0</v>
      </c>
      <c r="G22" s="57" t="n">
        <v>937.8</v>
      </c>
      <c r="H22" s="57" t="n">
        <v>937.8</v>
      </c>
      <c r="I22" s="57" t="n">
        <v>0</v>
      </c>
      <c r="J22" s="57" t="n">
        <v>1285</v>
      </c>
      <c r="K22" s="57" t="n">
        <v>1285</v>
      </c>
      <c r="L22" s="57" t="n">
        <v>0</v>
      </c>
      <c r="M22" s="57" t="n">
        <v>42.1900305920461</v>
      </c>
      <c r="N22" s="57" t="n">
        <v>42.1900305920461</v>
      </c>
      <c r="O22" s="56"/>
      <c r="P22" s="56" t="s">
        <v>254</v>
      </c>
      <c r="Q22" s="58" t="s">
        <v>254</v>
      </c>
    </row>
    <row r="23" customFormat="false" ht="18" hidden="false" customHeight="true" outlineLevel="0" collapsed="false">
      <c r="A23" s="55" t="n">
        <v>20</v>
      </c>
      <c r="B23" s="56" t="s">
        <v>275</v>
      </c>
      <c r="C23" s="57" t="n">
        <v>0</v>
      </c>
      <c r="D23" s="57" t="n">
        <v>1580</v>
      </c>
      <c r="E23" s="57" t="n">
        <v>1580</v>
      </c>
      <c r="F23" s="57" t="n">
        <v>0</v>
      </c>
      <c r="G23" s="57" t="n">
        <v>1120</v>
      </c>
      <c r="H23" s="57" t="n">
        <v>1120</v>
      </c>
      <c r="I23" s="57" t="n">
        <v>0</v>
      </c>
      <c r="J23" s="57" t="n">
        <v>460</v>
      </c>
      <c r="K23" s="57" t="n">
        <v>460</v>
      </c>
      <c r="L23" s="57" t="n">
        <v>0</v>
      </c>
      <c r="M23" s="57" t="n">
        <v>70.8860759493671</v>
      </c>
      <c r="N23" s="57" t="n">
        <v>70.8860759493671</v>
      </c>
      <c r="O23" s="56"/>
      <c r="P23" s="56" t="s">
        <v>258</v>
      </c>
      <c r="Q23" s="58" t="s">
        <v>258</v>
      </c>
    </row>
    <row r="24" customFormat="false" ht="18" hidden="false" customHeight="true" outlineLevel="0" collapsed="false">
      <c r="A24" s="55" t="n">
        <v>21</v>
      </c>
      <c r="B24" s="56" t="s">
        <v>276</v>
      </c>
      <c r="C24" s="57" t="n">
        <v>0</v>
      </c>
      <c r="D24" s="57" t="n">
        <v>1898.1</v>
      </c>
      <c r="E24" s="57" t="n">
        <v>1898.1</v>
      </c>
      <c r="F24" s="57" t="n">
        <v>0</v>
      </c>
      <c r="G24" s="57" t="n">
        <v>1313</v>
      </c>
      <c r="H24" s="57" t="n">
        <v>1313</v>
      </c>
      <c r="I24" s="57" t="n">
        <v>0</v>
      </c>
      <c r="J24" s="57" t="n">
        <v>585.1</v>
      </c>
      <c r="K24" s="57" t="n">
        <v>585.1</v>
      </c>
      <c r="L24" s="57" t="n">
        <v>0</v>
      </c>
      <c r="M24" s="57" t="n">
        <v>69.1744375954902</v>
      </c>
      <c r="N24" s="57" t="n">
        <v>69.1744375954902</v>
      </c>
      <c r="O24" s="56"/>
      <c r="P24" s="56" t="s">
        <v>254</v>
      </c>
      <c r="Q24" s="58" t="s">
        <v>254</v>
      </c>
    </row>
    <row r="25" customFormat="false" ht="18" hidden="false" customHeight="true" outlineLevel="0" collapsed="false">
      <c r="A25" s="55" t="n">
        <v>22</v>
      </c>
      <c r="B25" s="56" t="s">
        <v>277</v>
      </c>
      <c r="C25" s="57" t="n">
        <v>0</v>
      </c>
      <c r="D25" s="57" t="n">
        <v>1186</v>
      </c>
      <c r="E25" s="57" t="n">
        <v>1186</v>
      </c>
      <c r="F25" s="57" t="n">
        <v>0</v>
      </c>
      <c r="G25" s="57" t="n">
        <v>906</v>
      </c>
      <c r="H25" s="57" t="n">
        <v>906</v>
      </c>
      <c r="I25" s="57" t="n">
        <v>0</v>
      </c>
      <c r="J25" s="57" t="n">
        <v>280</v>
      </c>
      <c r="K25" s="57" t="n">
        <v>280</v>
      </c>
      <c r="L25" s="57" t="n">
        <v>0</v>
      </c>
      <c r="M25" s="57" t="n">
        <v>76.3912310286678</v>
      </c>
      <c r="N25" s="57" t="n">
        <v>76.3912310286678</v>
      </c>
      <c r="O25" s="56"/>
      <c r="P25" s="56" t="s">
        <v>258</v>
      </c>
      <c r="Q25" s="58" t="s">
        <v>258</v>
      </c>
    </row>
    <row r="26" customFormat="false" ht="18" hidden="false" customHeight="true" outlineLevel="0" collapsed="false">
      <c r="A26" s="55" t="n">
        <v>23</v>
      </c>
      <c r="B26" s="56" t="s">
        <v>278</v>
      </c>
      <c r="C26" s="57" t="n">
        <v>0</v>
      </c>
      <c r="D26" s="57" t="n">
        <v>1719.7</v>
      </c>
      <c r="E26" s="57" t="n">
        <v>1719.7</v>
      </c>
      <c r="F26" s="57" t="n">
        <v>0</v>
      </c>
      <c r="G26" s="57" t="n">
        <v>619</v>
      </c>
      <c r="H26" s="57" t="n">
        <v>619</v>
      </c>
      <c r="I26" s="57" t="n">
        <v>0</v>
      </c>
      <c r="J26" s="57" t="n">
        <v>1100.7</v>
      </c>
      <c r="K26" s="57" t="n">
        <v>1100.7</v>
      </c>
      <c r="L26" s="57" t="n">
        <v>0</v>
      </c>
      <c r="M26" s="57" t="n">
        <v>35.9946502296912</v>
      </c>
      <c r="N26" s="57" t="n">
        <v>35.9946502296912</v>
      </c>
      <c r="O26" s="56"/>
      <c r="P26" s="56" t="s">
        <v>254</v>
      </c>
      <c r="Q26" s="58" t="s">
        <v>254</v>
      </c>
    </row>
    <row r="27" customFormat="false" ht="18" hidden="false" customHeight="true" outlineLevel="0" collapsed="false">
      <c r="A27" s="55" t="n">
        <v>24</v>
      </c>
      <c r="B27" s="56" t="s">
        <v>279</v>
      </c>
      <c r="C27" s="57" t="n">
        <v>3854</v>
      </c>
      <c r="D27" s="57" t="n">
        <v>709</v>
      </c>
      <c r="E27" s="57" t="n">
        <v>4563</v>
      </c>
      <c r="F27" s="57" t="n">
        <v>424</v>
      </c>
      <c r="G27" s="57" t="n">
        <v>376</v>
      </c>
      <c r="H27" s="57" t="n">
        <v>800</v>
      </c>
      <c r="I27" s="57" t="n">
        <v>3430</v>
      </c>
      <c r="J27" s="57" t="n">
        <v>333</v>
      </c>
      <c r="K27" s="57" t="n">
        <v>3763</v>
      </c>
      <c r="L27" s="57" t="n">
        <v>11.0015568240789</v>
      </c>
      <c r="M27" s="57" t="n">
        <v>53.0324400564175</v>
      </c>
      <c r="N27" s="57" t="n">
        <v>17.5323252246329</v>
      </c>
      <c r="O27" s="56" t="s">
        <v>254</v>
      </c>
      <c r="P27" s="56" t="s">
        <v>254</v>
      </c>
      <c r="Q27" s="58" t="s">
        <v>254</v>
      </c>
    </row>
    <row r="28" customFormat="false" ht="18" hidden="false" customHeight="true" outlineLevel="0" collapsed="false">
      <c r="A28" s="55" t="n">
        <v>25</v>
      </c>
      <c r="B28" s="59" t="s">
        <v>280</v>
      </c>
      <c r="C28" s="57" t="n">
        <v>0</v>
      </c>
      <c r="D28" s="57" t="n">
        <v>1876.8</v>
      </c>
      <c r="E28" s="57" t="n">
        <v>1876.8</v>
      </c>
      <c r="F28" s="57" t="n">
        <v>0</v>
      </c>
      <c r="G28" s="57" t="n">
        <v>1376</v>
      </c>
      <c r="H28" s="57" t="n">
        <v>1376</v>
      </c>
      <c r="I28" s="57" t="n">
        <v>0</v>
      </c>
      <c r="J28" s="57" t="n">
        <v>500.8</v>
      </c>
      <c r="K28" s="57" t="n">
        <v>500.8</v>
      </c>
      <c r="L28" s="57" t="n">
        <v>0</v>
      </c>
      <c r="M28" s="57" t="n">
        <v>73.3162830349531</v>
      </c>
      <c r="N28" s="57" t="n">
        <v>73.3162830349531</v>
      </c>
      <c r="O28" s="56"/>
      <c r="P28" s="56" t="s">
        <v>258</v>
      </c>
      <c r="Q28" s="58" t="s">
        <v>258</v>
      </c>
    </row>
    <row r="29" customFormat="false" ht="18" hidden="false" customHeight="true" outlineLevel="0" collapsed="false">
      <c r="A29" s="55" t="n">
        <v>26</v>
      </c>
      <c r="B29" s="59" t="s">
        <v>281</v>
      </c>
      <c r="C29" s="56" t="n">
        <v>0</v>
      </c>
      <c r="D29" s="56" t="n">
        <v>1740</v>
      </c>
      <c r="E29" s="56" t="n">
        <v>1740</v>
      </c>
      <c r="F29" s="56" t="n">
        <v>0</v>
      </c>
      <c r="G29" s="56" t="n">
        <v>1630</v>
      </c>
      <c r="H29" s="56" t="n">
        <v>1630</v>
      </c>
      <c r="I29" s="56" t="n">
        <v>0</v>
      </c>
      <c r="J29" s="56" t="n">
        <v>110</v>
      </c>
      <c r="K29" s="56" t="n">
        <v>110</v>
      </c>
      <c r="L29" s="56" t="n">
        <v>0</v>
      </c>
      <c r="M29" s="57" t="n">
        <v>93.6781609195402</v>
      </c>
      <c r="N29" s="57" t="n">
        <v>93.6781609195402</v>
      </c>
      <c r="O29" s="56"/>
      <c r="P29" s="56" t="s">
        <v>282</v>
      </c>
      <c r="Q29" s="58" t="s">
        <v>282</v>
      </c>
    </row>
    <row r="30" customFormat="false" ht="18" hidden="false" customHeight="true" outlineLevel="0" collapsed="false">
      <c r="A30" s="55" t="n">
        <v>27</v>
      </c>
      <c r="B30" s="59" t="s">
        <v>283</v>
      </c>
      <c r="C30" s="56" t="n">
        <v>0</v>
      </c>
      <c r="D30" s="56" t="n">
        <v>1718</v>
      </c>
      <c r="E30" s="56" t="n">
        <v>1718</v>
      </c>
      <c r="F30" s="56" t="n">
        <v>0</v>
      </c>
      <c r="G30" s="56" t="n">
        <v>1553</v>
      </c>
      <c r="H30" s="56" t="n">
        <v>1553</v>
      </c>
      <c r="I30" s="56" t="n">
        <v>0</v>
      </c>
      <c r="J30" s="56" t="n">
        <v>165</v>
      </c>
      <c r="K30" s="56" t="n">
        <v>165</v>
      </c>
      <c r="L30" s="56" t="n">
        <v>0</v>
      </c>
      <c r="M30" s="57" t="n">
        <v>90.395809080326</v>
      </c>
      <c r="N30" s="57" t="n">
        <v>90.395809080326</v>
      </c>
      <c r="O30" s="56"/>
      <c r="P30" s="56" t="s">
        <v>282</v>
      </c>
      <c r="Q30" s="58" t="s">
        <v>282</v>
      </c>
    </row>
    <row r="31" customFormat="false" ht="18" hidden="false" customHeight="true" outlineLevel="0" collapsed="false">
      <c r="A31" s="55" t="n">
        <v>28</v>
      </c>
      <c r="B31" s="59" t="s">
        <v>284</v>
      </c>
      <c r="C31" s="56" t="n">
        <v>0</v>
      </c>
      <c r="D31" s="56" t="n">
        <v>1447</v>
      </c>
      <c r="E31" s="56" t="n">
        <v>1447</v>
      </c>
      <c r="F31" s="56" t="n">
        <v>0</v>
      </c>
      <c r="G31" s="56" t="n">
        <v>905</v>
      </c>
      <c r="H31" s="56" t="n">
        <v>905</v>
      </c>
      <c r="I31" s="56" t="n">
        <v>0</v>
      </c>
      <c r="J31" s="56" t="n">
        <v>542</v>
      </c>
      <c r="K31" s="56" t="n">
        <v>542</v>
      </c>
      <c r="L31" s="56" t="n">
        <v>0</v>
      </c>
      <c r="M31" s="57" t="n">
        <v>62.543192812716</v>
      </c>
      <c r="N31" s="57" t="n">
        <v>62.543192812716</v>
      </c>
      <c r="O31" s="56"/>
      <c r="P31" s="56" t="s">
        <v>254</v>
      </c>
      <c r="Q31" s="58" t="s">
        <v>254</v>
      </c>
    </row>
    <row r="32" customFormat="false" ht="18" hidden="false" customHeight="true" outlineLevel="0" collapsed="false">
      <c r="A32" s="55" t="n">
        <v>29</v>
      </c>
      <c r="B32" s="59" t="s">
        <v>285</v>
      </c>
      <c r="C32" s="57" t="n">
        <v>0</v>
      </c>
      <c r="D32" s="57" t="n">
        <v>1923</v>
      </c>
      <c r="E32" s="57" t="n">
        <v>1923</v>
      </c>
      <c r="F32" s="57" t="n">
        <v>0</v>
      </c>
      <c r="G32" s="57" t="n">
        <v>602</v>
      </c>
      <c r="H32" s="57" t="n">
        <v>602</v>
      </c>
      <c r="I32" s="57" t="n">
        <v>0</v>
      </c>
      <c r="J32" s="57" t="n">
        <v>1321</v>
      </c>
      <c r="K32" s="57" t="n">
        <v>1321</v>
      </c>
      <c r="L32" s="56" t="n">
        <v>0</v>
      </c>
      <c r="M32" s="57" t="n">
        <v>31.3052522100884</v>
      </c>
      <c r="N32" s="57" t="n">
        <v>31.3052522100884</v>
      </c>
      <c r="O32" s="56"/>
      <c r="P32" s="56" t="s">
        <v>254</v>
      </c>
      <c r="Q32" s="58" t="s">
        <v>254</v>
      </c>
    </row>
    <row r="33" customFormat="false" ht="18" hidden="false" customHeight="true" outlineLevel="0" collapsed="false">
      <c r="A33" s="55" t="n">
        <v>30</v>
      </c>
      <c r="B33" s="59" t="s">
        <v>286</v>
      </c>
      <c r="C33" s="57" t="n">
        <v>0</v>
      </c>
      <c r="D33" s="57" t="n">
        <v>1766.7</v>
      </c>
      <c r="E33" s="57" t="n">
        <v>1766.7</v>
      </c>
      <c r="F33" s="57" t="n">
        <v>0</v>
      </c>
      <c r="G33" s="57" t="n">
        <v>1292.3</v>
      </c>
      <c r="H33" s="57" t="n">
        <v>1292.3</v>
      </c>
      <c r="I33" s="57" t="n">
        <v>0</v>
      </c>
      <c r="J33" s="57" t="n">
        <v>474.4</v>
      </c>
      <c r="K33" s="57" t="n">
        <v>474.4</v>
      </c>
      <c r="L33" s="56" t="n">
        <v>0</v>
      </c>
      <c r="M33" s="57" t="n">
        <v>73.1476764589347</v>
      </c>
      <c r="N33" s="57" t="n">
        <v>73.1476764589347</v>
      </c>
      <c r="O33" s="56"/>
      <c r="P33" s="56" t="s">
        <v>258</v>
      </c>
      <c r="Q33" s="58" t="s">
        <v>258</v>
      </c>
    </row>
    <row r="34" customFormat="false" ht="18" hidden="false" customHeight="true" outlineLevel="0" collapsed="false">
      <c r="A34" s="55" t="n">
        <v>31</v>
      </c>
      <c r="B34" s="59" t="s">
        <v>287</v>
      </c>
      <c r="C34" s="57" t="n">
        <v>0</v>
      </c>
      <c r="D34" s="57" t="n">
        <v>2590</v>
      </c>
      <c r="E34" s="57" t="n">
        <v>2590</v>
      </c>
      <c r="F34" s="57" t="n">
        <v>0</v>
      </c>
      <c r="G34" s="57" t="n">
        <v>818</v>
      </c>
      <c r="H34" s="57" t="n">
        <v>818</v>
      </c>
      <c r="I34" s="57" t="n">
        <v>0</v>
      </c>
      <c r="J34" s="57" t="n">
        <v>1772</v>
      </c>
      <c r="K34" s="57" t="n">
        <v>1772</v>
      </c>
      <c r="L34" s="56" t="n">
        <v>0</v>
      </c>
      <c r="M34" s="57" t="n">
        <v>31.5830115830116</v>
      </c>
      <c r="N34" s="57" t="n">
        <v>31.5830115830116</v>
      </c>
      <c r="O34" s="56"/>
      <c r="P34" s="56" t="s">
        <v>254</v>
      </c>
      <c r="Q34" s="58" t="s">
        <v>254</v>
      </c>
    </row>
    <row r="35" customFormat="false" ht="18" hidden="false" customHeight="true" outlineLevel="0" collapsed="false">
      <c r="A35" s="55" t="n">
        <v>32</v>
      </c>
      <c r="B35" s="59" t="s">
        <v>169</v>
      </c>
      <c r="C35" s="57" t="n">
        <v>0</v>
      </c>
      <c r="D35" s="57" t="n">
        <v>1922.9</v>
      </c>
      <c r="E35" s="57" t="n">
        <v>1922.9</v>
      </c>
      <c r="F35" s="57" t="n">
        <v>0</v>
      </c>
      <c r="G35" s="57" t="n">
        <v>1273.4</v>
      </c>
      <c r="H35" s="57" t="n">
        <v>1273.4</v>
      </c>
      <c r="I35" s="57" t="n">
        <v>0</v>
      </c>
      <c r="J35" s="57" t="n">
        <v>649.5</v>
      </c>
      <c r="K35" s="57" t="n">
        <v>649.5</v>
      </c>
      <c r="L35" s="56" t="n">
        <v>0</v>
      </c>
      <c r="M35" s="57" t="n">
        <v>66.2228925061106</v>
      </c>
      <c r="N35" s="57" t="n">
        <v>66.2228925061106</v>
      </c>
      <c r="O35" s="56"/>
      <c r="P35" s="56" t="s">
        <v>254</v>
      </c>
      <c r="Q35" s="58" t="s">
        <v>254</v>
      </c>
    </row>
    <row r="36" customFormat="false" ht="18" hidden="false" customHeight="true" outlineLevel="0" collapsed="false">
      <c r="A36" s="55" t="n">
        <v>33</v>
      </c>
      <c r="B36" s="59" t="s">
        <v>288</v>
      </c>
      <c r="C36" s="57" t="n">
        <v>0</v>
      </c>
      <c r="D36" s="57" t="n">
        <v>1302</v>
      </c>
      <c r="E36" s="57" t="n">
        <v>1302</v>
      </c>
      <c r="F36" s="57" t="n">
        <v>0</v>
      </c>
      <c r="G36" s="57" t="n">
        <v>1024</v>
      </c>
      <c r="H36" s="57" t="n">
        <v>1024</v>
      </c>
      <c r="I36" s="57" t="n">
        <v>0</v>
      </c>
      <c r="J36" s="57" t="n">
        <v>278</v>
      </c>
      <c r="K36" s="57" t="n">
        <v>278</v>
      </c>
      <c r="L36" s="56" t="n">
        <v>0</v>
      </c>
      <c r="M36" s="57" t="n">
        <v>78.6482334869432</v>
      </c>
      <c r="N36" s="57" t="n">
        <v>78.6482334869432</v>
      </c>
      <c r="O36" s="56"/>
      <c r="P36" s="56" t="s">
        <v>258</v>
      </c>
      <c r="Q36" s="58" t="s">
        <v>258</v>
      </c>
    </row>
    <row r="37" customFormat="false" ht="18" hidden="false" customHeight="true" outlineLevel="0" collapsed="false">
      <c r="A37" s="55" t="n">
        <v>34</v>
      </c>
      <c r="B37" s="59" t="s">
        <v>289</v>
      </c>
      <c r="C37" s="57" t="n">
        <v>1791</v>
      </c>
      <c r="D37" s="57" t="n">
        <v>1518</v>
      </c>
      <c r="E37" s="57" t="n">
        <v>3309</v>
      </c>
      <c r="F37" s="57" t="n">
        <v>196</v>
      </c>
      <c r="G37" s="57" t="n">
        <v>1167.6</v>
      </c>
      <c r="H37" s="57" t="n">
        <v>1363.6</v>
      </c>
      <c r="I37" s="57" t="n">
        <v>1595</v>
      </c>
      <c r="J37" s="57" t="n">
        <v>350.4</v>
      </c>
      <c r="K37" s="57" t="n">
        <v>1945.4</v>
      </c>
      <c r="L37" s="57" t="n">
        <v>10.9436069235064</v>
      </c>
      <c r="M37" s="57" t="n">
        <v>76.9169960474308</v>
      </c>
      <c r="N37" s="57" t="n">
        <v>41.2088244182533</v>
      </c>
      <c r="O37" s="56" t="s">
        <v>254</v>
      </c>
      <c r="P37" s="56" t="s">
        <v>258</v>
      </c>
      <c r="Q37" s="58" t="s">
        <v>254</v>
      </c>
    </row>
    <row r="38" customFormat="false" ht="18" hidden="false" customHeight="true" outlineLevel="0" collapsed="false">
      <c r="A38" s="55" t="n">
        <v>35</v>
      </c>
      <c r="B38" s="59" t="s">
        <v>290</v>
      </c>
      <c r="C38" s="57" t="n">
        <v>0</v>
      </c>
      <c r="D38" s="57" t="n">
        <v>1708</v>
      </c>
      <c r="E38" s="57" t="n">
        <v>1708</v>
      </c>
      <c r="F38" s="57" t="n">
        <v>0</v>
      </c>
      <c r="G38" s="57" t="n">
        <v>1047</v>
      </c>
      <c r="H38" s="57" t="n">
        <v>1047</v>
      </c>
      <c r="I38" s="57" t="n">
        <v>0</v>
      </c>
      <c r="J38" s="57" t="n">
        <v>661</v>
      </c>
      <c r="K38" s="57" t="n">
        <v>661</v>
      </c>
      <c r="L38" s="57" t="n">
        <v>0</v>
      </c>
      <c r="M38" s="57" t="n">
        <v>61.2997658079625</v>
      </c>
      <c r="N38" s="57" t="n">
        <v>61.2997658079625</v>
      </c>
      <c r="O38" s="56"/>
      <c r="P38" s="56" t="s">
        <v>254</v>
      </c>
      <c r="Q38" s="58" t="s">
        <v>254</v>
      </c>
    </row>
    <row r="39" customFormat="false" ht="18" hidden="false" customHeight="true" outlineLevel="0" collapsed="false">
      <c r="A39" s="55" t="n">
        <v>36</v>
      </c>
      <c r="B39" s="59" t="s">
        <v>291</v>
      </c>
      <c r="C39" s="57" t="n">
        <v>0</v>
      </c>
      <c r="D39" s="57" t="n">
        <v>1318.3</v>
      </c>
      <c r="E39" s="57" t="n">
        <v>1318.3</v>
      </c>
      <c r="F39" s="57" t="n">
        <v>0</v>
      </c>
      <c r="G39" s="57" t="n">
        <v>433</v>
      </c>
      <c r="H39" s="57" t="n">
        <v>433</v>
      </c>
      <c r="I39" s="57" t="n">
        <v>0</v>
      </c>
      <c r="J39" s="57" t="n">
        <v>885.3</v>
      </c>
      <c r="K39" s="57" t="n">
        <v>885.3</v>
      </c>
      <c r="L39" s="57" t="n">
        <v>0</v>
      </c>
      <c r="M39" s="57" t="n">
        <v>32.8453311082455</v>
      </c>
      <c r="N39" s="57" t="n">
        <v>32.8453311082455</v>
      </c>
      <c r="O39" s="56"/>
      <c r="P39" s="56" t="s">
        <v>254</v>
      </c>
      <c r="Q39" s="58" t="s">
        <v>254</v>
      </c>
    </row>
    <row r="40" customFormat="false" ht="18" hidden="false" customHeight="true" outlineLevel="0" collapsed="false">
      <c r="A40" s="55" t="n">
        <v>37</v>
      </c>
      <c r="B40" s="59" t="s">
        <v>292</v>
      </c>
      <c r="C40" s="57" t="n">
        <v>0</v>
      </c>
      <c r="D40" s="57" t="n">
        <v>1307</v>
      </c>
      <c r="E40" s="57" t="n">
        <v>1307</v>
      </c>
      <c r="F40" s="57" t="n">
        <v>0</v>
      </c>
      <c r="G40" s="57" t="n">
        <v>1032</v>
      </c>
      <c r="H40" s="57" t="n">
        <v>1032</v>
      </c>
      <c r="I40" s="57" t="n">
        <v>0</v>
      </c>
      <c r="J40" s="57" t="n">
        <v>275</v>
      </c>
      <c r="K40" s="57" t="n">
        <v>275</v>
      </c>
      <c r="L40" s="57" t="n">
        <v>0</v>
      </c>
      <c r="M40" s="57" t="n">
        <v>78.9594491201224</v>
      </c>
      <c r="N40" s="57" t="n">
        <v>78.9594491201224</v>
      </c>
      <c r="O40" s="56"/>
      <c r="P40" s="56" t="s">
        <v>258</v>
      </c>
      <c r="Q40" s="58" t="s">
        <v>258</v>
      </c>
    </row>
    <row r="41" customFormat="false" ht="18" hidden="false" customHeight="true" outlineLevel="0" collapsed="false">
      <c r="A41" s="55" t="n">
        <v>38</v>
      </c>
      <c r="B41" s="59" t="s">
        <v>293</v>
      </c>
      <c r="C41" s="57" t="n">
        <v>0</v>
      </c>
      <c r="D41" s="57" t="n">
        <v>1774</v>
      </c>
      <c r="E41" s="57" t="n">
        <v>1774</v>
      </c>
      <c r="F41" s="57" t="n">
        <v>0</v>
      </c>
      <c r="G41" s="57" t="n">
        <v>1241</v>
      </c>
      <c r="H41" s="57" t="n">
        <v>1241</v>
      </c>
      <c r="I41" s="57" t="n">
        <v>0</v>
      </c>
      <c r="J41" s="57" t="n">
        <v>533</v>
      </c>
      <c r="K41" s="57" t="n">
        <v>533</v>
      </c>
      <c r="L41" s="57" t="n">
        <v>0</v>
      </c>
      <c r="M41" s="57" t="n">
        <v>69.9549041713642</v>
      </c>
      <c r="N41" s="57" t="n">
        <v>69.9549041713642</v>
      </c>
      <c r="O41" s="56"/>
      <c r="P41" s="56" t="s">
        <v>258</v>
      </c>
      <c r="Q41" s="58" t="s">
        <v>258</v>
      </c>
    </row>
    <row r="42" customFormat="false" ht="18" hidden="false" customHeight="true" outlineLevel="0" collapsed="false">
      <c r="A42" s="55" t="n">
        <v>39</v>
      </c>
      <c r="B42" s="59" t="s">
        <v>294</v>
      </c>
      <c r="C42" s="57" t="n">
        <v>0</v>
      </c>
      <c r="D42" s="57" t="n">
        <v>1865</v>
      </c>
      <c r="E42" s="57" t="n">
        <v>1865</v>
      </c>
      <c r="F42" s="57" t="n">
        <v>0</v>
      </c>
      <c r="G42" s="57" t="n">
        <v>1070</v>
      </c>
      <c r="H42" s="57" t="n">
        <v>1070</v>
      </c>
      <c r="I42" s="57" t="n">
        <v>0</v>
      </c>
      <c r="J42" s="57" t="n">
        <v>795</v>
      </c>
      <c r="K42" s="57" t="n">
        <v>795</v>
      </c>
      <c r="L42" s="57" t="n">
        <v>0</v>
      </c>
      <c r="M42" s="57" t="n">
        <v>57.372654155496</v>
      </c>
      <c r="N42" s="57" t="n">
        <v>57.372654155496</v>
      </c>
      <c r="O42" s="56"/>
      <c r="P42" s="56" t="s">
        <v>254</v>
      </c>
      <c r="Q42" s="58" t="s">
        <v>254</v>
      </c>
    </row>
    <row r="43" customFormat="false" ht="18" hidden="false" customHeight="true" outlineLevel="0" collapsed="false">
      <c r="A43" s="55" t="n">
        <v>40</v>
      </c>
      <c r="B43" s="59" t="s">
        <v>295</v>
      </c>
      <c r="C43" s="57" t="n">
        <v>0</v>
      </c>
      <c r="D43" s="57" t="n">
        <v>1671.4</v>
      </c>
      <c r="E43" s="57" t="n">
        <v>1671.4</v>
      </c>
      <c r="F43" s="57" t="n">
        <v>0</v>
      </c>
      <c r="G43" s="57" t="n">
        <v>1028.4</v>
      </c>
      <c r="H43" s="57" t="n">
        <v>1028.4</v>
      </c>
      <c r="I43" s="57" t="n">
        <v>0</v>
      </c>
      <c r="J43" s="57" t="n">
        <v>643</v>
      </c>
      <c r="K43" s="57" t="n">
        <v>643</v>
      </c>
      <c r="L43" s="57" t="n">
        <v>0</v>
      </c>
      <c r="M43" s="57" t="n">
        <v>61.5292569103745</v>
      </c>
      <c r="N43" s="57" t="n">
        <v>61.5292569103745</v>
      </c>
      <c r="O43" s="56"/>
      <c r="P43" s="56" t="s">
        <v>254</v>
      </c>
      <c r="Q43" s="58" t="s">
        <v>254</v>
      </c>
    </row>
    <row r="44" customFormat="false" ht="18" hidden="false" customHeight="true" outlineLevel="0" collapsed="false">
      <c r="A44" s="55" t="n">
        <v>41</v>
      </c>
      <c r="B44" s="59" t="s">
        <v>296</v>
      </c>
      <c r="C44" s="57" t="n">
        <v>371</v>
      </c>
      <c r="D44" s="57" t="n">
        <v>1788</v>
      </c>
      <c r="E44" s="57" t="n">
        <v>2159</v>
      </c>
      <c r="F44" s="57" t="n">
        <v>283</v>
      </c>
      <c r="G44" s="57" t="n">
        <v>1258</v>
      </c>
      <c r="H44" s="57" t="n">
        <v>1541</v>
      </c>
      <c r="I44" s="57" t="n">
        <v>88</v>
      </c>
      <c r="J44" s="57" t="n">
        <v>530</v>
      </c>
      <c r="K44" s="57" t="n">
        <v>618</v>
      </c>
      <c r="L44" s="57" t="n">
        <v>76.2803234501348</v>
      </c>
      <c r="M44" s="57" t="n">
        <v>70.3579418344519</v>
      </c>
      <c r="N44" s="57" t="n">
        <v>71.3756368689208</v>
      </c>
      <c r="O44" s="56" t="s">
        <v>297</v>
      </c>
      <c r="P44" s="56" t="s">
        <v>258</v>
      </c>
      <c r="Q44" s="58" t="s">
        <v>258</v>
      </c>
    </row>
    <row r="45" customFormat="false" ht="18" hidden="false" customHeight="true" outlineLevel="0" collapsed="false">
      <c r="A45" s="55" t="n">
        <v>42</v>
      </c>
      <c r="B45" s="59" t="s">
        <v>298</v>
      </c>
      <c r="C45" s="57" t="n">
        <v>0</v>
      </c>
      <c r="D45" s="57" t="n">
        <v>1529.5</v>
      </c>
      <c r="E45" s="57" t="n">
        <v>1529.5</v>
      </c>
      <c r="F45" s="57" t="n">
        <v>0</v>
      </c>
      <c r="G45" s="57" t="n">
        <v>973</v>
      </c>
      <c r="H45" s="57" t="n">
        <v>973</v>
      </c>
      <c r="I45" s="57" t="n">
        <v>0</v>
      </c>
      <c r="J45" s="57" t="n">
        <v>556.5</v>
      </c>
      <c r="K45" s="57" t="n">
        <v>556.5</v>
      </c>
      <c r="L45" s="57" t="n">
        <v>0</v>
      </c>
      <c r="M45" s="57" t="n">
        <v>63.6155606407323</v>
      </c>
      <c r="N45" s="57" t="n">
        <v>63.6155606407323</v>
      </c>
      <c r="O45" s="56"/>
      <c r="P45" s="56" t="s">
        <v>254</v>
      </c>
      <c r="Q45" s="58" t="s">
        <v>254</v>
      </c>
    </row>
    <row r="46" customFormat="false" ht="18" hidden="false" customHeight="true" outlineLevel="0" collapsed="false">
      <c r="A46" s="55" t="n">
        <v>43</v>
      </c>
      <c r="B46" s="59" t="s">
        <v>299</v>
      </c>
      <c r="C46" s="57" t="n">
        <v>2837</v>
      </c>
      <c r="D46" s="57" t="n">
        <v>502</v>
      </c>
      <c r="E46" s="57" t="n">
        <v>3339</v>
      </c>
      <c r="F46" s="57" t="n">
        <v>602</v>
      </c>
      <c r="G46" s="57" t="n">
        <v>290.2</v>
      </c>
      <c r="H46" s="57" t="n">
        <v>892.2</v>
      </c>
      <c r="I46" s="57" t="n">
        <v>2235</v>
      </c>
      <c r="J46" s="57" t="n">
        <v>211.8</v>
      </c>
      <c r="K46" s="57" t="n">
        <v>2446.8</v>
      </c>
      <c r="L46" s="57" t="n">
        <v>21.2195981670779</v>
      </c>
      <c r="M46" s="57" t="n">
        <v>57.808764940239</v>
      </c>
      <c r="N46" s="57" t="n">
        <v>26.7205750224618</v>
      </c>
      <c r="O46" s="56" t="s">
        <v>254</v>
      </c>
      <c r="P46" s="56" t="s">
        <v>254</v>
      </c>
      <c r="Q46" s="58" t="s">
        <v>254</v>
      </c>
    </row>
    <row r="47" customFormat="false" ht="18" hidden="false" customHeight="true" outlineLevel="0" collapsed="false">
      <c r="A47" s="55" t="n">
        <v>44</v>
      </c>
      <c r="B47" s="59" t="s">
        <v>300</v>
      </c>
      <c r="C47" s="57" t="n">
        <v>0</v>
      </c>
      <c r="D47" s="57" t="n">
        <v>2051.5</v>
      </c>
      <c r="E47" s="57" t="n">
        <v>2051.5</v>
      </c>
      <c r="F47" s="57" t="n">
        <v>0</v>
      </c>
      <c r="G47" s="57" t="n">
        <v>2042</v>
      </c>
      <c r="H47" s="57" t="n">
        <v>2042</v>
      </c>
      <c r="I47" s="57" t="n">
        <v>0</v>
      </c>
      <c r="J47" s="57" t="n">
        <v>9.5</v>
      </c>
      <c r="K47" s="57" t="n">
        <v>9.5</v>
      </c>
      <c r="L47" s="57" t="n">
        <v>0</v>
      </c>
      <c r="M47" s="57" t="n">
        <v>99.5369242018036</v>
      </c>
      <c r="N47" s="57" t="n">
        <v>99.5369242018036</v>
      </c>
      <c r="O47" s="56"/>
      <c r="P47" s="56" t="s">
        <v>261</v>
      </c>
      <c r="Q47" s="58" t="s">
        <v>261</v>
      </c>
    </row>
    <row r="48" customFormat="false" ht="18" hidden="false" customHeight="true" outlineLevel="0" collapsed="false">
      <c r="A48" s="55" t="n">
        <v>45</v>
      </c>
      <c r="B48" s="59" t="s">
        <v>301</v>
      </c>
      <c r="C48" s="57" t="n">
        <v>0</v>
      </c>
      <c r="D48" s="57" t="n">
        <v>1508.3</v>
      </c>
      <c r="E48" s="57" t="n">
        <v>1508.3</v>
      </c>
      <c r="F48" s="57" t="n">
        <v>0</v>
      </c>
      <c r="G48" s="57" t="n">
        <v>1156.5</v>
      </c>
      <c r="H48" s="57" t="n">
        <v>1156.5</v>
      </c>
      <c r="I48" s="57" t="n">
        <v>0</v>
      </c>
      <c r="J48" s="57" t="n">
        <v>351.8</v>
      </c>
      <c r="K48" s="57" t="n">
        <v>351.8</v>
      </c>
      <c r="L48" s="57" t="n">
        <v>0</v>
      </c>
      <c r="M48" s="57" t="n">
        <v>76.6757276403899</v>
      </c>
      <c r="N48" s="57" t="n">
        <v>76.6757276403899</v>
      </c>
      <c r="O48" s="56"/>
      <c r="P48" s="56" t="s">
        <v>258</v>
      </c>
      <c r="Q48" s="58" t="s">
        <v>258</v>
      </c>
    </row>
    <row r="49" customFormat="false" ht="18" hidden="false" customHeight="true" outlineLevel="0" collapsed="false">
      <c r="A49" s="55" t="n">
        <v>46</v>
      </c>
      <c r="B49" s="59" t="s">
        <v>302</v>
      </c>
      <c r="C49" s="57" t="n">
        <v>0</v>
      </c>
      <c r="D49" s="57" t="n">
        <v>1433</v>
      </c>
      <c r="E49" s="57" t="n">
        <v>1433</v>
      </c>
      <c r="F49" s="57" t="n">
        <v>0</v>
      </c>
      <c r="G49" s="57" t="n">
        <v>862</v>
      </c>
      <c r="H49" s="57" t="n">
        <v>862</v>
      </c>
      <c r="I49" s="57" t="n">
        <v>0</v>
      </c>
      <c r="J49" s="57" t="n">
        <v>571</v>
      </c>
      <c r="K49" s="57" t="n">
        <v>571</v>
      </c>
      <c r="L49" s="57" t="n">
        <v>0</v>
      </c>
      <c r="M49" s="57" t="n">
        <v>60.1535240753664</v>
      </c>
      <c r="N49" s="57" t="n">
        <v>60.1535240753664</v>
      </c>
      <c r="O49" s="56"/>
      <c r="P49" s="56" t="s">
        <v>254</v>
      </c>
      <c r="Q49" s="58" t="s">
        <v>254</v>
      </c>
    </row>
    <row r="50" customFormat="false" ht="18" hidden="false" customHeight="true" outlineLevel="0" collapsed="false">
      <c r="A50" s="55" t="n">
        <v>47</v>
      </c>
      <c r="B50" s="59" t="s">
        <v>303</v>
      </c>
      <c r="C50" s="57" t="n">
        <v>567</v>
      </c>
      <c r="D50" s="57" t="n">
        <v>1439</v>
      </c>
      <c r="E50" s="57" t="n">
        <v>2006</v>
      </c>
      <c r="F50" s="57" t="n">
        <v>423</v>
      </c>
      <c r="G50" s="57" t="n">
        <v>1179</v>
      </c>
      <c r="H50" s="57" t="n">
        <v>1602</v>
      </c>
      <c r="I50" s="57" t="n">
        <v>144</v>
      </c>
      <c r="J50" s="57" t="n">
        <v>260</v>
      </c>
      <c r="K50" s="57" t="n">
        <v>404</v>
      </c>
      <c r="L50" s="57" t="n">
        <v>74.6031746031746</v>
      </c>
      <c r="M50" s="57" t="n">
        <v>81.9318971507992</v>
      </c>
      <c r="N50" s="57" t="n">
        <v>79.8604187437687</v>
      </c>
      <c r="O50" s="56" t="s">
        <v>297</v>
      </c>
      <c r="P50" s="56" t="s">
        <v>258</v>
      </c>
      <c r="Q50" s="58" t="s">
        <v>258</v>
      </c>
    </row>
    <row r="51" customFormat="false" ht="18" hidden="false" customHeight="true" outlineLevel="0" collapsed="false">
      <c r="A51" s="55" t="n">
        <v>48</v>
      </c>
      <c r="B51" s="59" t="s">
        <v>304</v>
      </c>
      <c r="C51" s="57" t="n">
        <v>0</v>
      </c>
      <c r="D51" s="57" t="n">
        <v>1628.05</v>
      </c>
      <c r="E51" s="57" t="n">
        <v>1628.05</v>
      </c>
      <c r="F51" s="57" t="n">
        <v>0</v>
      </c>
      <c r="G51" s="57" t="n">
        <v>847.11</v>
      </c>
      <c r="H51" s="57" t="n">
        <v>847.11</v>
      </c>
      <c r="I51" s="57" t="n">
        <v>0</v>
      </c>
      <c r="J51" s="57" t="n">
        <v>780.94</v>
      </c>
      <c r="K51" s="57" t="n">
        <v>780.94</v>
      </c>
      <c r="L51" s="57" t="n">
        <v>0</v>
      </c>
      <c r="M51" s="57" t="n">
        <v>52.0321857436811</v>
      </c>
      <c r="N51" s="57" t="n">
        <v>52.0321857436811</v>
      </c>
      <c r="O51" s="56"/>
      <c r="P51" s="56" t="s">
        <v>254</v>
      </c>
      <c r="Q51" s="58" t="s">
        <v>254</v>
      </c>
    </row>
    <row r="52" customFormat="false" ht="18" hidden="false" customHeight="true" outlineLevel="0" collapsed="false">
      <c r="A52" s="55" t="n">
        <v>49</v>
      </c>
      <c r="B52" s="59" t="s">
        <v>305</v>
      </c>
      <c r="C52" s="57" t="n">
        <v>1082</v>
      </c>
      <c r="D52" s="57" t="n">
        <v>1532</v>
      </c>
      <c r="E52" s="57" t="n">
        <v>2614</v>
      </c>
      <c r="F52" s="57" t="n">
        <v>146</v>
      </c>
      <c r="G52" s="57" t="n">
        <v>1070</v>
      </c>
      <c r="H52" s="57" t="n">
        <v>1216</v>
      </c>
      <c r="I52" s="57" t="n">
        <v>936</v>
      </c>
      <c r="J52" s="57" t="n">
        <v>462</v>
      </c>
      <c r="K52" s="57" t="n">
        <v>1398</v>
      </c>
      <c r="L52" s="57" t="n">
        <v>13.4935304990758</v>
      </c>
      <c r="M52" s="57" t="n">
        <v>69.8433420365535</v>
      </c>
      <c r="N52" s="57" t="n">
        <v>46.5187452180566</v>
      </c>
      <c r="O52" s="56" t="s">
        <v>254</v>
      </c>
      <c r="P52" s="56" t="s">
        <v>258</v>
      </c>
      <c r="Q52" s="58" t="s">
        <v>254</v>
      </c>
    </row>
    <row r="53" customFormat="false" ht="18" hidden="false" customHeight="true" outlineLevel="0" collapsed="false">
      <c r="A53" s="55" t="n">
        <v>50</v>
      </c>
      <c r="B53" s="59" t="s">
        <v>178</v>
      </c>
      <c r="C53" s="57" t="n">
        <v>8224</v>
      </c>
      <c r="D53" s="57" t="n">
        <v>519</v>
      </c>
      <c r="E53" s="57" t="n">
        <v>8743</v>
      </c>
      <c r="F53" s="57" t="n">
        <v>962</v>
      </c>
      <c r="G53" s="57" t="n">
        <v>423</v>
      </c>
      <c r="H53" s="57" t="n">
        <v>1385</v>
      </c>
      <c r="I53" s="57" t="n">
        <v>7262</v>
      </c>
      <c r="J53" s="57" t="n">
        <v>96</v>
      </c>
      <c r="K53" s="57" t="n">
        <v>7358</v>
      </c>
      <c r="L53" s="57" t="n">
        <v>11.6974708171206</v>
      </c>
      <c r="M53" s="57" t="n">
        <v>81.5028901734104</v>
      </c>
      <c r="N53" s="57" t="n">
        <v>15.8412444241107</v>
      </c>
      <c r="O53" s="56" t="s">
        <v>254</v>
      </c>
      <c r="P53" s="56" t="s">
        <v>258</v>
      </c>
      <c r="Q53" s="58" t="s">
        <v>254</v>
      </c>
    </row>
    <row r="54" customFormat="false" ht="18" hidden="false" customHeight="true" outlineLevel="0" collapsed="false">
      <c r="A54" s="55" t="n">
        <v>51</v>
      </c>
      <c r="B54" s="56" t="s">
        <v>306</v>
      </c>
      <c r="C54" s="57" t="n">
        <v>0</v>
      </c>
      <c r="D54" s="57" t="n">
        <v>2323</v>
      </c>
      <c r="E54" s="57" t="n">
        <v>2323</v>
      </c>
      <c r="F54" s="57" t="n">
        <v>0</v>
      </c>
      <c r="G54" s="57" t="n">
        <v>1132</v>
      </c>
      <c r="H54" s="57" t="n">
        <v>1132</v>
      </c>
      <c r="I54" s="57" t="n">
        <v>0</v>
      </c>
      <c r="J54" s="57" t="n">
        <v>1191</v>
      </c>
      <c r="K54" s="57" t="n">
        <v>1191</v>
      </c>
      <c r="L54" s="57" t="n">
        <v>0</v>
      </c>
      <c r="M54" s="57" t="n">
        <v>48.7300904003444</v>
      </c>
      <c r="N54" s="57" t="n">
        <v>48.7300904003444</v>
      </c>
      <c r="O54" s="56"/>
      <c r="P54" s="56" t="s">
        <v>254</v>
      </c>
      <c r="Q54" s="58" t="s">
        <v>254</v>
      </c>
    </row>
    <row r="55" customFormat="false" ht="18" hidden="false" customHeight="true" outlineLevel="0" collapsed="false">
      <c r="A55" s="55" t="n">
        <v>52</v>
      </c>
      <c r="B55" s="56" t="s">
        <v>307</v>
      </c>
      <c r="C55" s="57" t="n">
        <v>0</v>
      </c>
      <c r="D55" s="57" t="n">
        <v>1532</v>
      </c>
      <c r="E55" s="57" t="n">
        <v>1532</v>
      </c>
      <c r="F55" s="57" t="n">
        <v>0</v>
      </c>
      <c r="G55" s="57" t="n">
        <v>791</v>
      </c>
      <c r="H55" s="57" t="n">
        <v>791</v>
      </c>
      <c r="I55" s="57" t="n">
        <v>0</v>
      </c>
      <c r="J55" s="57" t="n">
        <v>741</v>
      </c>
      <c r="K55" s="57" t="n">
        <v>741</v>
      </c>
      <c r="L55" s="57" t="n">
        <v>0</v>
      </c>
      <c r="M55" s="57" t="n">
        <v>51.6318537859008</v>
      </c>
      <c r="N55" s="57" t="n">
        <v>51.6318537859008</v>
      </c>
      <c r="O55" s="56"/>
      <c r="P55" s="56" t="s">
        <v>254</v>
      </c>
      <c r="Q55" s="58" t="s">
        <v>254</v>
      </c>
    </row>
    <row r="56" customFormat="false" ht="18" hidden="false" customHeight="true" outlineLevel="0" collapsed="false">
      <c r="A56" s="55" t="n">
        <v>53</v>
      </c>
      <c r="B56" s="56" t="s">
        <v>308</v>
      </c>
      <c r="C56" s="57" t="n">
        <v>0</v>
      </c>
      <c r="D56" s="57" t="n">
        <v>2247</v>
      </c>
      <c r="E56" s="57" t="n">
        <v>2247</v>
      </c>
      <c r="F56" s="57" t="n">
        <v>0</v>
      </c>
      <c r="G56" s="57" t="n">
        <v>1807</v>
      </c>
      <c r="H56" s="57" t="n">
        <v>1807</v>
      </c>
      <c r="I56" s="57" t="n">
        <v>0</v>
      </c>
      <c r="J56" s="57" t="n">
        <v>440</v>
      </c>
      <c r="K56" s="57" t="n">
        <v>440</v>
      </c>
      <c r="L56" s="57" t="n">
        <v>0</v>
      </c>
      <c r="M56" s="57" t="n">
        <v>80.4183355585225</v>
      </c>
      <c r="N56" s="57" t="n">
        <v>80.4183355585225</v>
      </c>
      <c r="O56" s="56"/>
      <c r="P56" s="56" t="s">
        <v>258</v>
      </c>
      <c r="Q56" s="58" t="s">
        <v>258</v>
      </c>
    </row>
    <row r="57" customFormat="false" ht="18" hidden="false" customHeight="true" outlineLevel="0" collapsed="false">
      <c r="A57" s="55" t="n">
        <v>54</v>
      </c>
      <c r="B57" s="56" t="s">
        <v>309</v>
      </c>
      <c r="C57" s="57" t="n">
        <v>0</v>
      </c>
      <c r="D57" s="57" t="n">
        <v>1403</v>
      </c>
      <c r="E57" s="57" t="n">
        <v>1403</v>
      </c>
      <c r="F57" s="57" t="n">
        <v>0</v>
      </c>
      <c r="G57" s="57" t="n">
        <v>1211</v>
      </c>
      <c r="H57" s="57" t="n">
        <v>1211</v>
      </c>
      <c r="I57" s="57" t="n">
        <v>0</v>
      </c>
      <c r="J57" s="57" t="n">
        <v>192</v>
      </c>
      <c r="K57" s="57" t="n">
        <v>192</v>
      </c>
      <c r="L57" s="57" t="n">
        <v>0</v>
      </c>
      <c r="M57" s="57" t="n">
        <v>86.3150392017106</v>
      </c>
      <c r="N57" s="57" t="n">
        <v>86.3150392017106</v>
      </c>
      <c r="O57" s="56"/>
      <c r="P57" s="56" t="s">
        <v>258</v>
      </c>
      <c r="Q57" s="58" t="s">
        <v>258</v>
      </c>
    </row>
    <row r="58" customFormat="false" ht="18" hidden="false" customHeight="true" outlineLevel="0" collapsed="false">
      <c r="A58" s="55" t="n">
        <v>55</v>
      </c>
      <c r="B58" s="56" t="s">
        <v>310</v>
      </c>
      <c r="C58" s="57" t="n">
        <v>0</v>
      </c>
      <c r="D58" s="57" t="n">
        <v>2081</v>
      </c>
      <c r="E58" s="57" t="n">
        <v>2081</v>
      </c>
      <c r="F58" s="57" t="n">
        <v>0</v>
      </c>
      <c r="G58" s="57" t="n">
        <v>1866</v>
      </c>
      <c r="H58" s="57" t="n">
        <v>1866</v>
      </c>
      <c r="I58" s="57" t="n">
        <v>0</v>
      </c>
      <c r="J58" s="57" t="n">
        <v>215</v>
      </c>
      <c r="K58" s="57" t="n">
        <v>215</v>
      </c>
      <c r="L58" s="57" t="n">
        <v>0</v>
      </c>
      <c r="M58" s="57" t="n">
        <v>89.6684286400769</v>
      </c>
      <c r="N58" s="57" t="n">
        <v>89.6684286400769</v>
      </c>
      <c r="O58" s="56"/>
      <c r="P58" s="56" t="s">
        <v>282</v>
      </c>
      <c r="Q58" s="58" t="s">
        <v>282</v>
      </c>
    </row>
    <row r="59" customFormat="false" ht="18" hidden="false" customHeight="true" outlineLevel="0" collapsed="false">
      <c r="A59" s="55" t="n">
        <v>56</v>
      </c>
      <c r="B59" s="56" t="s">
        <v>311</v>
      </c>
      <c r="C59" s="57" t="n">
        <v>0</v>
      </c>
      <c r="D59" s="57" t="n">
        <v>1520.4</v>
      </c>
      <c r="E59" s="57" t="n">
        <v>1520.4</v>
      </c>
      <c r="F59" s="57" t="n">
        <v>0</v>
      </c>
      <c r="G59" s="57" t="n">
        <v>938</v>
      </c>
      <c r="H59" s="57" t="n">
        <v>938</v>
      </c>
      <c r="I59" s="57" t="n">
        <v>0</v>
      </c>
      <c r="J59" s="57" t="n">
        <v>582.4</v>
      </c>
      <c r="K59" s="57" t="n">
        <v>582.4</v>
      </c>
      <c r="L59" s="57" t="n">
        <v>0</v>
      </c>
      <c r="M59" s="57" t="n">
        <v>61.6942909760589</v>
      </c>
      <c r="N59" s="57" t="n">
        <v>61.6942909760589</v>
      </c>
      <c r="O59" s="56"/>
      <c r="P59" s="56" t="s">
        <v>254</v>
      </c>
      <c r="Q59" s="58" t="s">
        <v>254</v>
      </c>
    </row>
    <row r="60" customFormat="false" ht="18" hidden="false" customHeight="true" outlineLevel="0" collapsed="false">
      <c r="A60" s="55" t="n">
        <v>57</v>
      </c>
      <c r="B60" s="56" t="s">
        <v>312</v>
      </c>
      <c r="C60" s="57" t="n">
        <v>0</v>
      </c>
      <c r="D60" s="57" t="n">
        <v>1250.4</v>
      </c>
      <c r="E60" s="57" t="n">
        <v>1250.4</v>
      </c>
      <c r="F60" s="57" t="n">
        <v>0</v>
      </c>
      <c r="G60" s="57" t="n">
        <v>997.9</v>
      </c>
      <c r="H60" s="57" t="n">
        <v>997.9</v>
      </c>
      <c r="I60" s="57" t="n">
        <v>0</v>
      </c>
      <c r="J60" s="57" t="n">
        <v>252.5</v>
      </c>
      <c r="K60" s="57" t="n">
        <v>252.5</v>
      </c>
      <c r="L60" s="57" t="n">
        <v>0</v>
      </c>
      <c r="M60" s="57" t="n">
        <v>79.8064619321817</v>
      </c>
      <c r="N60" s="57" t="n">
        <v>79.8064619321817</v>
      </c>
      <c r="O60" s="56"/>
      <c r="P60" s="56" t="s">
        <v>258</v>
      </c>
      <c r="Q60" s="58" t="s">
        <v>258</v>
      </c>
    </row>
    <row r="61" customFormat="false" ht="18" hidden="false" customHeight="true" outlineLevel="0" collapsed="false">
      <c r="A61" s="55" t="n">
        <v>58</v>
      </c>
      <c r="B61" s="56" t="s">
        <v>313</v>
      </c>
      <c r="C61" s="57" t="n">
        <v>0</v>
      </c>
      <c r="D61" s="57" t="n">
        <v>1154</v>
      </c>
      <c r="E61" s="57" t="n">
        <v>1154</v>
      </c>
      <c r="F61" s="57" t="n">
        <v>0</v>
      </c>
      <c r="G61" s="57" t="n">
        <v>1135</v>
      </c>
      <c r="H61" s="57" t="n">
        <v>1135</v>
      </c>
      <c r="I61" s="57" t="n">
        <v>0</v>
      </c>
      <c r="J61" s="57" t="n">
        <v>19</v>
      </c>
      <c r="K61" s="57" t="n">
        <v>19</v>
      </c>
      <c r="L61" s="57" t="n">
        <v>0</v>
      </c>
      <c r="M61" s="57" t="n">
        <v>98.3535528596187</v>
      </c>
      <c r="N61" s="57" t="n">
        <v>98.3535528596187</v>
      </c>
      <c r="O61" s="56"/>
      <c r="P61" s="56" t="s">
        <v>282</v>
      </c>
      <c r="Q61" s="58" t="s">
        <v>282</v>
      </c>
    </row>
    <row r="62" customFormat="false" ht="18" hidden="false" customHeight="true" outlineLevel="0" collapsed="false">
      <c r="A62" s="55" t="n">
        <v>59</v>
      </c>
      <c r="B62" s="56" t="s">
        <v>314</v>
      </c>
      <c r="C62" s="57" t="n">
        <v>0</v>
      </c>
      <c r="D62" s="57" t="n">
        <v>1633</v>
      </c>
      <c r="E62" s="57" t="n">
        <v>1633</v>
      </c>
      <c r="F62" s="57" t="n">
        <v>0</v>
      </c>
      <c r="G62" s="57" t="n">
        <v>841</v>
      </c>
      <c r="H62" s="57" t="n">
        <v>841</v>
      </c>
      <c r="I62" s="57" t="n">
        <v>0</v>
      </c>
      <c r="J62" s="57" t="n">
        <v>792</v>
      </c>
      <c r="K62" s="57" t="n">
        <v>792</v>
      </c>
      <c r="L62" s="57" t="n">
        <v>0</v>
      </c>
      <c r="M62" s="57" t="n">
        <v>51.5003061849357</v>
      </c>
      <c r="N62" s="57" t="n">
        <v>51.5003061849357</v>
      </c>
      <c r="O62" s="56"/>
      <c r="P62" s="56" t="s">
        <v>254</v>
      </c>
      <c r="Q62" s="58" t="s">
        <v>254</v>
      </c>
    </row>
    <row r="63" customFormat="false" ht="18" hidden="false" customHeight="true" outlineLevel="0" collapsed="false">
      <c r="A63" s="55" t="n">
        <v>60</v>
      </c>
      <c r="B63" s="56" t="s">
        <v>315</v>
      </c>
      <c r="C63" s="57" t="n">
        <v>0</v>
      </c>
      <c r="D63" s="57" t="n">
        <v>2211</v>
      </c>
      <c r="E63" s="57" t="n">
        <v>2211</v>
      </c>
      <c r="F63" s="57" t="n">
        <v>0</v>
      </c>
      <c r="G63" s="57" t="n">
        <v>1510</v>
      </c>
      <c r="H63" s="57" t="n">
        <v>1510</v>
      </c>
      <c r="I63" s="57" t="n">
        <v>0</v>
      </c>
      <c r="J63" s="57" t="n">
        <v>701</v>
      </c>
      <c r="K63" s="57" t="n">
        <v>701</v>
      </c>
      <c r="L63" s="57" t="n">
        <v>0</v>
      </c>
      <c r="M63" s="57" t="n">
        <v>68.2948891904116</v>
      </c>
      <c r="N63" s="57" t="n">
        <v>68.2948891904116</v>
      </c>
      <c r="O63" s="56"/>
      <c r="P63" s="56" t="s">
        <v>254</v>
      </c>
      <c r="Q63" s="58" t="s">
        <v>254</v>
      </c>
    </row>
    <row r="64" customFormat="false" ht="18" hidden="false" customHeight="true" outlineLevel="0" collapsed="false">
      <c r="A64" s="55" t="n">
        <v>61</v>
      </c>
      <c r="B64" s="56" t="s">
        <v>316</v>
      </c>
      <c r="C64" s="57" t="n">
        <v>0</v>
      </c>
      <c r="D64" s="57" t="n">
        <v>2180.9</v>
      </c>
      <c r="E64" s="57" t="n">
        <v>2180.9</v>
      </c>
      <c r="F64" s="57" t="n">
        <v>0</v>
      </c>
      <c r="G64" s="57" t="n">
        <v>1612.4</v>
      </c>
      <c r="H64" s="57" t="n">
        <v>1612.4</v>
      </c>
      <c r="I64" s="57" t="n">
        <v>0</v>
      </c>
      <c r="J64" s="57" t="n">
        <v>568.5</v>
      </c>
      <c r="K64" s="57" t="n">
        <v>568.5</v>
      </c>
      <c r="L64" s="57" t="n">
        <v>0</v>
      </c>
      <c r="M64" s="57" t="n">
        <v>73.9327800449356</v>
      </c>
      <c r="N64" s="57" t="n">
        <v>73.9327800449356</v>
      </c>
      <c r="O64" s="56"/>
      <c r="P64" s="56" t="s">
        <v>258</v>
      </c>
      <c r="Q64" s="58" t="s">
        <v>258</v>
      </c>
    </row>
    <row r="65" customFormat="false" ht="18" hidden="false" customHeight="true" outlineLevel="0" collapsed="false">
      <c r="A65" s="55" t="n">
        <v>62</v>
      </c>
      <c r="B65" s="56" t="s">
        <v>317</v>
      </c>
      <c r="C65" s="57" t="n">
        <v>0</v>
      </c>
      <c r="D65" s="57" t="n">
        <v>1487.6</v>
      </c>
      <c r="E65" s="57" t="n">
        <v>1487.6</v>
      </c>
      <c r="F65" s="57" t="n">
        <v>0</v>
      </c>
      <c r="G65" s="57" t="n">
        <v>852.8</v>
      </c>
      <c r="H65" s="57" t="n">
        <v>852.8</v>
      </c>
      <c r="I65" s="57" t="n">
        <v>0</v>
      </c>
      <c r="J65" s="57" t="n">
        <v>634.8</v>
      </c>
      <c r="K65" s="57" t="n">
        <v>634.8</v>
      </c>
      <c r="L65" s="57" t="n">
        <v>0</v>
      </c>
      <c r="M65" s="57" t="n">
        <v>57.3272385049745</v>
      </c>
      <c r="N65" s="57" t="n">
        <v>57.3272385049745</v>
      </c>
      <c r="O65" s="56"/>
      <c r="P65" s="56" t="s">
        <v>254</v>
      </c>
      <c r="Q65" s="58" t="s">
        <v>254</v>
      </c>
    </row>
    <row r="66" customFormat="false" ht="18" hidden="false" customHeight="true" outlineLevel="0" collapsed="false">
      <c r="A66" s="55" t="n">
        <v>63</v>
      </c>
      <c r="B66" s="56" t="s">
        <v>318</v>
      </c>
      <c r="C66" s="57" t="n">
        <v>0</v>
      </c>
      <c r="D66" s="57" t="n">
        <v>1360</v>
      </c>
      <c r="E66" s="57" t="n">
        <v>1360</v>
      </c>
      <c r="F66" s="57" t="n">
        <v>0</v>
      </c>
      <c r="G66" s="57" t="n">
        <v>1108</v>
      </c>
      <c r="H66" s="57" t="n">
        <v>1108</v>
      </c>
      <c r="I66" s="57" t="n">
        <v>0</v>
      </c>
      <c r="J66" s="57" t="n">
        <v>252</v>
      </c>
      <c r="K66" s="57" t="n">
        <v>252</v>
      </c>
      <c r="L66" s="57" t="n">
        <v>0</v>
      </c>
      <c r="M66" s="57" t="n">
        <v>81.4705882352941</v>
      </c>
      <c r="N66" s="57" t="n">
        <v>81.4705882352941</v>
      </c>
      <c r="O66" s="56"/>
      <c r="P66" s="56" t="s">
        <v>258</v>
      </c>
      <c r="Q66" s="58" t="s">
        <v>258</v>
      </c>
    </row>
    <row r="67" customFormat="false" ht="18" hidden="false" customHeight="true" outlineLevel="0" collapsed="false">
      <c r="A67" s="55" t="n">
        <v>64</v>
      </c>
      <c r="B67" s="56" t="s">
        <v>319</v>
      </c>
      <c r="C67" s="57" t="n">
        <v>5864</v>
      </c>
      <c r="D67" s="57" t="n">
        <v>1179</v>
      </c>
      <c r="E67" s="57" t="n">
        <v>7043</v>
      </c>
      <c r="F67" s="57" t="n">
        <v>477</v>
      </c>
      <c r="G67" s="57" t="n">
        <v>438.2</v>
      </c>
      <c r="H67" s="57" t="n">
        <v>915.2</v>
      </c>
      <c r="I67" s="57" t="n">
        <v>5387</v>
      </c>
      <c r="J67" s="57" t="n">
        <v>740.8</v>
      </c>
      <c r="K67" s="57" t="n">
        <v>6127.8</v>
      </c>
      <c r="L67" s="57" t="n">
        <v>8.1343792633015</v>
      </c>
      <c r="M67" s="57" t="n">
        <v>37.167090754877</v>
      </c>
      <c r="N67" s="57" t="n">
        <v>12.9944625869658</v>
      </c>
      <c r="O67" s="56" t="s">
        <v>254</v>
      </c>
      <c r="P67" s="56" t="s">
        <v>254</v>
      </c>
      <c r="Q67" s="58" t="s">
        <v>254</v>
      </c>
    </row>
    <row r="68" customFormat="false" ht="18" hidden="false" customHeight="true" outlineLevel="0" collapsed="false">
      <c r="A68" s="60"/>
      <c r="B68" s="61" t="s">
        <v>320</v>
      </c>
      <c r="C68" s="62" t="n">
        <f aca="false">SUM(C4:C67)</f>
        <v>39454</v>
      </c>
      <c r="D68" s="62" t="n">
        <v>108574</v>
      </c>
      <c r="E68" s="62" t="n">
        <v>148029</v>
      </c>
      <c r="F68" s="62" t="n">
        <f aca="false">SUM(F4:F67)</f>
        <v>5799</v>
      </c>
      <c r="G68" s="62" t="n">
        <f aca="false">SUM(G4:G67)</f>
        <v>66119.675</v>
      </c>
      <c r="H68" s="62" t="n">
        <f aca="false">SUM(H4:H67)</f>
        <v>71918.675</v>
      </c>
      <c r="I68" s="62" t="n">
        <f aca="false">SUM(I4:I67)</f>
        <v>33655</v>
      </c>
      <c r="J68" s="62" t="n">
        <v>42485</v>
      </c>
      <c r="K68" s="62" t="n">
        <v>76160</v>
      </c>
      <c r="L68" s="62" t="n">
        <f aca="false">F68/C68*100</f>
        <v>14.6981294672277</v>
      </c>
      <c r="M68" s="62" t="n">
        <f aca="false">G68/D68*100</f>
        <v>60.8982583307238</v>
      </c>
      <c r="N68" s="62" t="n">
        <f aca="false">H68/E68*100</f>
        <v>48.5841794513237</v>
      </c>
      <c r="O68" s="63" t="s">
        <v>254</v>
      </c>
      <c r="P68" s="63" t="s">
        <v>254</v>
      </c>
      <c r="Q68" s="64" t="s">
        <v>254</v>
      </c>
    </row>
  </sheetData>
  <mergeCells count="6">
    <mergeCell ref="A1:Q1"/>
    <mergeCell ref="C2:E2"/>
    <mergeCell ref="F2:H2"/>
    <mergeCell ref="I2:K2"/>
    <mergeCell ref="L2:N2"/>
    <mergeCell ref="O2:Q2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2007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58:55Z</dcterms:created>
  <dc:creator>Dry</dc:creator>
  <dc:description/>
  <dc:language>en-US</dc:language>
  <cp:lastModifiedBy>Ram</cp:lastModifiedBy>
  <cp:lastPrinted>2008-11-01T09:18:46Z</cp:lastPrinted>
  <dcterms:modified xsi:type="dcterms:W3CDTF">2010-04-27T16:30:18Z</dcterms:modified>
  <cp:revision>0</cp:revision>
  <dc:subject/>
  <dc:title/>
</cp:coreProperties>
</file>