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butary_wise (2)" sheetId="1" state="visible" r:id="rId2"/>
  </sheets>
  <externalReferences>
    <externalReference r:id="rId3"/>
  </externalReferences>
  <definedNames>
    <definedName function="false" hidden="false" localSheetId="0" name="_xlnm.Print_Area" vbProcedure="false">'Tributary_wise (2)'!$A$1:$X$85</definedName>
    <definedName function="false" hidden="false" localSheetId="0" name="_xlnm.Print_Titles" vbProcedure="false">'Tributary_wise (2)'!$2:$3</definedName>
    <definedName function="false" hidden="false" name="District" vbProcedure="false">[1]Standards!$A$37:$A$58</definedName>
    <definedName function="false" hidden="false" name="Monsoon" vbProcedure="false">[1]Standards!$E$33:$E$34</definedName>
    <definedName function="false" hidden="false" name="Non_monsoon" vbProcedure="false">[1]Standards!$F$33:$F$35</definedName>
    <definedName function="false" hidden="false" name="Predominent" vbProcedure="false">[1]Standards!$D$33:$D$34</definedName>
    <definedName function="false" hidden="false" name="RIF" vbProcedure="false">[1]Standards!$F$3:$L$31</definedName>
    <definedName function="false" hidden="false" name="specificyield" vbProcedure="false">[1]Standards!$A$3:$D$28</definedName>
    <definedName function="false" hidden="false" name="The_three_categories" vbProcedure="false">[1]Standards!$A$33:$A$35</definedName>
    <definedName function="false" hidden="false" name="Three" vbProcedure="false">[1]Standards!$A$33:$A$35</definedName>
    <definedName function="false" hidden="false" name="Unit" vbProcedure="false">[1]Standards!$B$33:$B$34</definedName>
    <definedName function="false" hidden="false" name="Year" vbProcedure="false">[1]Standards!$C$33:$C$34</definedName>
    <definedName function="false" hidden="false" localSheetId="0" name="Excel_BuiltIn__FilterDatabase" vbProcedure="false">'Tributary_wise (2)'!$A$4:$X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60">
  <si>
    <t xml:space="preserve">Table-4
TRIBUTARY WISE GROUNDWATER AVAILABILITY OF ANDHRA PRADESH STATE-2007</t>
  </si>
  <si>
    <t xml:space="preserve">Sl.No</t>
  </si>
  <si>
    <t xml:space="preserve">Districts </t>
  </si>
  <si>
    <t xml:space="preserve">Major River Code</t>
  </si>
  <si>
    <t xml:space="preserve">Tributary Code</t>
  </si>
  <si>
    <t xml:space="preserve">Major River (Code)</t>
  </si>
  <si>
    <t xml:space="preserve">Tributary (Code)</t>
  </si>
  <si>
    <t xml:space="preserve">Area in the basin Ha.</t>
  </si>
  <si>
    <t xml:space="preserve">Groundwater availability per annum (ha.m)</t>
  </si>
  <si>
    <t xml:space="preserve">Groundwater Draft for all uses  (ha.m)</t>
  </si>
  <si>
    <t xml:space="preserve">Balance groundwater available for future use  (ha.m)</t>
  </si>
  <si>
    <t xml:space="preserve">Stage of development (%)</t>
  </si>
  <si>
    <t xml:space="preserve">Category</t>
  </si>
  <si>
    <t xml:space="preserve">C</t>
  </si>
  <si>
    <t xml:space="preserve">NC</t>
  </si>
  <si>
    <t xml:space="preserve">T</t>
  </si>
  <si>
    <t xml:space="preserve">Krishna</t>
  </si>
  <si>
    <t xml:space="preserve">I</t>
  </si>
  <si>
    <t xml:space="preserve">Between Krishna &amp; Godavari ( I )</t>
  </si>
  <si>
    <t xml:space="preserve">Budameru  (42 )</t>
  </si>
  <si>
    <t xml:space="preserve">SAFE</t>
  </si>
  <si>
    <t xml:space="preserve">West Godavari</t>
  </si>
  <si>
    <t xml:space="preserve">Gunderu ( 39 )  </t>
  </si>
  <si>
    <t xml:space="preserve">SC</t>
  </si>
  <si>
    <t xml:space="preserve">Minor drainage in Krishna delta joining the sea 
(52 )   </t>
  </si>
  <si>
    <t xml:space="preserve">Other drains joining sea in W.G.  (36 )</t>
  </si>
  <si>
    <t xml:space="preserve">-</t>
  </si>
  <si>
    <t xml:space="preserve">Krishna, 
West Godavari</t>
  </si>
  <si>
    <t xml:space="preserve">Ramileru  (41 )</t>
  </si>
  <si>
    <t xml:space="preserve">CRI</t>
  </si>
  <si>
    <t xml:space="preserve">Krishna, Khammam, West Godavari</t>
  </si>
  <si>
    <t xml:space="preserve">Tammileru  (40)</t>
  </si>
  <si>
    <t xml:space="preserve">Khammam, West Godavari</t>
  </si>
  <si>
    <t xml:space="preserve">Yerrakalva (37 ) </t>
  </si>
  <si>
    <t xml:space="preserve">Chittoor</t>
  </si>
  <si>
    <t xml:space="preserve">Between Krishna &amp; Kaveri ( C )</t>
  </si>
  <si>
    <t xml:space="preserve">Arani (78 ) </t>
  </si>
  <si>
    <t xml:space="preserve">Prakasham</t>
  </si>
  <si>
    <t xml:space="preserve">Bet. Musi-Gundlakamma
 (58 ) </t>
  </si>
  <si>
    <t xml:space="preserve">Chittoor , 
Kadapa</t>
  </si>
  <si>
    <t xml:space="preserve">Cheyyeru (71 ) </t>
  </si>
  <si>
    <t xml:space="preserve">Anantapur, Kadapa</t>
  </si>
  <si>
    <t xml:space="preserve">Chithravathi  (67 )</t>
  </si>
  <si>
    <t xml:space="preserve">OE</t>
  </si>
  <si>
    <t xml:space="preserve">Guntur, Prakasham, Kurnool</t>
  </si>
  <si>
    <t xml:space="preserve">Gundlakamma (57) </t>
  </si>
  <si>
    <t xml:space="preserve">Nellore, 
Chittoor</t>
  </si>
  <si>
    <t xml:space="preserve">Kalangi  (76 )</t>
  </si>
  <si>
    <t xml:space="preserve">Koratalair (79 ) </t>
  </si>
  <si>
    <t xml:space="preserve">Kadapa , 
Kurnool</t>
  </si>
  <si>
    <t xml:space="preserve">Kunderu (68 ) </t>
  </si>
  <si>
    <t xml:space="preserve">Nellore</t>
  </si>
  <si>
    <t xml:space="preserve">Kunduleru  (62 )</t>
  </si>
  <si>
    <t xml:space="preserve">Lower Pennar (72 ) </t>
  </si>
  <si>
    <t xml:space="preserve">Nellore, Prakasham</t>
  </si>
  <si>
    <t xml:space="preserve">Maneru  (61 )</t>
  </si>
  <si>
    <t xml:space="preserve">Anantapur</t>
  </si>
  <si>
    <t xml:space="preserve">Mid Pennar
 [part I]  (64 )</t>
  </si>
  <si>
    <t xml:space="preserve">Anantapur, Kadapa, 
Kurnool</t>
  </si>
  <si>
    <t xml:space="preserve">Mid Pennar 
[part II]  (65) </t>
  </si>
  <si>
    <t xml:space="preserve">Minor drains between Swarnamukhi &amp; Kalangi (65 ) </t>
  </si>
  <si>
    <t xml:space="preserve">Guntur</t>
  </si>
  <si>
    <t xml:space="preserve">Minor drains in Guntur  (54 )</t>
  </si>
  <si>
    <t xml:space="preserve">Musi [A] (59 )</t>
  </si>
  <si>
    <t xml:space="preserve">Guntur, Prakasham, </t>
  </si>
  <si>
    <t xml:space="preserve">Oleruvagu  (55 )</t>
  </si>
  <si>
    <t xml:space="preserve">Palar  (81 )</t>
  </si>
  <si>
    <t xml:space="preserve">Paleru [A]  (60 )</t>
  </si>
  <si>
    <t xml:space="preserve">Anantapur, Chittoor, 
Kadapa,</t>
  </si>
  <si>
    <t xml:space="preserve">Papaghni  (69 )</t>
  </si>
  <si>
    <t xml:space="preserve">Ponnair  
(80 )</t>
  </si>
  <si>
    <t xml:space="preserve">Romperu vagu  (56 )</t>
  </si>
  <si>
    <t xml:space="preserve">Prakasham, Kadapa</t>
  </si>
  <si>
    <t xml:space="preserve">Sagileru  (70 )</t>
  </si>
  <si>
    <t xml:space="preserve">Nellore , 
Chittoor</t>
  </si>
  <si>
    <t xml:space="preserve">Swarnamukhi 
(74 )</t>
  </si>
  <si>
    <t xml:space="preserve">Tadikaleru  (66 )</t>
  </si>
  <si>
    <t xml:space="preserve">Upper Pennar (63 )  </t>
  </si>
  <si>
    <t xml:space="preserve">Between Krishna &amp; Kaveri ( C ) </t>
  </si>
  <si>
    <t xml:space="preserve">Upputeru (73 ) </t>
  </si>
  <si>
    <t xml:space="preserve">Vishakapatnam</t>
  </si>
  <si>
    <t xml:space="preserve">F</t>
  </si>
  <si>
    <t xml:space="preserve">Between Mahanadi &amp; Godavari ( F )</t>
  </si>
  <si>
    <t xml:space="preserve">Anakapalli minor drainage (13 ) </t>
  </si>
  <si>
    <t xml:space="preserve">Srikakulam</t>
  </si>
  <si>
    <t xml:space="preserve">Bahuda (1 ) </t>
  </si>
  <si>
    <t xml:space="preserve">Vishakapatnam Vizayanagaram</t>
  </si>
  <si>
    <t xml:space="preserve">Champavathi (9 ) </t>
  </si>
  <si>
    <t xml:space="preserve">Gosthani  (10 )</t>
  </si>
  <si>
    <t xml:space="preserve">Srikakulam , Vizayanagaram</t>
  </si>
  <si>
    <t xml:space="preserve">Kandivalasagidda  (8 ) </t>
  </si>
  <si>
    <t xml:space="preserve">Srikakulam,vijzyznz</t>
  </si>
  <si>
    <t xml:space="preserve">Mahendratanaya  ( 2 )</t>
  </si>
  <si>
    <t xml:space="preserve">Mathuravada a minor drainage
 (11 ) </t>
  </si>
  <si>
    <t xml:space="preserve">Nagavali (6 ) </t>
  </si>
  <si>
    <t xml:space="preserve">Narpada  ( 4 )</t>
  </si>
  <si>
    <t xml:space="preserve">Narvagadda (12 )  </t>
  </si>
  <si>
    <t xml:space="preserve">East Godavari</t>
  </si>
  <si>
    <t xml:space="preserve">Pampa  (17 )</t>
  </si>
  <si>
    <t xml:space="preserve">Peddagadda (7 ) </t>
  </si>
  <si>
    <t xml:space="preserve">Pundi minor drainage (3 ) </t>
  </si>
  <si>
    <t xml:space="preserve">Sharada  (14 )</t>
  </si>
  <si>
    <t xml:space="preserve">Suddagadda  (18 )</t>
  </si>
  <si>
    <t xml:space="preserve">East Godavari, Vishakapatnam </t>
  </si>
  <si>
    <t xml:space="preserve">Thandava ( 16 ) </t>
  </si>
  <si>
    <t xml:space="preserve">Vamsadhara  (5 )</t>
  </si>
  <si>
    <t xml:space="preserve">Varaha  (15 )</t>
  </si>
  <si>
    <t xml:space="preserve">Yeleru  (19 )</t>
  </si>
  <si>
    <t xml:space="preserve">E</t>
  </si>
  <si>
    <t xml:space="preserve">Godavari (E )</t>
  </si>
  <si>
    <t xml:space="preserve">Burdakaluva  (31 )</t>
  </si>
  <si>
    <t xml:space="preserve">Jillakalva  (32 )</t>
  </si>
  <si>
    <t xml:space="preserve">Kovvada Kalva (33 )  </t>
  </si>
  <si>
    <t xml:space="preserve">Karimnagar , Khammam , Warangal</t>
  </si>
  <si>
    <t xml:space="preserve">Lower Godavari (26 ) </t>
  </si>
  <si>
    <t xml:space="preserve">Lower Godavari delta (34 ) </t>
  </si>
  <si>
    <t xml:space="preserve">Karimnagar , Medak , Nizamabad , Warangal</t>
  </si>
  <si>
    <t xml:space="preserve">Maneru  (22 )</t>
  </si>
  <si>
    <t xml:space="preserve">Medak , Nizamabad , Ranga reddy</t>
  </si>
  <si>
    <t xml:space="preserve">Manjeera  (20 )</t>
  </si>
  <si>
    <t xml:space="preserve">Adilabad , Karimnagar ,  Nizamabad </t>
  </si>
  <si>
    <t xml:space="preserve">Middle Godavari (21 ) </t>
  </si>
  <si>
    <t xml:space="preserve">Minor Vagus joining Godavari  (29 )</t>
  </si>
  <si>
    <t xml:space="preserve">Pamuleru  (28 )</t>
  </si>
  <si>
    <t xml:space="preserve">Adilabad</t>
  </si>
  <si>
    <t xml:space="preserve">Penganga  (23 )</t>
  </si>
  <si>
    <t xml:space="preserve">Pranahitha (25 ) </t>
  </si>
  <si>
    <t xml:space="preserve">Vishakapatnam , Khammam , East Godavari</t>
  </si>
  <si>
    <t xml:space="preserve">Sabhari  (27 )</t>
  </si>
  <si>
    <t xml:space="preserve">Seethapalli vagu (30 ) </t>
  </si>
  <si>
    <t xml:space="preserve">Wardha (24 ) </t>
  </si>
  <si>
    <t xml:space="preserve">D</t>
  </si>
  <si>
    <t xml:space="preserve">Krishna ( D )</t>
  </si>
  <si>
    <t xml:space="preserve">Krishna basin in Guntur Dt. (50 )  </t>
  </si>
  <si>
    <t xml:space="preserve">Mahabubnagar , Medak , 
Ranga Reddy</t>
  </si>
  <si>
    <t xml:space="preserve">Lower Bhima (43 ) </t>
  </si>
  <si>
    <t xml:space="preserve">Kurnool, Prakasham , Mahabubnagar , Nalgonda , 
Ranga Reddy</t>
  </si>
  <si>
    <t xml:space="preserve">Lower Krishna  (44 )</t>
  </si>
  <si>
    <t xml:space="preserve">Minor drains falling in Krishna  (51 )</t>
  </si>
  <si>
    <t xml:space="preserve">Krishna , Khammam , Warangal</t>
  </si>
  <si>
    <t xml:space="preserve">Munneru [T]  (49 )</t>
  </si>
  <si>
    <t xml:space="preserve"> Mahabubnagar , Medak,  Nalgonda , Ranga Reddy, Warangal</t>
  </si>
  <si>
    <t xml:space="preserve">Musi [T]  (47 )</t>
  </si>
  <si>
    <t xml:space="preserve">Krishna ,  Nalgonda ,  Warangal</t>
  </si>
  <si>
    <t xml:space="preserve">Paleru [T]  (48 )</t>
  </si>
  <si>
    <t xml:space="preserve">Kurnool , Mahabubnagar</t>
  </si>
  <si>
    <t xml:space="preserve">Tungabhadra 
 (45 )</t>
  </si>
  <si>
    <t xml:space="preserve">Kurnool , Anantapur</t>
  </si>
  <si>
    <t xml:space="preserve">Vedavathi [Hagari] (46 )  </t>
  </si>
  <si>
    <t xml:space="preserve">Grand Total</t>
  </si>
  <si>
    <t xml:space="preserve">Gunderu (38 )</t>
  </si>
  <si>
    <t xml:space="preserve">Mearged with the tributary code  39 of   river code  I.</t>
  </si>
  <si>
    <t xml:space="preserve">Branches of river krishna joining the sea (53 )</t>
  </si>
  <si>
    <t xml:space="preserve">Mearged with the  tributary code  51 of   river code  D..</t>
  </si>
  <si>
    <t xml:space="preserve">East Godaveri</t>
  </si>
  <si>
    <t xml:space="preserve">Between Krishna &amp; Kaveri (C )</t>
  </si>
  <si>
    <t xml:space="preserve">Draining in Godavari delta
 (35 )</t>
  </si>
  <si>
    <t xml:space="preserve">Mearged with the  tributary code  29 of   River code  E.</t>
  </si>
  <si>
    <t xml:space="preserve">Minor drains between Arani and Kalangi (77 )</t>
  </si>
  <si>
    <t xml:space="preserve">Mearged with the  tributary code  78 of   river code  C.</t>
  </si>
</sst>
</file>

<file path=xl/styles.xml><?xml version="1.0" encoding="utf-8"?>
<styleSheet xmlns="http://schemas.openxmlformats.org/spreadsheetml/2006/main">
  <numFmts count="2">
    <numFmt numFmtId="164" formatCode="0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&amp;NC_VillRe" xfId="20"/>
    <cellStyle name="Normal_EG-VillageWiseAssessment_GEC-04" xfId="21"/>
    <cellStyle name="Normal_KMM_Table II &amp; III _ 130308" xfId="22"/>
    <cellStyle name="Normal_krishna-Allvi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GECMasterNC4Feb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true" showOutlineSymbols="true" defaultGridColor="false" view="normal" topLeftCell="A1" colorId="55" zoomScale="100" zoomScaleNormal="100" zoomScalePageLayoutView="100" workbookViewId="0">
      <selection pane="topLeft" activeCell="A1" activeCellId="0" sqref="A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7"/>
    <col collapsed="false" customWidth="true" hidden="true" outlineLevel="0" max="3" min="3" style="1" width="7.28"/>
    <col collapsed="false" customWidth="true" hidden="true" outlineLevel="0" max="4" min="4" style="1" width="9.7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true" outlineLevel="0" max="7" min="7" style="2" width="7.99"/>
    <col collapsed="false" customWidth="true" hidden="true" outlineLevel="0" max="9" min="8" style="2" width="8.99"/>
    <col collapsed="false" customWidth="true" hidden="false" outlineLevel="0" max="10" min="10" style="2" width="9.7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6.99"/>
    <col collapsed="false" customWidth="true" hidden="false" outlineLevel="0" max="16" min="14" style="2" width="7.99"/>
    <col collapsed="false" customWidth="true" hidden="false" outlineLevel="0" max="17" min="17" style="2" width="6.99"/>
    <col collapsed="false" customWidth="true" hidden="false" outlineLevel="0" max="18" min="18" style="2" width="7.99"/>
    <col collapsed="false" customWidth="true" hidden="false" outlineLevel="0" max="19" min="19" style="2" width="5.41"/>
    <col collapsed="false" customWidth="true" hidden="false" outlineLevel="0" max="20" min="20" style="2" width="6.13"/>
    <col collapsed="false" customWidth="true" hidden="false" outlineLevel="0" max="21" min="21" style="2" width="6.28"/>
    <col collapsed="false" customWidth="true" hidden="false" outlineLevel="0" max="22" min="22" style="2" width="5.71"/>
    <col collapsed="false" customWidth="true" hidden="false" outlineLevel="0" max="23" min="23" style="2" width="5.41"/>
    <col collapsed="false" customWidth="true" hidden="false" outlineLevel="0" max="24" min="24" style="2" width="6.13"/>
    <col collapsed="false" customWidth="false" hidden="false" outlineLevel="0" max="25" min="25" style="2" width="9.14"/>
    <col collapsed="false" customWidth="false" hidden="false" outlineLevel="0" max="257" min="26" style="3" width="9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8" customFormat="true" ht="65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/>
      <c r="I2" s="6"/>
      <c r="J2" s="6" t="s">
        <v>8</v>
      </c>
      <c r="K2" s="6"/>
      <c r="L2" s="6"/>
      <c r="M2" s="6" t="s">
        <v>9</v>
      </c>
      <c r="N2" s="6"/>
      <c r="O2" s="6"/>
      <c r="P2" s="6" t="s">
        <v>10</v>
      </c>
      <c r="Q2" s="6"/>
      <c r="R2" s="6"/>
      <c r="S2" s="6" t="s">
        <v>11</v>
      </c>
      <c r="T2" s="6"/>
      <c r="U2" s="6"/>
      <c r="V2" s="7" t="s">
        <v>12</v>
      </c>
      <c r="W2" s="7"/>
      <c r="X2" s="7"/>
    </row>
    <row r="3" s="13" customFormat="true" ht="12" hidden="false" customHeight="false" outlineLevel="0" collapsed="false">
      <c r="A3" s="9"/>
      <c r="B3" s="10"/>
      <c r="C3" s="10"/>
      <c r="D3" s="10"/>
      <c r="E3" s="10"/>
      <c r="F3" s="10"/>
      <c r="G3" s="11" t="s">
        <v>13</v>
      </c>
      <c r="H3" s="11" t="s">
        <v>14</v>
      </c>
      <c r="I3" s="11" t="s">
        <v>15</v>
      </c>
      <c r="J3" s="11" t="s">
        <v>13</v>
      </c>
      <c r="K3" s="11" t="s">
        <v>14</v>
      </c>
      <c r="L3" s="11" t="s">
        <v>15</v>
      </c>
      <c r="M3" s="11" t="s">
        <v>13</v>
      </c>
      <c r="N3" s="11" t="s">
        <v>14</v>
      </c>
      <c r="O3" s="11" t="s">
        <v>15</v>
      </c>
      <c r="P3" s="11" t="s">
        <v>13</v>
      </c>
      <c r="Q3" s="11" t="s">
        <v>14</v>
      </c>
      <c r="R3" s="11" t="s">
        <v>15</v>
      </c>
      <c r="S3" s="11" t="s">
        <v>13</v>
      </c>
      <c r="T3" s="11" t="s">
        <v>14</v>
      </c>
      <c r="U3" s="11" t="s">
        <v>15</v>
      </c>
      <c r="V3" s="11" t="s">
        <v>13</v>
      </c>
      <c r="W3" s="11" t="s">
        <v>14</v>
      </c>
      <c r="X3" s="12" t="s">
        <v>15</v>
      </c>
    </row>
    <row r="4" s="22" customFormat="true" ht="40.5" hidden="false" customHeight="true" outlineLevel="0" collapsed="false">
      <c r="A4" s="14" t="n">
        <v>1</v>
      </c>
      <c r="B4" s="15" t="s">
        <v>16</v>
      </c>
      <c r="C4" s="15" t="s">
        <v>17</v>
      </c>
      <c r="D4" s="15" t="n">
        <v>42</v>
      </c>
      <c r="E4" s="15" t="s">
        <v>18</v>
      </c>
      <c r="F4" s="15" t="s">
        <v>19</v>
      </c>
      <c r="G4" s="16" t="n">
        <v>22650</v>
      </c>
      <c r="H4" s="16" t="n">
        <v>123246</v>
      </c>
      <c r="I4" s="17" t="n">
        <v>145896</v>
      </c>
      <c r="J4" s="16" t="n">
        <v>16743</v>
      </c>
      <c r="K4" s="16" t="n">
        <v>15046</v>
      </c>
      <c r="L4" s="17" t="n">
        <v>31789</v>
      </c>
      <c r="M4" s="16" t="n">
        <v>4122</v>
      </c>
      <c r="N4" s="16" t="n">
        <v>8795</v>
      </c>
      <c r="O4" s="17" t="n">
        <v>12917</v>
      </c>
      <c r="P4" s="16" t="n">
        <v>12621</v>
      </c>
      <c r="Q4" s="16" t="n">
        <v>6251</v>
      </c>
      <c r="R4" s="16" t="n">
        <v>18872</v>
      </c>
      <c r="S4" s="18" t="n">
        <f aca="false">M4/J4*100</f>
        <v>24.619243863107</v>
      </c>
      <c r="T4" s="18" t="n">
        <f aca="false">N4/K4*100</f>
        <v>58.4540741725376</v>
      </c>
      <c r="U4" s="18" t="n">
        <f aca="false">O4/L4*100</f>
        <v>40.6335524867092</v>
      </c>
      <c r="V4" s="19" t="s">
        <v>20</v>
      </c>
      <c r="W4" s="19" t="s">
        <v>20</v>
      </c>
      <c r="X4" s="20" t="s">
        <v>20</v>
      </c>
      <c r="Y4" s="21"/>
    </row>
    <row r="5" s="22" customFormat="true" ht="40.5" hidden="false" customHeight="true" outlineLevel="0" collapsed="false">
      <c r="A5" s="14" t="n">
        <v>2</v>
      </c>
      <c r="B5" s="15" t="s">
        <v>21</v>
      </c>
      <c r="C5" s="15" t="s">
        <v>17</v>
      </c>
      <c r="D5" s="15" t="n">
        <v>39</v>
      </c>
      <c r="E5" s="15" t="s">
        <v>18</v>
      </c>
      <c r="F5" s="15" t="s">
        <v>22</v>
      </c>
      <c r="G5" s="16" t="n">
        <v>5233</v>
      </c>
      <c r="H5" s="16" t="n">
        <v>43388.4020511038</v>
      </c>
      <c r="I5" s="17" t="n">
        <v>48621.4020511038</v>
      </c>
      <c r="J5" s="23" t="n">
        <v>2191</v>
      </c>
      <c r="K5" s="23" t="n">
        <v>9079</v>
      </c>
      <c r="L5" s="23" t="n">
        <v>11270</v>
      </c>
      <c r="M5" s="23" t="n">
        <v>23.9315</v>
      </c>
      <c r="N5" s="23" t="n">
        <v>7636.311</v>
      </c>
      <c r="O5" s="23" t="n">
        <v>7660.2425</v>
      </c>
      <c r="P5" s="23" t="n">
        <v>2167.0685</v>
      </c>
      <c r="Q5" s="23" t="n">
        <v>1442.689</v>
      </c>
      <c r="R5" s="23" t="n">
        <v>3609.7575</v>
      </c>
      <c r="S5" s="18" t="n">
        <f aca="false">M5/J5*100</f>
        <v>1.09226380648106</v>
      </c>
      <c r="T5" s="18" t="n">
        <f aca="false">N5/K5*100</f>
        <v>84.1096045820024</v>
      </c>
      <c r="U5" s="18" t="n">
        <f aca="false">O5/L5*100</f>
        <v>67.9702085181899</v>
      </c>
      <c r="V5" s="19" t="s">
        <v>20</v>
      </c>
      <c r="W5" s="19" t="s">
        <v>23</v>
      </c>
      <c r="X5" s="20" t="s">
        <v>20</v>
      </c>
      <c r="Y5" s="21"/>
    </row>
    <row r="6" s="22" customFormat="true" ht="54.75" hidden="false" customHeight="true" outlineLevel="0" collapsed="false">
      <c r="A6" s="14" t="n">
        <v>3</v>
      </c>
      <c r="B6" s="15" t="s">
        <v>16</v>
      </c>
      <c r="C6" s="15" t="s">
        <v>17</v>
      </c>
      <c r="D6" s="15" t="n">
        <v>52</v>
      </c>
      <c r="E6" s="15" t="s">
        <v>18</v>
      </c>
      <c r="F6" s="15" t="s">
        <v>24</v>
      </c>
      <c r="G6" s="16" t="n">
        <v>396948.120598948</v>
      </c>
      <c r="H6" s="16" t="n">
        <v>3229</v>
      </c>
      <c r="I6" s="17" t="n">
        <v>400177.120598948</v>
      </c>
      <c r="J6" s="23" t="n">
        <v>128230</v>
      </c>
      <c r="K6" s="23" t="n">
        <v>7541</v>
      </c>
      <c r="L6" s="23" t="n">
        <v>135771</v>
      </c>
      <c r="M6" s="23" t="n">
        <v>19571</v>
      </c>
      <c r="N6" s="23" t="n">
        <v>4867</v>
      </c>
      <c r="O6" s="23" t="n">
        <v>24438</v>
      </c>
      <c r="P6" s="23" t="n">
        <v>108659</v>
      </c>
      <c r="Q6" s="23" t="n">
        <v>2673</v>
      </c>
      <c r="R6" s="23" t="n">
        <v>111333</v>
      </c>
      <c r="S6" s="18" t="n">
        <f aca="false">M6/J6*100</f>
        <v>15.2624190906964</v>
      </c>
      <c r="T6" s="18" t="n">
        <f aca="false">N6/K6*100</f>
        <v>64.5405118684525</v>
      </c>
      <c r="U6" s="18" t="n">
        <f aca="false">O6/L6*100</f>
        <v>17.9994255032371</v>
      </c>
      <c r="V6" s="19" t="s">
        <v>20</v>
      </c>
      <c r="W6" s="19" t="s">
        <v>20</v>
      </c>
      <c r="X6" s="20" t="s">
        <v>20</v>
      </c>
      <c r="Y6" s="21"/>
    </row>
    <row r="7" s="22" customFormat="true" ht="46.5" hidden="false" customHeight="true" outlineLevel="0" collapsed="false">
      <c r="A7" s="14" t="n">
        <v>4</v>
      </c>
      <c r="B7" s="15" t="s">
        <v>21</v>
      </c>
      <c r="C7" s="15" t="s">
        <v>17</v>
      </c>
      <c r="D7" s="15" t="n">
        <v>36</v>
      </c>
      <c r="E7" s="15" t="s">
        <v>18</v>
      </c>
      <c r="F7" s="15" t="s">
        <v>25</v>
      </c>
      <c r="G7" s="16" t="n">
        <v>221910</v>
      </c>
      <c r="H7" s="16" t="n">
        <v>0</v>
      </c>
      <c r="I7" s="17" t="n">
        <v>221910</v>
      </c>
      <c r="J7" s="16" t="n">
        <v>117241</v>
      </c>
      <c r="K7" s="16" t="s">
        <v>26</v>
      </c>
      <c r="L7" s="17" t="n">
        <v>117241</v>
      </c>
      <c r="M7" s="16" t="n">
        <v>5880</v>
      </c>
      <c r="N7" s="16" t="s">
        <v>26</v>
      </c>
      <c r="O7" s="16" t="n">
        <v>6495</v>
      </c>
      <c r="P7" s="16" t="n">
        <v>111361</v>
      </c>
      <c r="Q7" s="16" t="s">
        <v>26</v>
      </c>
      <c r="R7" s="16" t="n">
        <v>110746</v>
      </c>
      <c r="S7" s="18" t="n">
        <f aca="false">M7/J7*100</f>
        <v>5.01531034365111</v>
      </c>
      <c r="T7" s="18" t="s">
        <v>26</v>
      </c>
      <c r="U7" s="18" t="n">
        <f aca="false">O7/L7*100</f>
        <v>5.53987086428809</v>
      </c>
      <c r="V7" s="19" t="s">
        <v>20</v>
      </c>
      <c r="W7" s="19" t="s">
        <v>26</v>
      </c>
      <c r="X7" s="20" t="s">
        <v>20</v>
      </c>
      <c r="Y7" s="21"/>
    </row>
    <row r="8" s="22" customFormat="true" ht="37.5" hidden="false" customHeight="true" outlineLevel="0" collapsed="false">
      <c r="A8" s="14" t="n">
        <v>5</v>
      </c>
      <c r="B8" s="15" t="s">
        <v>27</v>
      </c>
      <c r="C8" s="15" t="s">
        <v>17</v>
      </c>
      <c r="D8" s="15" t="n">
        <v>41</v>
      </c>
      <c r="E8" s="15" t="s">
        <v>18</v>
      </c>
      <c r="F8" s="15" t="s">
        <v>28</v>
      </c>
      <c r="G8" s="16" t="n">
        <v>12358</v>
      </c>
      <c r="H8" s="16" t="n">
        <v>38146</v>
      </c>
      <c r="I8" s="17" t="n">
        <v>50504</v>
      </c>
      <c r="J8" s="17" t="n">
        <v>3897</v>
      </c>
      <c r="K8" s="17" t="n">
        <v>6484</v>
      </c>
      <c r="L8" s="17" t="n">
        <v>10381</v>
      </c>
      <c r="M8" s="23" t="n">
        <v>3</v>
      </c>
      <c r="N8" s="23" t="n">
        <v>5987</v>
      </c>
      <c r="O8" s="23" t="n">
        <v>5990</v>
      </c>
      <c r="P8" s="23" t="n">
        <v>3894</v>
      </c>
      <c r="Q8" s="23" t="n">
        <v>497</v>
      </c>
      <c r="R8" s="23" t="n">
        <v>4390</v>
      </c>
      <c r="S8" s="18" t="n">
        <f aca="false">M8/J8*100</f>
        <v>0.0769822940723634</v>
      </c>
      <c r="T8" s="18" t="n">
        <f aca="false">N8/K8*100</f>
        <v>92.3349784083899</v>
      </c>
      <c r="U8" s="18" t="n">
        <f aca="false">O8/L8*100</f>
        <v>57.7015701762836</v>
      </c>
      <c r="V8" s="19" t="s">
        <v>20</v>
      </c>
      <c r="W8" s="19" t="s">
        <v>29</v>
      </c>
      <c r="X8" s="20" t="s">
        <v>20</v>
      </c>
      <c r="Y8" s="21"/>
    </row>
    <row r="9" s="22" customFormat="true" ht="44.25" hidden="false" customHeight="true" outlineLevel="0" collapsed="false">
      <c r="A9" s="14" t="n">
        <v>6</v>
      </c>
      <c r="B9" s="15" t="s">
        <v>30</v>
      </c>
      <c r="C9" s="15" t="s">
        <v>17</v>
      </c>
      <c r="D9" s="15" t="n">
        <v>40</v>
      </c>
      <c r="E9" s="15" t="s">
        <v>18</v>
      </c>
      <c r="F9" s="15" t="s">
        <v>31</v>
      </c>
      <c r="G9" s="16" t="n">
        <v>21291.88</v>
      </c>
      <c r="H9" s="16" t="n">
        <v>118111.6945</v>
      </c>
      <c r="I9" s="17" t="n">
        <v>139403.5745</v>
      </c>
      <c r="J9" s="16" t="n">
        <v>4477</v>
      </c>
      <c r="K9" s="16" t="n">
        <v>17658</v>
      </c>
      <c r="L9" s="17" t="n">
        <v>22135</v>
      </c>
      <c r="M9" s="16" t="n">
        <v>951</v>
      </c>
      <c r="N9" s="16" t="n">
        <v>10954</v>
      </c>
      <c r="O9" s="17" t="n">
        <v>11905</v>
      </c>
      <c r="P9" s="16" t="n">
        <v>3526</v>
      </c>
      <c r="Q9" s="16" t="n">
        <v>6704</v>
      </c>
      <c r="R9" s="16" t="n">
        <v>10230</v>
      </c>
      <c r="S9" s="18" t="n">
        <f aca="false">M9/J9*100</f>
        <v>21.2419030600849</v>
      </c>
      <c r="T9" s="18" t="n">
        <f aca="false">N9/K9*100</f>
        <v>62.0342054592819</v>
      </c>
      <c r="U9" s="18" t="n">
        <f aca="false">O9/L9*100</f>
        <v>53.7836006324825</v>
      </c>
      <c r="V9" s="19" t="s">
        <v>20</v>
      </c>
      <c r="W9" s="19" t="s">
        <v>20</v>
      </c>
      <c r="X9" s="20" t="s">
        <v>20</v>
      </c>
      <c r="Y9" s="21"/>
    </row>
    <row r="10" s="22" customFormat="true" ht="38.25" hidden="false" customHeight="true" outlineLevel="0" collapsed="false">
      <c r="A10" s="14" t="n">
        <v>7</v>
      </c>
      <c r="B10" s="15" t="s">
        <v>32</v>
      </c>
      <c r="C10" s="15" t="s">
        <v>17</v>
      </c>
      <c r="D10" s="15" t="n">
        <v>37</v>
      </c>
      <c r="E10" s="15" t="s">
        <v>18</v>
      </c>
      <c r="F10" s="15" t="s">
        <v>33</v>
      </c>
      <c r="G10" s="16" t="n">
        <v>19576</v>
      </c>
      <c r="H10" s="16" t="n">
        <v>260448.31</v>
      </c>
      <c r="I10" s="17" t="n">
        <v>280024.31</v>
      </c>
      <c r="J10" s="16" t="n">
        <v>19958</v>
      </c>
      <c r="K10" s="16" t="n">
        <v>42444</v>
      </c>
      <c r="L10" s="17" t="n">
        <v>62402</v>
      </c>
      <c r="M10" s="16" t="n">
        <v>1669</v>
      </c>
      <c r="N10" s="16" t="n">
        <v>31293</v>
      </c>
      <c r="O10" s="17" t="n">
        <v>32962</v>
      </c>
      <c r="P10" s="16" t="n">
        <v>18289</v>
      </c>
      <c r="Q10" s="16" t="n">
        <v>11152</v>
      </c>
      <c r="R10" s="16" t="n">
        <v>29441</v>
      </c>
      <c r="S10" s="18" t="n">
        <f aca="false">M10/J10*100</f>
        <v>8.36256137889568</v>
      </c>
      <c r="T10" s="18" t="n">
        <f aca="false">N10/K10*100</f>
        <v>73.7277353689567</v>
      </c>
      <c r="U10" s="18" t="n">
        <f aca="false">O10/L10*100</f>
        <v>52.8220249350982</v>
      </c>
      <c r="V10" s="19" t="s">
        <v>20</v>
      </c>
      <c r="W10" s="19" t="s">
        <v>23</v>
      </c>
      <c r="X10" s="20" t="s">
        <v>20</v>
      </c>
      <c r="Y10" s="21"/>
    </row>
    <row r="11" s="22" customFormat="true" ht="36" hidden="false" customHeight="true" outlineLevel="0" collapsed="false">
      <c r="A11" s="24" t="n">
        <v>8</v>
      </c>
      <c r="B11" s="25" t="s">
        <v>34</v>
      </c>
      <c r="C11" s="25" t="s">
        <v>13</v>
      </c>
      <c r="D11" s="25" t="n">
        <v>78</v>
      </c>
      <c r="E11" s="15" t="s">
        <v>35</v>
      </c>
      <c r="F11" s="25" t="s">
        <v>36</v>
      </c>
      <c r="G11" s="17" t="n">
        <v>0</v>
      </c>
      <c r="H11" s="17" t="n">
        <v>99257.9</v>
      </c>
      <c r="I11" s="17" t="n">
        <v>99257.9</v>
      </c>
      <c r="J11" s="16" t="s">
        <v>26</v>
      </c>
      <c r="K11" s="17" t="n">
        <v>14391</v>
      </c>
      <c r="L11" s="17" t="n">
        <v>14391</v>
      </c>
      <c r="M11" s="16" t="s">
        <v>26</v>
      </c>
      <c r="N11" s="17" t="n">
        <v>9287</v>
      </c>
      <c r="O11" s="17" t="n">
        <v>9287</v>
      </c>
      <c r="P11" s="16" t="s">
        <v>26</v>
      </c>
      <c r="Q11" s="16" t="n">
        <v>5103</v>
      </c>
      <c r="R11" s="16" t="n">
        <v>5103</v>
      </c>
      <c r="S11" s="18" t="s">
        <v>26</v>
      </c>
      <c r="T11" s="18" t="n">
        <f aca="false">N11/K11*100</f>
        <v>64.5333889236328</v>
      </c>
      <c r="U11" s="18" t="n">
        <f aca="false">O11/L11*100</f>
        <v>64.5333889236328</v>
      </c>
      <c r="V11" s="19" t="s">
        <v>26</v>
      </c>
      <c r="W11" s="19" t="s">
        <v>20</v>
      </c>
      <c r="X11" s="20" t="s">
        <v>20</v>
      </c>
      <c r="Y11" s="21"/>
    </row>
    <row r="12" s="22" customFormat="true" ht="42" hidden="false" customHeight="true" outlineLevel="0" collapsed="false">
      <c r="A12" s="14" t="n">
        <v>9</v>
      </c>
      <c r="B12" s="15" t="s">
        <v>37</v>
      </c>
      <c r="C12" s="15" t="s">
        <v>13</v>
      </c>
      <c r="D12" s="15" t="n">
        <v>58</v>
      </c>
      <c r="E12" s="15" t="s">
        <v>35</v>
      </c>
      <c r="F12" s="15" t="s">
        <v>38</v>
      </c>
      <c r="G12" s="17" t="n">
        <v>49541</v>
      </c>
      <c r="H12" s="17" t="n">
        <v>13677</v>
      </c>
      <c r="I12" s="17" t="n">
        <v>63218</v>
      </c>
      <c r="J12" s="17" t="n">
        <v>10895</v>
      </c>
      <c r="K12" s="17" t="n">
        <v>1005</v>
      </c>
      <c r="L12" s="17" t="n">
        <v>11901</v>
      </c>
      <c r="M12" s="17" t="n">
        <v>2287</v>
      </c>
      <c r="N12" s="17" t="n">
        <v>67</v>
      </c>
      <c r="O12" s="17" t="n">
        <v>2354</v>
      </c>
      <c r="P12" s="16" t="n">
        <v>8608</v>
      </c>
      <c r="Q12" s="16" t="n">
        <v>938</v>
      </c>
      <c r="R12" s="16" t="n">
        <v>9547</v>
      </c>
      <c r="S12" s="18" t="n">
        <f aca="false">M12/J12*100</f>
        <v>20.991280403855</v>
      </c>
      <c r="T12" s="18" t="n">
        <f aca="false">N12/K12*100</f>
        <v>6.66666666666667</v>
      </c>
      <c r="U12" s="18" t="n">
        <f aca="false">O12/L12*100</f>
        <v>19.7798504327367</v>
      </c>
      <c r="V12" s="19" t="s">
        <v>20</v>
      </c>
      <c r="W12" s="19" t="s">
        <v>20</v>
      </c>
      <c r="X12" s="20" t="s">
        <v>20</v>
      </c>
      <c r="Y12" s="21"/>
    </row>
    <row r="13" s="22" customFormat="true" ht="30.75" hidden="false" customHeight="true" outlineLevel="0" collapsed="false">
      <c r="A13" s="14" t="n">
        <v>10</v>
      </c>
      <c r="B13" s="15" t="s">
        <v>39</v>
      </c>
      <c r="C13" s="25" t="s">
        <v>13</v>
      </c>
      <c r="D13" s="25" t="n">
        <v>71</v>
      </c>
      <c r="E13" s="15" t="s">
        <v>35</v>
      </c>
      <c r="F13" s="15" t="s">
        <v>40</v>
      </c>
      <c r="G13" s="16" t="n">
        <v>0</v>
      </c>
      <c r="H13" s="16" t="n">
        <v>649114.2</v>
      </c>
      <c r="I13" s="17" t="n">
        <v>649114.2</v>
      </c>
      <c r="J13" s="16" t="s">
        <v>26</v>
      </c>
      <c r="K13" s="16" t="n">
        <v>52053</v>
      </c>
      <c r="L13" s="17" t="n">
        <v>52053</v>
      </c>
      <c r="M13" s="16" t="s">
        <v>26</v>
      </c>
      <c r="N13" s="16" t="n">
        <v>39699</v>
      </c>
      <c r="O13" s="17" t="n">
        <v>39699</v>
      </c>
      <c r="P13" s="16" t="s">
        <v>26</v>
      </c>
      <c r="Q13" s="16" t="n">
        <v>12352</v>
      </c>
      <c r="R13" s="16" t="n">
        <v>12352</v>
      </c>
      <c r="S13" s="18" t="s">
        <v>26</v>
      </c>
      <c r="T13" s="18" t="n">
        <f aca="false">N13/K13*100</f>
        <v>76.266497608207</v>
      </c>
      <c r="U13" s="18" t="n">
        <f aca="false">O13/L13*100</f>
        <v>76.266497608207</v>
      </c>
      <c r="V13" s="19" t="s">
        <v>26</v>
      </c>
      <c r="W13" s="19" t="s">
        <v>23</v>
      </c>
      <c r="X13" s="20" t="s">
        <v>23</v>
      </c>
      <c r="Y13" s="21"/>
    </row>
    <row r="14" s="22" customFormat="true" ht="30.75" hidden="false" customHeight="true" outlineLevel="0" collapsed="false">
      <c r="A14" s="14" t="n">
        <v>11</v>
      </c>
      <c r="B14" s="15" t="s">
        <v>41</v>
      </c>
      <c r="C14" s="15" t="s">
        <v>13</v>
      </c>
      <c r="D14" s="15" t="n">
        <v>67</v>
      </c>
      <c r="E14" s="15" t="s">
        <v>35</v>
      </c>
      <c r="F14" s="15" t="s">
        <v>42</v>
      </c>
      <c r="G14" s="16" t="n">
        <v>9776</v>
      </c>
      <c r="H14" s="16" t="n">
        <v>531729.03</v>
      </c>
      <c r="I14" s="17" t="n">
        <v>541505.03</v>
      </c>
      <c r="J14" s="16" t="n">
        <v>757</v>
      </c>
      <c r="K14" s="16" t="n">
        <v>28752</v>
      </c>
      <c r="L14" s="17" t="n">
        <v>20509</v>
      </c>
      <c r="M14" s="16" t="n">
        <v>1028</v>
      </c>
      <c r="N14" s="16" t="n">
        <v>30399</v>
      </c>
      <c r="O14" s="17" t="n">
        <v>31428</v>
      </c>
      <c r="P14" s="16" t="n">
        <v>-272</v>
      </c>
      <c r="Q14" s="16" t="n">
        <v>-1648</v>
      </c>
      <c r="R14" s="16" t="n">
        <v>-1919</v>
      </c>
      <c r="S14" s="18" t="n">
        <f aca="false">M14/J14*100</f>
        <v>135.799207397622</v>
      </c>
      <c r="T14" s="18" t="n">
        <f aca="false">N14/K14*100</f>
        <v>105.728297161937</v>
      </c>
      <c r="U14" s="18" t="n">
        <f aca="false">O14/L14*100</f>
        <v>153.240040957628</v>
      </c>
      <c r="V14" s="19" t="s">
        <v>43</v>
      </c>
      <c r="W14" s="19" t="s">
        <v>43</v>
      </c>
      <c r="X14" s="20" t="s">
        <v>43</v>
      </c>
      <c r="Y14" s="21"/>
    </row>
    <row r="15" s="22" customFormat="true" ht="30.75" hidden="false" customHeight="true" outlineLevel="0" collapsed="false">
      <c r="A15" s="14" t="n">
        <v>12</v>
      </c>
      <c r="B15" s="15" t="s">
        <v>44</v>
      </c>
      <c r="C15" s="15" t="s">
        <v>13</v>
      </c>
      <c r="D15" s="15" t="n">
        <v>57</v>
      </c>
      <c r="E15" s="15" t="s">
        <v>35</v>
      </c>
      <c r="F15" s="15" t="s">
        <v>45</v>
      </c>
      <c r="G15" s="17" t="n">
        <v>283008.400001</v>
      </c>
      <c r="H15" s="17" t="n">
        <v>365283.00105</v>
      </c>
      <c r="I15" s="17" t="n">
        <v>648291.401051</v>
      </c>
      <c r="J15" s="17" t="n">
        <v>58810</v>
      </c>
      <c r="K15" s="17" t="n">
        <v>22621</v>
      </c>
      <c r="L15" s="17" t="n">
        <v>81431</v>
      </c>
      <c r="M15" s="17" t="n">
        <v>9435</v>
      </c>
      <c r="N15" s="17" t="n">
        <v>20421</v>
      </c>
      <c r="O15" s="17" t="n">
        <v>29857</v>
      </c>
      <c r="P15" s="16" t="n">
        <v>49374</v>
      </c>
      <c r="Q15" s="16" t="n">
        <v>2201</v>
      </c>
      <c r="R15" s="16" t="n">
        <v>51574</v>
      </c>
      <c r="S15" s="18" t="n">
        <f aca="false">M15/J15*100</f>
        <v>16.0431899336847</v>
      </c>
      <c r="T15" s="18" t="n">
        <f aca="false">N15/K15*100</f>
        <v>90.2745236726935</v>
      </c>
      <c r="U15" s="18" t="n">
        <f aca="false">O15/L15*100</f>
        <v>36.6653976986651</v>
      </c>
      <c r="V15" s="19" t="s">
        <v>20</v>
      </c>
      <c r="W15" s="19" t="s">
        <v>29</v>
      </c>
      <c r="X15" s="20" t="s">
        <v>20</v>
      </c>
      <c r="Y15" s="21"/>
    </row>
    <row r="16" s="22" customFormat="true" ht="30.75" hidden="false" customHeight="true" outlineLevel="0" collapsed="false">
      <c r="A16" s="24" t="n">
        <v>13</v>
      </c>
      <c r="B16" s="15" t="s">
        <v>46</v>
      </c>
      <c r="C16" s="15" t="s">
        <v>13</v>
      </c>
      <c r="D16" s="15" t="n">
        <v>76</v>
      </c>
      <c r="E16" s="15" t="s">
        <v>35</v>
      </c>
      <c r="F16" s="25" t="s">
        <v>47</v>
      </c>
      <c r="G16" s="17" t="n">
        <v>0</v>
      </c>
      <c r="H16" s="17" t="n">
        <v>149225.4</v>
      </c>
      <c r="I16" s="17" t="n">
        <v>149225.4</v>
      </c>
      <c r="J16" s="16" t="s">
        <v>26</v>
      </c>
      <c r="K16" s="17" t="n">
        <v>21400</v>
      </c>
      <c r="L16" s="17" t="n">
        <v>21400</v>
      </c>
      <c r="M16" s="16" t="s">
        <v>26</v>
      </c>
      <c r="N16" s="17" t="n">
        <v>6511</v>
      </c>
      <c r="O16" s="17" t="n">
        <v>6511</v>
      </c>
      <c r="P16" s="16" t="s">
        <v>26</v>
      </c>
      <c r="Q16" s="16" t="n">
        <v>14881</v>
      </c>
      <c r="R16" s="16" t="n">
        <v>14881</v>
      </c>
      <c r="S16" s="18" t="s">
        <v>26</v>
      </c>
      <c r="T16" s="18" t="n">
        <f aca="false">N16/K16*100</f>
        <v>30.4252336448598</v>
      </c>
      <c r="U16" s="18" t="n">
        <f aca="false">O16/L16*100</f>
        <v>30.4252336448598</v>
      </c>
      <c r="V16" s="19" t="s">
        <v>26</v>
      </c>
      <c r="W16" s="19" t="s">
        <v>20</v>
      </c>
      <c r="X16" s="20" t="s">
        <v>20</v>
      </c>
      <c r="Y16" s="21"/>
    </row>
    <row r="17" s="22" customFormat="true" ht="30.75" hidden="false" customHeight="true" outlineLevel="0" collapsed="false">
      <c r="A17" s="24" t="n">
        <v>14</v>
      </c>
      <c r="B17" s="25" t="s">
        <v>34</v>
      </c>
      <c r="C17" s="25" t="s">
        <v>13</v>
      </c>
      <c r="D17" s="25" t="n">
        <v>79</v>
      </c>
      <c r="E17" s="15" t="s">
        <v>35</v>
      </c>
      <c r="F17" s="25" t="s">
        <v>48</v>
      </c>
      <c r="G17" s="17" t="n">
        <v>0</v>
      </c>
      <c r="H17" s="17" t="n">
        <v>83383</v>
      </c>
      <c r="I17" s="17" t="n">
        <v>83383</v>
      </c>
      <c r="J17" s="16" t="s">
        <v>26</v>
      </c>
      <c r="K17" s="17" t="n">
        <v>8632</v>
      </c>
      <c r="L17" s="17" t="n">
        <v>8632</v>
      </c>
      <c r="M17" s="16" t="s">
        <v>26</v>
      </c>
      <c r="N17" s="17" t="n">
        <v>8761</v>
      </c>
      <c r="O17" s="17" t="n">
        <v>8761</v>
      </c>
      <c r="P17" s="16" t="s">
        <v>26</v>
      </c>
      <c r="Q17" s="16" t="n">
        <v>-129</v>
      </c>
      <c r="R17" s="16" t="n">
        <v>-129</v>
      </c>
      <c r="S17" s="18" t="s">
        <v>26</v>
      </c>
      <c r="T17" s="18" t="n">
        <f aca="false">N17/K17*100</f>
        <v>101.494439295644</v>
      </c>
      <c r="U17" s="18" t="n">
        <f aca="false">O17/L17*100</f>
        <v>101.494439295644</v>
      </c>
      <c r="V17" s="19" t="s">
        <v>26</v>
      </c>
      <c r="W17" s="19" t="s">
        <v>43</v>
      </c>
      <c r="X17" s="20" t="s">
        <v>43</v>
      </c>
      <c r="Y17" s="21"/>
    </row>
    <row r="18" s="22" customFormat="true" ht="30.75" hidden="false" customHeight="true" outlineLevel="0" collapsed="false">
      <c r="A18" s="14" t="n">
        <v>15</v>
      </c>
      <c r="B18" s="15" t="s">
        <v>49</v>
      </c>
      <c r="C18" s="15" t="s">
        <v>13</v>
      </c>
      <c r="D18" s="15" t="n">
        <v>68</v>
      </c>
      <c r="E18" s="15" t="s">
        <v>35</v>
      </c>
      <c r="F18" s="15" t="s">
        <v>50</v>
      </c>
      <c r="G18" s="17" t="n">
        <v>237778.460001</v>
      </c>
      <c r="H18" s="17" t="n">
        <v>556549.98</v>
      </c>
      <c r="I18" s="17" t="n">
        <v>794328.440001</v>
      </c>
      <c r="J18" s="17" t="n">
        <v>72154</v>
      </c>
      <c r="K18" s="17" t="n">
        <v>17929</v>
      </c>
      <c r="L18" s="17" t="n">
        <v>90084</v>
      </c>
      <c r="M18" s="17" t="n">
        <v>21202</v>
      </c>
      <c r="N18" s="17" t="n">
        <v>10376</v>
      </c>
      <c r="O18" s="17" t="n">
        <v>31577</v>
      </c>
      <c r="P18" s="16" t="n">
        <v>50953</v>
      </c>
      <c r="Q18" s="16" t="n">
        <v>7554</v>
      </c>
      <c r="R18" s="16" t="n">
        <v>58507</v>
      </c>
      <c r="S18" s="18" t="n">
        <f aca="false">M18/J18*100</f>
        <v>29.3843723147712</v>
      </c>
      <c r="T18" s="18" t="n">
        <f aca="false">N18/K18*100</f>
        <v>57.8727201740197</v>
      </c>
      <c r="U18" s="18" t="n">
        <f aca="false">O18/L18*100</f>
        <v>35.0528395719551</v>
      </c>
      <c r="V18" s="19" t="s">
        <v>20</v>
      </c>
      <c r="W18" s="19" t="s">
        <v>20</v>
      </c>
      <c r="X18" s="20" t="s">
        <v>20</v>
      </c>
      <c r="Y18" s="21"/>
    </row>
    <row r="19" s="22" customFormat="true" ht="30.75" hidden="false" customHeight="true" outlineLevel="0" collapsed="false">
      <c r="A19" s="14" t="n">
        <v>16</v>
      </c>
      <c r="B19" s="15" t="s">
        <v>51</v>
      </c>
      <c r="C19" s="15" t="s">
        <v>13</v>
      </c>
      <c r="D19" s="15" t="n">
        <v>62</v>
      </c>
      <c r="E19" s="15" t="s">
        <v>35</v>
      </c>
      <c r="F19" s="15" t="s">
        <v>52</v>
      </c>
      <c r="G19" s="17" t="n">
        <v>58207</v>
      </c>
      <c r="H19" s="17" t="n">
        <v>105217</v>
      </c>
      <c r="I19" s="17" t="n">
        <v>163424</v>
      </c>
      <c r="J19" s="17" t="n">
        <v>32173</v>
      </c>
      <c r="K19" s="17" t="n">
        <v>11434</v>
      </c>
      <c r="L19" s="17" t="n">
        <v>43607</v>
      </c>
      <c r="M19" s="17" t="n">
        <v>3387</v>
      </c>
      <c r="N19" s="17" t="n">
        <v>5344</v>
      </c>
      <c r="O19" s="17" t="n">
        <v>8732</v>
      </c>
      <c r="P19" s="16" t="n">
        <v>28785</v>
      </c>
      <c r="Q19" s="16" t="n">
        <v>6090</v>
      </c>
      <c r="R19" s="16" t="n">
        <v>34875</v>
      </c>
      <c r="S19" s="18" t="n">
        <f aca="false">M19/J19*100</f>
        <v>10.5274609144314</v>
      </c>
      <c r="T19" s="18" t="n">
        <f aca="false">N19/K19*100</f>
        <v>46.737799545216</v>
      </c>
      <c r="U19" s="18" t="n">
        <f aca="false">O19/L19*100</f>
        <v>20.0243080239411</v>
      </c>
      <c r="V19" s="19" t="s">
        <v>20</v>
      </c>
      <c r="W19" s="19" t="s">
        <v>20</v>
      </c>
      <c r="X19" s="20" t="s">
        <v>20</v>
      </c>
      <c r="Y19" s="21"/>
    </row>
    <row r="20" s="22" customFormat="true" ht="30.75" hidden="false" customHeight="true" outlineLevel="0" collapsed="false">
      <c r="A20" s="14" t="n">
        <v>17</v>
      </c>
      <c r="B20" s="15" t="s">
        <v>51</v>
      </c>
      <c r="C20" s="15" t="s">
        <v>13</v>
      </c>
      <c r="D20" s="15" t="n">
        <v>72</v>
      </c>
      <c r="E20" s="15" t="s">
        <v>35</v>
      </c>
      <c r="F20" s="15" t="s">
        <v>53</v>
      </c>
      <c r="G20" s="17" t="n">
        <v>187768</v>
      </c>
      <c r="H20" s="17" t="n">
        <v>255946.009</v>
      </c>
      <c r="I20" s="17" t="n">
        <v>443714.009</v>
      </c>
      <c r="J20" s="17" t="n">
        <v>83587</v>
      </c>
      <c r="K20" s="17" t="n">
        <v>24162</v>
      </c>
      <c r="L20" s="17" t="n">
        <v>107749</v>
      </c>
      <c r="M20" s="17" t="n">
        <v>31180</v>
      </c>
      <c r="N20" s="17" t="n">
        <v>14537</v>
      </c>
      <c r="O20" s="17" t="n">
        <v>45717</v>
      </c>
      <c r="P20" s="16" t="n">
        <v>52407</v>
      </c>
      <c r="Q20" s="16" t="n">
        <v>9625</v>
      </c>
      <c r="R20" s="16" t="n">
        <v>62032</v>
      </c>
      <c r="S20" s="18" t="n">
        <f aca="false">M20/J20*100</f>
        <v>37.3024513381267</v>
      </c>
      <c r="T20" s="18" t="n">
        <f aca="false">N20/K20*100</f>
        <v>60.164721463455</v>
      </c>
      <c r="U20" s="18" t="n">
        <f aca="false">O20/L20*100</f>
        <v>42.4291640757687</v>
      </c>
      <c r="V20" s="19" t="s">
        <v>20</v>
      </c>
      <c r="W20" s="19" t="s">
        <v>20</v>
      </c>
      <c r="X20" s="20" t="s">
        <v>20</v>
      </c>
      <c r="Y20" s="21"/>
    </row>
    <row r="21" s="22" customFormat="true" ht="30.75" hidden="false" customHeight="true" outlineLevel="0" collapsed="false">
      <c r="A21" s="14" t="n">
        <v>18</v>
      </c>
      <c r="B21" s="15" t="s">
        <v>54</v>
      </c>
      <c r="C21" s="15" t="s">
        <v>13</v>
      </c>
      <c r="D21" s="15" t="n">
        <v>61</v>
      </c>
      <c r="E21" s="15" t="s">
        <v>35</v>
      </c>
      <c r="F21" s="15" t="s">
        <v>55</v>
      </c>
      <c r="G21" s="17" t="n">
        <v>21679</v>
      </c>
      <c r="H21" s="17" t="n">
        <v>269334.04</v>
      </c>
      <c r="I21" s="17" t="n">
        <v>291013.04</v>
      </c>
      <c r="J21" s="17" t="n">
        <v>8882</v>
      </c>
      <c r="K21" s="17" t="n">
        <v>17280</v>
      </c>
      <c r="L21" s="17" t="n">
        <v>26162</v>
      </c>
      <c r="M21" s="17" t="n">
        <v>2111</v>
      </c>
      <c r="N21" s="17" t="n">
        <v>8954</v>
      </c>
      <c r="O21" s="17" t="n">
        <v>11065</v>
      </c>
      <c r="P21" s="16" t="n">
        <v>6771</v>
      </c>
      <c r="Q21" s="16" t="n">
        <v>8326</v>
      </c>
      <c r="R21" s="16" t="n">
        <v>15097</v>
      </c>
      <c r="S21" s="18" t="n">
        <f aca="false">M21/J21*100</f>
        <v>23.7671695564062</v>
      </c>
      <c r="T21" s="18" t="n">
        <f aca="false">N21/K21*100</f>
        <v>51.8171296296296</v>
      </c>
      <c r="U21" s="18" t="n">
        <f aca="false">O21/L21*100</f>
        <v>42.2941671126061</v>
      </c>
      <c r="V21" s="19" t="s">
        <v>20</v>
      </c>
      <c r="W21" s="19" t="s">
        <v>20</v>
      </c>
      <c r="X21" s="20" t="s">
        <v>20</v>
      </c>
      <c r="Y21" s="21"/>
    </row>
    <row r="22" s="22" customFormat="true" ht="30.75" hidden="false" customHeight="true" outlineLevel="0" collapsed="false">
      <c r="A22" s="14" t="n">
        <v>19</v>
      </c>
      <c r="B22" s="15" t="s">
        <v>56</v>
      </c>
      <c r="C22" s="15" t="s">
        <v>13</v>
      </c>
      <c r="D22" s="15" t="n">
        <v>64</v>
      </c>
      <c r="E22" s="15" t="s">
        <v>35</v>
      </c>
      <c r="F22" s="15" t="s">
        <v>57</v>
      </c>
      <c r="G22" s="17" t="n">
        <v>0</v>
      </c>
      <c r="H22" s="17" t="n">
        <v>157575</v>
      </c>
      <c r="I22" s="17" t="n">
        <v>157575</v>
      </c>
      <c r="J22" s="16" t="s">
        <v>26</v>
      </c>
      <c r="K22" s="17" t="n">
        <v>7268</v>
      </c>
      <c r="L22" s="17" t="n">
        <v>7268</v>
      </c>
      <c r="M22" s="16" t="s">
        <v>26</v>
      </c>
      <c r="N22" s="17" t="n">
        <v>5663</v>
      </c>
      <c r="O22" s="17" t="n">
        <v>5663</v>
      </c>
      <c r="P22" s="16" t="s">
        <v>26</v>
      </c>
      <c r="Q22" s="16" t="n">
        <v>1605</v>
      </c>
      <c r="R22" s="16" t="n">
        <v>1605</v>
      </c>
      <c r="S22" s="18" t="s">
        <v>26</v>
      </c>
      <c r="T22" s="18" t="n">
        <f aca="false">N22/K22*100</f>
        <v>77.9168959823886</v>
      </c>
      <c r="U22" s="18" t="n">
        <f aca="false">O22/L22*100</f>
        <v>77.9168959823886</v>
      </c>
      <c r="V22" s="19" t="s">
        <v>26</v>
      </c>
      <c r="W22" s="19" t="s">
        <v>23</v>
      </c>
      <c r="X22" s="20" t="s">
        <v>23</v>
      </c>
      <c r="Y22" s="21"/>
    </row>
    <row r="23" s="22" customFormat="true" ht="36" hidden="false" customHeight="true" outlineLevel="0" collapsed="false">
      <c r="A23" s="14" t="n">
        <v>20</v>
      </c>
      <c r="B23" s="15" t="s">
        <v>58</v>
      </c>
      <c r="C23" s="15" t="s">
        <v>13</v>
      </c>
      <c r="D23" s="15" t="n">
        <v>65</v>
      </c>
      <c r="E23" s="15" t="s">
        <v>35</v>
      </c>
      <c r="F23" s="15" t="s">
        <v>59</v>
      </c>
      <c r="G23" s="17" t="n">
        <v>146101.000003</v>
      </c>
      <c r="H23" s="17" t="n">
        <v>630757.280003</v>
      </c>
      <c r="I23" s="17" t="n">
        <v>776858.280006</v>
      </c>
      <c r="J23" s="17" t="n">
        <v>22551</v>
      </c>
      <c r="K23" s="17" t="n">
        <v>27903</v>
      </c>
      <c r="L23" s="17" t="n">
        <v>50455</v>
      </c>
      <c r="M23" s="17" t="n">
        <v>10597</v>
      </c>
      <c r="N23" s="17" t="n">
        <v>24521</v>
      </c>
      <c r="O23" s="17" t="n">
        <v>35119</v>
      </c>
      <c r="P23" s="16" t="n">
        <v>11954</v>
      </c>
      <c r="Q23" s="16" t="n">
        <v>3379</v>
      </c>
      <c r="R23" s="16" t="n">
        <v>15333</v>
      </c>
      <c r="S23" s="18" t="n">
        <f aca="false">M23/J23*100</f>
        <v>46.991264245488</v>
      </c>
      <c r="T23" s="18" t="n">
        <f aca="false">N23/K23*100</f>
        <v>87.8794394867935</v>
      </c>
      <c r="U23" s="18" t="n">
        <f aca="false">O23/L23*100</f>
        <v>69.6045981567734</v>
      </c>
      <c r="V23" s="19" t="s">
        <v>20</v>
      </c>
      <c r="W23" s="19" t="s">
        <v>23</v>
      </c>
      <c r="X23" s="20" t="s">
        <v>20</v>
      </c>
      <c r="Y23" s="21"/>
    </row>
    <row r="24" s="22" customFormat="true" ht="55.5" hidden="false" customHeight="true" outlineLevel="0" collapsed="false">
      <c r="A24" s="14" t="n">
        <v>21</v>
      </c>
      <c r="B24" s="15" t="s">
        <v>51</v>
      </c>
      <c r="C24" s="15" t="s">
        <v>13</v>
      </c>
      <c r="D24" s="15" t="n">
        <v>75</v>
      </c>
      <c r="E24" s="15" t="s">
        <v>35</v>
      </c>
      <c r="F24" s="15" t="s">
        <v>60</v>
      </c>
      <c r="G24" s="17" t="n">
        <v>0</v>
      </c>
      <c r="H24" s="17" t="n">
        <v>72900</v>
      </c>
      <c r="I24" s="17" t="n">
        <v>72900</v>
      </c>
      <c r="J24" s="16" t="s">
        <v>26</v>
      </c>
      <c r="K24" s="17" t="n">
        <v>11634</v>
      </c>
      <c r="L24" s="17" t="n">
        <v>11634</v>
      </c>
      <c r="M24" s="16" t="s">
        <v>26</v>
      </c>
      <c r="N24" s="17" t="n">
        <v>171</v>
      </c>
      <c r="O24" s="17" t="n">
        <v>171</v>
      </c>
      <c r="P24" s="16" t="s">
        <v>26</v>
      </c>
      <c r="Q24" s="16" t="n">
        <v>11463</v>
      </c>
      <c r="R24" s="16" t="n">
        <v>11463</v>
      </c>
      <c r="S24" s="18" t="s">
        <v>26</v>
      </c>
      <c r="T24" s="18" t="n">
        <f aca="false">N24/K24*100</f>
        <v>1.46982980917999</v>
      </c>
      <c r="U24" s="18" t="n">
        <f aca="false">O24/L24*100</f>
        <v>1.46982980917999</v>
      </c>
      <c r="V24" s="19" t="s">
        <v>26</v>
      </c>
      <c r="W24" s="19" t="s">
        <v>20</v>
      </c>
      <c r="X24" s="20" t="s">
        <v>20</v>
      </c>
      <c r="Y24" s="21"/>
    </row>
    <row r="25" s="22" customFormat="true" ht="38.25" hidden="false" customHeight="true" outlineLevel="0" collapsed="false">
      <c r="A25" s="14" t="n">
        <v>22</v>
      </c>
      <c r="B25" s="15" t="s">
        <v>61</v>
      </c>
      <c r="C25" s="15" t="s">
        <v>13</v>
      </c>
      <c r="D25" s="15" t="n">
        <v>54</v>
      </c>
      <c r="E25" s="15" t="s">
        <v>35</v>
      </c>
      <c r="F25" s="15" t="s">
        <v>62</v>
      </c>
      <c r="G25" s="17" t="n">
        <v>197333</v>
      </c>
      <c r="H25" s="17" t="n">
        <v>0.0271013</v>
      </c>
      <c r="I25" s="17" t="n">
        <v>197333.0271013</v>
      </c>
      <c r="J25" s="17" t="n">
        <v>105544</v>
      </c>
      <c r="K25" s="16" t="s">
        <v>26</v>
      </c>
      <c r="L25" s="17" t="n">
        <v>105544</v>
      </c>
      <c r="M25" s="17" t="n">
        <v>11525</v>
      </c>
      <c r="N25" s="16" t="s">
        <v>26</v>
      </c>
      <c r="O25" s="17" t="n">
        <v>11525</v>
      </c>
      <c r="P25" s="16" t="n">
        <v>94019</v>
      </c>
      <c r="Q25" s="16" t="s">
        <v>26</v>
      </c>
      <c r="R25" s="16" t="n">
        <v>94019</v>
      </c>
      <c r="S25" s="18" t="n">
        <f aca="false">M25/J25*100</f>
        <v>10.919616463276</v>
      </c>
      <c r="T25" s="18" t="s">
        <v>26</v>
      </c>
      <c r="U25" s="18" t="n">
        <f aca="false">O25/L25*100</f>
        <v>10.919616463276</v>
      </c>
      <c r="V25" s="19" t="s">
        <v>20</v>
      </c>
      <c r="W25" s="19" t="s">
        <v>26</v>
      </c>
      <c r="X25" s="20" t="s">
        <v>20</v>
      </c>
      <c r="Y25" s="21"/>
    </row>
    <row r="26" s="22" customFormat="true" ht="30.75" hidden="false" customHeight="true" outlineLevel="0" collapsed="false">
      <c r="A26" s="14" t="n">
        <v>23</v>
      </c>
      <c r="B26" s="15" t="s">
        <v>37</v>
      </c>
      <c r="C26" s="15" t="s">
        <v>13</v>
      </c>
      <c r="D26" s="15" t="n">
        <v>59</v>
      </c>
      <c r="E26" s="15" t="s">
        <v>35</v>
      </c>
      <c r="F26" s="15" t="s">
        <v>63</v>
      </c>
      <c r="G26" s="17" t="n">
        <v>41369</v>
      </c>
      <c r="H26" s="17" t="n">
        <v>182409.000001</v>
      </c>
      <c r="I26" s="17" t="n">
        <v>223778.000001</v>
      </c>
      <c r="J26" s="17" t="n">
        <v>4642</v>
      </c>
      <c r="K26" s="17" t="n">
        <v>8982</v>
      </c>
      <c r="L26" s="17" t="n">
        <v>13625</v>
      </c>
      <c r="M26" s="17" t="n">
        <v>1100</v>
      </c>
      <c r="N26" s="17" t="n">
        <v>4283</v>
      </c>
      <c r="O26" s="17" t="n">
        <v>5383</v>
      </c>
      <c r="P26" s="16" t="n">
        <v>3542</v>
      </c>
      <c r="Q26" s="16" t="n">
        <v>4700</v>
      </c>
      <c r="R26" s="16" t="n">
        <v>8242</v>
      </c>
      <c r="S26" s="18" t="n">
        <f aca="false">M26/J26*100</f>
        <v>23.696682464455</v>
      </c>
      <c r="T26" s="18" t="n">
        <f aca="false">N26/K26*100</f>
        <v>47.6842574036963</v>
      </c>
      <c r="U26" s="18" t="n">
        <f aca="false">O26/L26*100</f>
        <v>39.5082568807339</v>
      </c>
      <c r="V26" s="19" t="s">
        <v>20</v>
      </c>
      <c r="W26" s="19" t="s">
        <v>20</v>
      </c>
      <c r="X26" s="20" t="s">
        <v>20</v>
      </c>
      <c r="Y26" s="21"/>
    </row>
    <row r="27" s="22" customFormat="true" ht="30.75" hidden="false" customHeight="true" outlineLevel="0" collapsed="false">
      <c r="A27" s="14" t="n">
        <v>24</v>
      </c>
      <c r="B27" s="15" t="s">
        <v>64</v>
      </c>
      <c r="C27" s="15" t="s">
        <v>13</v>
      </c>
      <c r="D27" s="15" t="n">
        <v>55</v>
      </c>
      <c r="E27" s="15" t="s">
        <v>35</v>
      </c>
      <c r="F27" s="15" t="s">
        <v>65</v>
      </c>
      <c r="G27" s="17" t="n">
        <v>271206</v>
      </c>
      <c r="H27" s="17" t="n">
        <v>0.0051</v>
      </c>
      <c r="I27" s="17" t="n">
        <v>271206.0051</v>
      </c>
      <c r="J27" s="17" t="n">
        <v>86504</v>
      </c>
      <c r="K27" s="16" t="s">
        <v>26</v>
      </c>
      <c r="L27" s="17" t="n">
        <v>86504</v>
      </c>
      <c r="M27" s="17" t="n">
        <v>7156</v>
      </c>
      <c r="N27" s="16" t="s">
        <v>26</v>
      </c>
      <c r="O27" s="17" t="n">
        <v>7156</v>
      </c>
      <c r="P27" s="16" t="n">
        <v>79348</v>
      </c>
      <c r="Q27" s="16" t="s">
        <v>26</v>
      </c>
      <c r="R27" s="16" t="n">
        <v>79348</v>
      </c>
      <c r="S27" s="18" t="n">
        <f aca="false">M27/J27*100</f>
        <v>8.27244982890965</v>
      </c>
      <c r="T27" s="18" t="s">
        <v>26</v>
      </c>
      <c r="U27" s="18" t="n">
        <f aca="false">O27/L27*100</f>
        <v>8.27244982890965</v>
      </c>
      <c r="V27" s="19" t="s">
        <v>20</v>
      </c>
      <c r="W27" s="19" t="s">
        <v>26</v>
      </c>
      <c r="X27" s="20" t="s">
        <v>20</v>
      </c>
      <c r="Y27" s="21"/>
    </row>
    <row r="28" s="22" customFormat="true" ht="30.75" hidden="false" customHeight="true" outlineLevel="0" collapsed="false">
      <c r="A28" s="24" t="n">
        <v>25</v>
      </c>
      <c r="B28" s="15" t="s">
        <v>34</v>
      </c>
      <c r="C28" s="25" t="s">
        <v>13</v>
      </c>
      <c r="D28" s="25" t="n">
        <v>81</v>
      </c>
      <c r="E28" s="15" t="s">
        <v>35</v>
      </c>
      <c r="F28" s="25" t="s">
        <v>66</v>
      </c>
      <c r="G28" s="17" t="n">
        <v>0</v>
      </c>
      <c r="H28" s="17" t="n">
        <v>455417.57</v>
      </c>
      <c r="I28" s="17" t="n">
        <v>455417.57</v>
      </c>
      <c r="J28" s="16" t="s">
        <v>26</v>
      </c>
      <c r="K28" s="17" t="n">
        <v>46802</v>
      </c>
      <c r="L28" s="17" t="n">
        <v>46802</v>
      </c>
      <c r="M28" s="16" t="s">
        <v>26</v>
      </c>
      <c r="N28" s="17" t="n">
        <v>40680</v>
      </c>
      <c r="O28" s="17" t="n">
        <v>40680</v>
      </c>
      <c r="P28" s="16" t="s">
        <v>26</v>
      </c>
      <c r="Q28" s="16" t="n">
        <v>6122</v>
      </c>
      <c r="R28" s="16" t="n">
        <v>6122</v>
      </c>
      <c r="S28" s="18" t="s">
        <v>26</v>
      </c>
      <c r="T28" s="18" t="n">
        <f aca="false">N28/K28*100</f>
        <v>86.9193624204094</v>
      </c>
      <c r="U28" s="18" t="n">
        <f aca="false">O28/L28*100</f>
        <v>86.9193624204094</v>
      </c>
      <c r="V28" s="19" t="s">
        <v>26</v>
      </c>
      <c r="W28" s="19" t="s">
        <v>23</v>
      </c>
      <c r="X28" s="20" t="s">
        <v>23</v>
      </c>
      <c r="Y28" s="21"/>
    </row>
    <row r="29" s="22" customFormat="true" ht="30.75" hidden="false" customHeight="true" outlineLevel="0" collapsed="false">
      <c r="A29" s="14" t="n">
        <v>26</v>
      </c>
      <c r="B29" s="15" t="s">
        <v>37</v>
      </c>
      <c r="C29" s="15" t="s">
        <v>13</v>
      </c>
      <c r="D29" s="15" t="n">
        <v>60</v>
      </c>
      <c r="E29" s="15" t="s">
        <v>35</v>
      </c>
      <c r="F29" s="15" t="s">
        <v>67</v>
      </c>
      <c r="G29" s="17" t="n">
        <v>0</v>
      </c>
      <c r="H29" s="17" t="n">
        <v>223305</v>
      </c>
      <c r="I29" s="17" t="n">
        <v>223305</v>
      </c>
      <c r="J29" s="16" t="s">
        <v>26</v>
      </c>
      <c r="K29" s="17" t="n">
        <v>14549</v>
      </c>
      <c r="L29" s="17" t="n">
        <v>14549</v>
      </c>
      <c r="M29" s="16" t="s">
        <v>26</v>
      </c>
      <c r="N29" s="17" t="n">
        <v>7826</v>
      </c>
      <c r="O29" s="17" t="n">
        <v>7826</v>
      </c>
      <c r="P29" s="16" t="s">
        <v>26</v>
      </c>
      <c r="Q29" s="16" t="n">
        <v>6723</v>
      </c>
      <c r="R29" s="16" t="n">
        <v>6723</v>
      </c>
      <c r="S29" s="18" t="s">
        <v>26</v>
      </c>
      <c r="T29" s="18" t="n">
        <f aca="false">N29/K29*100</f>
        <v>53.7906385318579</v>
      </c>
      <c r="U29" s="18" t="n">
        <f aca="false">O29/L29*100</f>
        <v>53.7906385318579</v>
      </c>
      <c r="V29" s="19" t="s">
        <v>26</v>
      </c>
      <c r="W29" s="19" t="s">
        <v>20</v>
      </c>
      <c r="X29" s="20" t="s">
        <v>20</v>
      </c>
      <c r="Y29" s="21"/>
    </row>
    <row r="30" s="22" customFormat="true" ht="30.75" hidden="false" customHeight="true" outlineLevel="0" collapsed="false">
      <c r="A30" s="14" t="n">
        <v>27</v>
      </c>
      <c r="B30" s="15" t="s">
        <v>68</v>
      </c>
      <c r="C30" s="25" t="s">
        <v>13</v>
      </c>
      <c r="D30" s="25" t="n">
        <v>69</v>
      </c>
      <c r="E30" s="15" t="s">
        <v>35</v>
      </c>
      <c r="F30" s="15" t="s">
        <v>69</v>
      </c>
      <c r="G30" s="16" t="n">
        <v>1750</v>
      </c>
      <c r="H30" s="16" t="n">
        <v>485303.16</v>
      </c>
      <c r="I30" s="17" t="n">
        <v>487053.16</v>
      </c>
      <c r="J30" s="16" t="s">
        <v>26</v>
      </c>
      <c r="K30" s="16" t="n">
        <v>39596</v>
      </c>
      <c r="L30" s="17" t="n">
        <v>39596</v>
      </c>
      <c r="M30" s="16" t="s">
        <v>26</v>
      </c>
      <c r="N30" s="16" t="n">
        <v>24121</v>
      </c>
      <c r="O30" s="17" t="n">
        <v>24121</v>
      </c>
      <c r="P30" s="16" t="s">
        <v>26</v>
      </c>
      <c r="Q30" s="16" t="n">
        <v>15482</v>
      </c>
      <c r="R30" s="16" t="n">
        <v>15482</v>
      </c>
      <c r="S30" s="18" t="s">
        <v>26</v>
      </c>
      <c r="T30" s="18" t="n">
        <f aca="false">N30/K30*100</f>
        <v>60.9177694716638</v>
      </c>
      <c r="U30" s="18" t="n">
        <f aca="false">O30/L30*100</f>
        <v>60.9177694716638</v>
      </c>
      <c r="V30" s="19" t="s">
        <v>26</v>
      </c>
      <c r="W30" s="19" t="s">
        <v>20</v>
      </c>
      <c r="X30" s="20" t="s">
        <v>20</v>
      </c>
      <c r="Y30" s="21"/>
    </row>
    <row r="31" s="22" customFormat="true" ht="30.75" hidden="false" customHeight="true" outlineLevel="0" collapsed="false">
      <c r="A31" s="24" t="n">
        <v>28</v>
      </c>
      <c r="B31" s="25" t="s">
        <v>34</v>
      </c>
      <c r="C31" s="25" t="s">
        <v>13</v>
      </c>
      <c r="D31" s="25" t="n">
        <v>80</v>
      </c>
      <c r="E31" s="15" t="s">
        <v>35</v>
      </c>
      <c r="F31" s="15" t="s">
        <v>70</v>
      </c>
      <c r="G31" s="17" t="n">
        <v>0</v>
      </c>
      <c r="H31" s="17" t="n">
        <v>5117</v>
      </c>
      <c r="I31" s="17" t="n">
        <v>5117</v>
      </c>
      <c r="J31" s="16" t="s">
        <v>26</v>
      </c>
      <c r="K31" s="17" t="n">
        <v>418</v>
      </c>
      <c r="L31" s="17" t="n">
        <v>418</v>
      </c>
      <c r="M31" s="16" t="s">
        <v>26</v>
      </c>
      <c r="N31" s="17" t="n">
        <v>218</v>
      </c>
      <c r="O31" s="17" t="n">
        <v>218</v>
      </c>
      <c r="P31" s="16" t="s">
        <v>26</v>
      </c>
      <c r="Q31" s="16" t="n">
        <v>200</v>
      </c>
      <c r="R31" s="16" t="n">
        <v>200</v>
      </c>
      <c r="S31" s="18" t="s">
        <v>26</v>
      </c>
      <c r="T31" s="18" t="n">
        <f aca="false">N31/K31*100</f>
        <v>52.1531100478469</v>
      </c>
      <c r="U31" s="18" t="n">
        <f aca="false">O31/L31*100</f>
        <v>52.1531100478469</v>
      </c>
      <c r="V31" s="19" t="s">
        <v>26</v>
      </c>
      <c r="W31" s="19" t="s">
        <v>20</v>
      </c>
      <c r="X31" s="20" t="s">
        <v>20</v>
      </c>
      <c r="Y31" s="21"/>
    </row>
    <row r="32" s="22" customFormat="true" ht="30.75" hidden="false" customHeight="true" outlineLevel="0" collapsed="false">
      <c r="A32" s="14" t="n">
        <v>29</v>
      </c>
      <c r="B32" s="15" t="s">
        <v>37</v>
      </c>
      <c r="C32" s="15" t="s">
        <v>13</v>
      </c>
      <c r="D32" s="15" t="n">
        <v>56</v>
      </c>
      <c r="E32" s="15" t="s">
        <v>35</v>
      </c>
      <c r="F32" s="15" t="s">
        <v>71</v>
      </c>
      <c r="G32" s="17" t="n">
        <v>113625</v>
      </c>
      <c r="H32" s="17" t="n">
        <v>55928.007</v>
      </c>
      <c r="I32" s="17" t="n">
        <v>169553.007</v>
      </c>
      <c r="J32" s="17" t="n">
        <v>43969</v>
      </c>
      <c r="K32" s="17" t="n">
        <v>2666</v>
      </c>
      <c r="L32" s="17" t="n">
        <v>46635</v>
      </c>
      <c r="M32" s="17" t="n">
        <v>2741</v>
      </c>
      <c r="N32" s="17" t="n">
        <v>560</v>
      </c>
      <c r="O32" s="17" t="n">
        <v>3301</v>
      </c>
      <c r="P32" s="16" t="n">
        <v>41228</v>
      </c>
      <c r="Q32" s="16" t="n">
        <v>2106</v>
      </c>
      <c r="R32" s="16" t="n">
        <v>43334</v>
      </c>
      <c r="S32" s="18" t="n">
        <f aca="false">M32/J32*100</f>
        <v>6.23393754690805</v>
      </c>
      <c r="T32" s="18" t="n">
        <f aca="false">N32/K32*100</f>
        <v>21.0052513128282</v>
      </c>
      <c r="U32" s="18" t="n">
        <f aca="false">O32/L32*100</f>
        <v>7.07837461134341</v>
      </c>
      <c r="V32" s="19" t="s">
        <v>20</v>
      </c>
      <c r="W32" s="19" t="s">
        <v>20</v>
      </c>
      <c r="X32" s="20" t="s">
        <v>20</v>
      </c>
      <c r="Y32" s="21"/>
    </row>
    <row r="33" s="22" customFormat="true" ht="30.75" hidden="false" customHeight="true" outlineLevel="0" collapsed="false">
      <c r="A33" s="14" t="n">
        <v>30</v>
      </c>
      <c r="B33" s="15" t="s">
        <v>72</v>
      </c>
      <c r="C33" s="15" t="s">
        <v>13</v>
      </c>
      <c r="D33" s="15" t="n">
        <v>70</v>
      </c>
      <c r="E33" s="15" t="s">
        <v>35</v>
      </c>
      <c r="F33" s="15" t="s">
        <v>73</v>
      </c>
      <c r="G33" s="16" t="n">
        <v>0</v>
      </c>
      <c r="H33" s="16" t="n">
        <v>219591.2</v>
      </c>
      <c r="I33" s="17" t="n">
        <v>219591.2</v>
      </c>
      <c r="J33" s="16" t="s">
        <v>26</v>
      </c>
      <c r="K33" s="16" t="n">
        <v>14676</v>
      </c>
      <c r="L33" s="17" t="n">
        <v>14676</v>
      </c>
      <c r="M33" s="16" t="s">
        <v>26</v>
      </c>
      <c r="N33" s="16" t="n">
        <v>13281</v>
      </c>
      <c r="O33" s="17" t="n">
        <v>13281</v>
      </c>
      <c r="P33" s="16" t="s">
        <v>26</v>
      </c>
      <c r="Q33" s="16" t="n">
        <v>1392</v>
      </c>
      <c r="R33" s="16" t="n">
        <v>1392</v>
      </c>
      <c r="S33" s="18" t="s">
        <v>26</v>
      </c>
      <c r="T33" s="18" t="n">
        <f aca="false">N33/K33*100</f>
        <v>90.4946852003271</v>
      </c>
      <c r="U33" s="18" t="n">
        <f aca="false">O33/L33*100</f>
        <v>90.4946852003271</v>
      </c>
      <c r="V33" s="19" t="s">
        <v>26</v>
      </c>
      <c r="W33" s="19" t="s">
        <v>29</v>
      </c>
      <c r="X33" s="20" t="s">
        <v>29</v>
      </c>
      <c r="Y33" s="21"/>
    </row>
    <row r="34" s="22" customFormat="true" ht="30.75" hidden="false" customHeight="true" outlineLevel="0" collapsed="false">
      <c r="A34" s="24" t="n">
        <v>31</v>
      </c>
      <c r="B34" s="15" t="s">
        <v>74</v>
      </c>
      <c r="C34" s="15" t="s">
        <v>13</v>
      </c>
      <c r="D34" s="15" t="n">
        <v>74</v>
      </c>
      <c r="E34" s="15" t="s">
        <v>35</v>
      </c>
      <c r="F34" s="15" t="s">
        <v>75</v>
      </c>
      <c r="G34" s="17" t="n">
        <v>0</v>
      </c>
      <c r="H34" s="17" t="n">
        <v>321055.0002</v>
      </c>
      <c r="I34" s="17" t="n">
        <v>321055.0002</v>
      </c>
      <c r="J34" s="16" t="s">
        <v>26</v>
      </c>
      <c r="K34" s="17" t="n">
        <v>34522</v>
      </c>
      <c r="L34" s="17" t="n">
        <v>34522</v>
      </c>
      <c r="M34" s="16" t="s">
        <v>26</v>
      </c>
      <c r="N34" s="17" t="n">
        <v>24052</v>
      </c>
      <c r="O34" s="17" t="n">
        <v>24052</v>
      </c>
      <c r="P34" s="16" t="s">
        <v>26</v>
      </c>
      <c r="Q34" s="16" t="n">
        <v>10470</v>
      </c>
      <c r="R34" s="16" t="n">
        <v>10470</v>
      </c>
      <c r="S34" s="18" t="s">
        <v>26</v>
      </c>
      <c r="T34" s="18" t="n">
        <f aca="false">N34/K34*100</f>
        <v>69.6715138172759</v>
      </c>
      <c r="U34" s="18" t="n">
        <f aca="false">O34/L34*100</f>
        <v>69.6715138172759</v>
      </c>
      <c r="V34" s="19" t="s">
        <v>26</v>
      </c>
      <c r="W34" s="19" t="s">
        <v>20</v>
      </c>
      <c r="X34" s="20" t="s">
        <v>20</v>
      </c>
      <c r="Y34" s="21"/>
    </row>
    <row r="35" s="22" customFormat="true" ht="30.75" hidden="false" customHeight="true" outlineLevel="0" collapsed="false">
      <c r="A35" s="14" t="n">
        <v>32</v>
      </c>
      <c r="B35" s="15" t="s">
        <v>56</v>
      </c>
      <c r="C35" s="15" t="s">
        <v>13</v>
      </c>
      <c r="D35" s="15" t="n">
        <v>66</v>
      </c>
      <c r="E35" s="15" t="s">
        <v>35</v>
      </c>
      <c r="F35" s="15" t="s">
        <v>76</v>
      </c>
      <c r="G35" s="17" t="n">
        <v>73387</v>
      </c>
      <c r="H35" s="17" t="n">
        <v>179354</v>
      </c>
      <c r="I35" s="17" t="n">
        <v>252741</v>
      </c>
      <c r="J35" s="17" t="n">
        <v>5523</v>
      </c>
      <c r="K35" s="17" t="n">
        <v>9961</v>
      </c>
      <c r="L35" s="17" t="n">
        <v>15484</v>
      </c>
      <c r="M35" s="17" t="n">
        <v>5878</v>
      </c>
      <c r="N35" s="17" t="n">
        <v>10354</v>
      </c>
      <c r="O35" s="17" t="n">
        <v>16226</v>
      </c>
      <c r="P35" s="16" t="n">
        <v>-355</v>
      </c>
      <c r="Q35" s="16" t="n">
        <v>-393</v>
      </c>
      <c r="R35" s="16" t="n">
        <v>-742</v>
      </c>
      <c r="S35" s="18" t="n">
        <f aca="false">M35/J35*100</f>
        <v>106.427666123484</v>
      </c>
      <c r="T35" s="18" t="n">
        <f aca="false">N35/K35*100</f>
        <v>103.945387009336</v>
      </c>
      <c r="U35" s="18" t="n">
        <f aca="false">O35/L35*100</f>
        <v>104.792043399638</v>
      </c>
      <c r="V35" s="19" t="s">
        <v>43</v>
      </c>
      <c r="W35" s="19" t="s">
        <v>43</v>
      </c>
      <c r="X35" s="20" t="s">
        <v>43</v>
      </c>
      <c r="Y35" s="21"/>
    </row>
    <row r="36" s="22" customFormat="true" ht="30.75" hidden="false" customHeight="true" outlineLevel="0" collapsed="false">
      <c r="A36" s="14" t="n">
        <v>33</v>
      </c>
      <c r="B36" s="15" t="s">
        <v>56</v>
      </c>
      <c r="C36" s="15" t="s">
        <v>13</v>
      </c>
      <c r="D36" s="15" t="n">
        <v>63</v>
      </c>
      <c r="E36" s="15" t="s">
        <v>35</v>
      </c>
      <c r="F36" s="15" t="s">
        <v>77</v>
      </c>
      <c r="G36" s="17" t="n">
        <v>0</v>
      </c>
      <c r="H36" s="17" t="n">
        <v>147765.33</v>
      </c>
      <c r="I36" s="17" t="n">
        <v>147765.33</v>
      </c>
      <c r="J36" s="16" t="s">
        <v>26</v>
      </c>
      <c r="K36" s="17" t="n">
        <v>8841</v>
      </c>
      <c r="L36" s="17" t="n">
        <v>8841</v>
      </c>
      <c r="M36" s="17"/>
      <c r="N36" s="17" t="n">
        <v>9567</v>
      </c>
      <c r="O36" s="17" t="n">
        <v>9567</v>
      </c>
      <c r="P36" s="16" t="s">
        <v>26</v>
      </c>
      <c r="Q36" s="16" t="n">
        <v>-726</v>
      </c>
      <c r="R36" s="16" t="n">
        <v>-726</v>
      </c>
      <c r="S36" s="18" t="s">
        <v>26</v>
      </c>
      <c r="T36" s="18" t="n">
        <f aca="false">N36/K36*100</f>
        <v>108.211740753308</v>
      </c>
      <c r="U36" s="18" t="n">
        <f aca="false">O36/L36*100</f>
        <v>108.211740753308</v>
      </c>
      <c r="V36" s="19" t="s">
        <v>26</v>
      </c>
      <c r="W36" s="19" t="s">
        <v>43</v>
      </c>
      <c r="X36" s="20" t="s">
        <v>43</v>
      </c>
      <c r="Y36" s="21"/>
    </row>
    <row r="37" s="22" customFormat="true" ht="30.75" hidden="false" customHeight="true" outlineLevel="0" collapsed="false">
      <c r="A37" s="14" t="n">
        <v>34</v>
      </c>
      <c r="B37" s="15" t="s">
        <v>51</v>
      </c>
      <c r="C37" s="15" t="s">
        <v>13</v>
      </c>
      <c r="D37" s="15" t="n">
        <v>73</v>
      </c>
      <c r="E37" s="15" t="s">
        <v>78</v>
      </c>
      <c r="F37" s="15" t="s">
        <v>79</v>
      </c>
      <c r="G37" s="17" t="n">
        <v>68262.14</v>
      </c>
      <c r="H37" s="17" t="n">
        <v>251387.0662</v>
      </c>
      <c r="I37" s="17" t="n">
        <v>319649.2062</v>
      </c>
      <c r="J37" s="17" t="n">
        <v>34885</v>
      </c>
      <c r="K37" s="17" t="n">
        <v>29652</v>
      </c>
      <c r="L37" s="17" t="n">
        <v>64537</v>
      </c>
      <c r="M37" s="17" t="n">
        <v>8861</v>
      </c>
      <c r="N37" s="17" t="n">
        <v>19599</v>
      </c>
      <c r="O37" s="17" t="n">
        <v>28459</v>
      </c>
      <c r="P37" s="16" t="n">
        <v>26024</v>
      </c>
      <c r="Q37" s="16" t="n">
        <v>10053</v>
      </c>
      <c r="R37" s="16" t="n">
        <v>36077</v>
      </c>
      <c r="S37" s="18" t="n">
        <f aca="false">M37/J37*100</f>
        <v>25.4006019779275</v>
      </c>
      <c r="T37" s="18" t="n">
        <f aca="false">N37/K37*100</f>
        <v>66.096721974909</v>
      </c>
      <c r="U37" s="18" t="n">
        <f aca="false">O37/L37*100</f>
        <v>44.0971845607946</v>
      </c>
      <c r="V37" s="19" t="s">
        <v>20</v>
      </c>
      <c r="W37" s="19" t="s">
        <v>20</v>
      </c>
      <c r="X37" s="20" t="s">
        <v>20</v>
      </c>
      <c r="Y37" s="21"/>
    </row>
    <row r="38" s="22" customFormat="true" ht="30.75" hidden="false" customHeight="true" outlineLevel="0" collapsed="false">
      <c r="A38" s="14" t="n">
        <v>35</v>
      </c>
      <c r="B38" s="15" t="s">
        <v>80</v>
      </c>
      <c r="C38" s="15" t="s">
        <v>81</v>
      </c>
      <c r="D38" s="15" t="n">
        <v>13</v>
      </c>
      <c r="E38" s="15" t="s">
        <v>82</v>
      </c>
      <c r="F38" s="15" t="s">
        <v>83</v>
      </c>
      <c r="G38" s="16" t="n">
        <v>0</v>
      </c>
      <c r="H38" s="16" t="n">
        <v>26409</v>
      </c>
      <c r="I38" s="17" t="n">
        <v>26409</v>
      </c>
      <c r="J38" s="16" t="s">
        <v>26</v>
      </c>
      <c r="K38" s="16" t="n">
        <v>3058</v>
      </c>
      <c r="L38" s="17" t="n">
        <v>3058</v>
      </c>
      <c r="M38" s="16" t="s">
        <v>26</v>
      </c>
      <c r="N38" s="16" t="n">
        <v>321</v>
      </c>
      <c r="O38" s="17" t="n">
        <v>321</v>
      </c>
      <c r="P38" s="16" t="s">
        <v>26</v>
      </c>
      <c r="Q38" s="16" t="n">
        <v>2738</v>
      </c>
      <c r="R38" s="16" t="n">
        <v>2738</v>
      </c>
      <c r="S38" s="18" t="s">
        <v>26</v>
      </c>
      <c r="T38" s="18" t="n">
        <f aca="false">N38/K38*100</f>
        <v>10.4970568999346</v>
      </c>
      <c r="U38" s="18" t="n">
        <f aca="false">O38/L38*100</f>
        <v>10.4970568999346</v>
      </c>
      <c r="V38" s="19" t="s">
        <v>26</v>
      </c>
      <c r="W38" s="19" t="s">
        <v>20</v>
      </c>
      <c r="X38" s="20" t="s">
        <v>20</v>
      </c>
      <c r="Y38" s="21"/>
    </row>
    <row r="39" s="22" customFormat="true" ht="30.75" hidden="false" customHeight="true" outlineLevel="0" collapsed="false">
      <c r="A39" s="26" t="n">
        <v>36</v>
      </c>
      <c r="B39" s="15" t="s">
        <v>84</v>
      </c>
      <c r="C39" s="15" t="s">
        <v>81</v>
      </c>
      <c r="D39" s="15" t="n">
        <v>1</v>
      </c>
      <c r="E39" s="15" t="s">
        <v>82</v>
      </c>
      <c r="F39" s="15" t="s">
        <v>85</v>
      </c>
      <c r="G39" s="16" t="n">
        <v>0</v>
      </c>
      <c r="H39" s="16" t="n">
        <v>34159</v>
      </c>
      <c r="I39" s="17" t="n">
        <v>34159</v>
      </c>
      <c r="J39" s="16" t="s">
        <v>26</v>
      </c>
      <c r="K39" s="23" t="n">
        <v>4612.71018096</v>
      </c>
      <c r="L39" s="23" t="n">
        <v>4612.71018096</v>
      </c>
      <c r="M39" s="16" t="s">
        <v>26</v>
      </c>
      <c r="N39" s="23" t="n">
        <v>694.528</v>
      </c>
      <c r="O39" s="23" t="n">
        <v>694.528</v>
      </c>
      <c r="P39" s="16" t="s">
        <v>26</v>
      </c>
      <c r="Q39" s="23" t="n">
        <v>3918.18218096</v>
      </c>
      <c r="R39" s="23" t="n">
        <v>3918.18218096</v>
      </c>
      <c r="S39" s="18" t="s">
        <v>26</v>
      </c>
      <c r="T39" s="18" t="n">
        <f aca="false">N39/K39*100</f>
        <v>15.0568315101786</v>
      </c>
      <c r="U39" s="18" t="n">
        <f aca="false">O39/L39*100</f>
        <v>15.0568315101786</v>
      </c>
      <c r="V39" s="19" t="s">
        <v>26</v>
      </c>
      <c r="W39" s="19" t="s">
        <v>20</v>
      </c>
      <c r="X39" s="20" t="s">
        <v>20</v>
      </c>
      <c r="Y39" s="21"/>
    </row>
    <row r="40" s="22" customFormat="true" ht="42" hidden="false" customHeight="true" outlineLevel="0" collapsed="false">
      <c r="A40" s="14" t="n">
        <v>37</v>
      </c>
      <c r="B40" s="15" t="s">
        <v>86</v>
      </c>
      <c r="C40" s="15" t="s">
        <v>81</v>
      </c>
      <c r="D40" s="15" t="n">
        <v>9</v>
      </c>
      <c r="E40" s="15" t="s">
        <v>82</v>
      </c>
      <c r="F40" s="15" t="s">
        <v>87</v>
      </c>
      <c r="G40" s="17" t="n">
        <v>42424.1059863077</v>
      </c>
      <c r="H40" s="16" t="n">
        <v>123576.213610267</v>
      </c>
      <c r="I40" s="17" t="n">
        <v>166000.319596575</v>
      </c>
      <c r="J40" s="16" t="n">
        <v>9761</v>
      </c>
      <c r="K40" s="16" t="n">
        <v>12911</v>
      </c>
      <c r="L40" s="17" t="n">
        <v>22672</v>
      </c>
      <c r="M40" s="16" t="n">
        <v>1481</v>
      </c>
      <c r="N40" s="16" t="n">
        <v>3679</v>
      </c>
      <c r="O40" s="17" t="n">
        <v>5160</v>
      </c>
      <c r="P40" s="16" t="n">
        <v>8280</v>
      </c>
      <c r="Q40" s="16" t="n">
        <v>9232</v>
      </c>
      <c r="R40" s="16" t="n">
        <v>17512</v>
      </c>
      <c r="S40" s="18" t="n">
        <f aca="false">M40/J40*100</f>
        <v>15.1726257555578</v>
      </c>
      <c r="T40" s="18" t="n">
        <f aca="false">N40/K40*100</f>
        <v>28.4950817132678</v>
      </c>
      <c r="U40" s="18" t="n">
        <f aca="false">O40/L40*100</f>
        <v>22.7593507410021</v>
      </c>
      <c r="V40" s="19" t="s">
        <v>20</v>
      </c>
      <c r="W40" s="19" t="s">
        <v>20</v>
      </c>
      <c r="X40" s="20" t="s">
        <v>20</v>
      </c>
      <c r="Y40" s="21"/>
    </row>
    <row r="41" s="22" customFormat="true" ht="42" hidden="false" customHeight="true" outlineLevel="0" collapsed="false">
      <c r="A41" s="14" t="n">
        <v>38</v>
      </c>
      <c r="B41" s="15" t="s">
        <v>86</v>
      </c>
      <c r="C41" s="15" t="s">
        <v>81</v>
      </c>
      <c r="D41" s="15" t="n">
        <v>10</v>
      </c>
      <c r="E41" s="15" t="s">
        <v>82</v>
      </c>
      <c r="F41" s="15" t="s">
        <v>88</v>
      </c>
      <c r="G41" s="16" t="n">
        <v>20018.1956275304</v>
      </c>
      <c r="H41" s="16" t="n">
        <v>128907.813481781</v>
      </c>
      <c r="I41" s="17" t="n">
        <v>148926.009109312</v>
      </c>
      <c r="J41" s="16" t="n">
        <v>7033</v>
      </c>
      <c r="K41" s="16" t="n">
        <v>15283</v>
      </c>
      <c r="L41" s="17" t="n">
        <v>22316</v>
      </c>
      <c r="M41" s="16" t="n">
        <v>847</v>
      </c>
      <c r="N41" s="16" t="n">
        <v>3888</v>
      </c>
      <c r="O41" s="17" t="n">
        <v>4735</v>
      </c>
      <c r="P41" s="16" t="n">
        <v>6186</v>
      </c>
      <c r="Q41" s="16" t="n">
        <v>11395</v>
      </c>
      <c r="R41" s="16" t="n">
        <v>17581</v>
      </c>
      <c r="S41" s="18" t="n">
        <f aca="false">M41/J41*100</f>
        <v>12.0432247973838</v>
      </c>
      <c r="T41" s="18" t="n">
        <f aca="false">N41/K41*100</f>
        <v>25.4400314074462</v>
      </c>
      <c r="U41" s="18" t="n">
        <f aca="false">O41/L41*100</f>
        <v>21.2179602079226</v>
      </c>
      <c r="V41" s="19" t="s">
        <v>20</v>
      </c>
      <c r="W41" s="19" t="s">
        <v>20</v>
      </c>
      <c r="X41" s="20" t="s">
        <v>20</v>
      </c>
      <c r="Y41" s="21"/>
    </row>
    <row r="42" s="22" customFormat="true" ht="42" hidden="false" customHeight="true" outlineLevel="0" collapsed="false">
      <c r="A42" s="14" t="n">
        <v>39</v>
      </c>
      <c r="B42" s="15" t="s">
        <v>89</v>
      </c>
      <c r="C42" s="15" t="s">
        <v>81</v>
      </c>
      <c r="D42" s="15" t="n">
        <v>8</v>
      </c>
      <c r="E42" s="15" t="s">
        <v>82</v>
      </c>
      <c r="F42" s="15" t="s">
        <v>90</v>
      </c>
      <c r="G42" s="16" t="n">
        <v>6853</v>
      </c>
      <c r="H42" s="17" t="n">
        <v>32664.05302</v>
      </c>
      <c r="I42" s="17" t="n">
        <v>39517.05302</v>
      </c>
      <c r="J42" s="23" t="n">
        <v>1421</v>
      </c>
      <c r="K42" s="23" t="n">
        <v>4747</v>
      </c>
      <c r="L42" s="23" t="n">
        <v>6168</v>
      </c>
      <c r="M42" s="27" t="n">
        <v>688</v>
      </c>
      <c r="N42" s="27" t="n">
        <v>2511</v>
      </c>
      <c r="O42" s="27" t="n">
        <v>3199</v>
      </c>
      <c r="P42" s="27" t="n">
        <v>733</v>
      </c>
      <c r="Q42" s="27" t="n">
        <v>2236</v>
      </c>
      <c r="R42" s="27" t="n">
        <v>2969</v>
      </c>
      <c r="S42" s="18" t="n">
        <f aca="false">M42/J42*100</f>
        <v>48.4166080225194</v>
      </c>
      <c r="T42" s="18" t="n">
        <f aca="false">N42/K42*100</f>
        <v>52.8965662523699</v>
      </c>
      <c r="U42" s="18" t="n">
        <f aca="false">O42/L42*100</f>
        <v>51.8644617380026</v>
      </c>
      <c r="V42" s="19" t="s">
        <v>20</v>
      </c>
      <c r="W42" s="19" t="s">
        <v>20</v>
      </c>
      <c r="X42" s="20" t="s">
        <v>20</v>
      </c>
      <c r="Y42" s="21"/>
    </row>
    <row r="43" s="22" customFormat="true" ht="42" hidden="false" customHeight="true" outlineLevel="0" collapsed="false">
      <c r="A43" s="26" t="n">
        <v>40</v>
      </c>
      <c r="B43" s="15" t="s">
        <v>91</v>
      </c>
      <c r="C43" s="15" t="s">
        <v>81</v>
      </c>
      <c r="D43" s="15" t="n">
        <v>2</v>
      </c>
      <c r="E43" s="15" t="s">
        <v>82</v>
      </c>
      <c r="F43" s="15" t="s">
        <v>92</v>
      </c>
      <c r="G43" s="16" t="n">
        <v>0</v>
      </c>
      <c r="H43" s="16" t="n">
        <v>38989</v>
      </c>
      <c r="I43" s="17" t="n">
        <v>38989</v>
      </c>
      <c r="J43" s="16" t="s">
        <v>26</v>
      </c>
      <c r="K43" s="23" t="n">
        <v>9378</v>
      </c>
      <c r="L43" s="23" t="n">
        <v>9378</v>
      </c>
      <c r="M43" s="16" t="s">
        <v>26</v>
      </c>
      <c r="N43" s="23" t="n">
        <v>1498</v>
      </c>
      <c r="O43" s="23" t="n">
        <v>1498</v>
      </c>
      <c r="P43" s="16" t="s">
        <v>26</v>
      </c>
      <c r="Q43" s="23" t="n">
        <v>7880</v>
      </c>
      <c r="R43" s="23" t="n">
        <v>7880</v>
      </c>
      <c r="S43" s="18" t="s">
        <v>26</v>
      </c>
      <c r="T43" s="18" t="n">
        <f aca="false">N43/K43*100</f>
        <v>15.9735551290254</v>
      </c>
      <c r="U43" s="18" t="n">
        <f aca="false">O43/L43*100</f>
        <v>15.9735551290254</v>
      </c>
      <c r="V43" s="19" t="s">
        <v>26</v>
      </c>
      <c r="W43" s="19" t="s">
        <v>20</v>
      </c>
      <c r="X43" s="20" t="s">
        <v>20</v>
      </c>
      <c r="Y43" s="21"/>
    </row>
    <row r="44" s="22" customFormat="true" ht="42" hidden="false" customHeight="true" outlineLevel="0" collapsed="false">
      <c r="A44" s="14" t="n">
        <v>41</v>
      </c>
      <c r="B44" s="15" t="s">
        <v>80</v>
      </c>
      <c r="C44" s="15" t="s">
        <v>81</v>
      </c>
      <c r="D44" s="15" t="n">
        <v>11</v>
      </c>
      <c r="E44" s="15" t="s">
        <v>82</v>
      </c>
      <c r="F44" s="15" t="s">
        <v>93</v>
      </c>
      <c r="G44" s="16" t="n">
        <v>0</v>
      </c>
      <c r="H44" s="16" t="n">
        <v>24160</v>
      </c>
      <c r="I44" s="17" t="n">
        <v>24160</v>
      </c>
      <c r="J44" s="16" t="s">
        <v>26</v>
      </c>
      <c r="K44" s="23" t="n">
        <v>2313.40616853586</v>
      </c>
      <c r="L44" s="23" t="n">
        <v>2313.40616853586</v>
      </c>
      <c r="M44" s="16" t="s">
        <v>26</v>
      </c>
      <c r="N44" s="23" t="n">
        <v>581.364654425422</v>
      </c>
      <c r="O44" s="23" t="n">
        <v>581.364654425422</v>
      </c>
      <c r="P44" s="16" t="s">
        <v>26</v>
      </c>
      <c r="Q44" s="23" t="n">
        <v>1732.04151411044</v>
      </c>
      <c r="R44" s="23" t="n">
        <v>1732.04151411044</v>
      </c>
      <c r="S44" s="18" t="s">
        <v>26</v>
      </c>
      <c r="T44" s="18" t="n">
        <f aca="false">N44/K44*100</f>
        <v>25.1302457100892</v>
      </c>
      <c r="U44" s="18" t="n">
        <f aca="false">O44/L44*100</f>
        <v>25.1302457100892</v>
      </c>
      <c r="V44" s="19" t="s">
        <v>26</v>
      </c>
      <c r="W44" s="19" t="s">
        <v>20</v>
      </c>
      <c r="X44" s="20" t="s">
        <v>20</v>
      </c>
      <c r="Y44" s="21"/>
    </row>
    <row r="45" s="22" customFormat="true" ht="42" hidden="false" customHeight="true" outlineLevel="0" collapsed="false">
      <c r="A45" s="14" t="n">
        <v>42</v>
      </c>
      <c r="B45" s="15" t="s">
        <v>89</v>
      </c>
      <c r="C45" s="15" t="s">
        <v>81</v>
      </c>
      <c r="D45" s="15" t="n">
        <v>6</v>
      </c>
      <c r="E45" s="15" t="s">
        <v>82</v>
      </c>
      <c r="F45" s="15" t="s">
        <v>94</v>
      </c>
      <c r="G45" s="16" t="n">
        <v>97782.006314</v>
      </c>
      <c r="H45" s="16" t="n">
        <v>404863.365748</v>
      </c>
      <c r="I45" s="17" t="n">
        <v>502645.372062</v>
      </c>
      <c r="J45" s="16" t="n">
        <v>24310</v>
      </c>
      <c r="K45" s="16" t="n">
        <v>43434</v>
      </c>
      <c r="L45" s="17" t="n">
        <v>67744</v>
      </c>
      <c r="M45" s="16" t="n">
        <v>4161</v>
      </c>
      <c r="N45" s="16" t="n">
        <v>12302</v>
      </c>
      <c r="O45" s="17" t="n">
        <v>16464</v>
      </c>
      <c r="P45" s="16" t="n">
        <v>20149</v>
      </c>
      <c r="Q45" s="16" t="n">
        <v>31131</v>
      </c>
      <c r="R45" s="16" t="n">
        <v>51280</v>
      </c>
      <c r="S45" s="18" t="n">
        <f aca="false">M45/J45*100</f>
        <v>17.1164129987659</v>
      </c>
      <c r="T45" s="18" t="n">
        <f aca="false">N45/K45*100</f>
        <v>28.3234332550536</v>
      </c>
      <c r="U45" s="18" t="n">
        <f aca="false">O45/L45*100</f>
        <v>24.3032593292395</v>
      </c>
      <c r="V45" s="19" t="s">
        <v>20</v>
      </c>
      <c r="W45" s="19" t="s">
        <v>20</v>
      </c>
      <c r="X45" s="20" t="s">
        <v>20</v>
      </c>
      <c r="Y45" s="21"/>
    </row>
    <row r="46" s="22" customFormat="true" ht="42" hidden="false" customHeight="true" outlineLevel="0" collapsed="false">
      <c r="A46" s="26" t="n">
        <v>43</v>
      </c>
      <c r="B46" s="15" t="s">
        <v>84</v>
      </c>
      <c r="C46" s="15" t="s">
        <v>81</v>
      </c>
      <c r="D46" s="15" t="n">
        <v>4</v>
      </c>
      <c r="E46" s="15" t="s">
        <v>82</v>
      </c>
      <c r="F46" s="15" t="s">
        <v>95</v>
      </c>
      <c r="G46" s="16" t="n">
        <v>19481.107</v>
      </c>
      <c r="H46" s="16" t="n">
        <v>53369.933</v>
      </c>
      <c r="I46" s="17" t="n">
        <v>72851.04</v>
      </c>
      <c r="J46" s="16" t="n">
        <v>10097</v>
      </c>
      <c r="K46" s="16" t="n">
        <v>6594</v>
      </c>
      <c r="L46" s="16" t="n">
        <v>16691</v>
      </c>
      <c r="M46" s="17" t="n">
        <v>1287</v>
      </c>
      <c r="N46" s="16" t="n">
        <v>2311</v>
      </c>
      <c r="O46" s="17" t="n">
        <v>3598</v>
      </c>
      <c r="P46" s="16" t="n">
        <v>8810</v>
      </c>
      <c r="Q46" s="16" t="n">
        <v>4283</v>
      </c>
      <c r="R46" s="16" t="n">
        <v>13092</v>
      </c>
      <c r="S46" s="18" t="n">
        <f aca="false">M46/J46*100</f>
        <v>12.7463603050411</v>
      </c>
      <c r="T46" s="18" t="n">
        <f aca="false">N46/K46*100</f>
        <v>35.0470124355475</v>
      </c>
      <c r="U46" s="18" t="n">
        <f aca="false">O46/L46*100</f>
        <v>21.556527469894</v>
      </c>
      <c r="V46" s="19" t="s">
        <v>20</v>
      </c>
      <c r="W46" s="19" t="s">
        <v>20</v>
      </c>
      <c r="X46" s="20" t="s">
        <v>20</v>
      </c>
      <c r="Y46" s="21"/>
    </row>
    <row r="47" s="22" customFormat="true" ht="42" hidden="false" customHeight="true" outlineLevel="0" collapsed="false">
      <c r="A47" s="14" t="n">
        <v>44</v>
      </c>
      <c r="B47" s="15" t="s">
        <v>80</v>
      </c>
      <c r="C47" s="15" t="s">
        <v>81</v>
      </c>
      <c r="D47" s="15" t="n">
        <v>12</v>
      </c>
      <c r="E47" s="15" t="s">
        <v>82</v>
      </c>
      <c r="F47" s="15" t="s">
        <v>96</v>
      </c>
      <c r="G47" s="16" t="n">
        <v>0</v>
      </c>
      <c r="H47" s="16" t="n">
        <v>47933.82</v>
      </c>
      <c r="I47" s="17" t="n">
        <v>47933.82</v>
      </c>
      <c r="J47" s="16" t="s">
        <v>26</v>
      </c>
      <c r="K47" s="16" t="n">
        <v>5094</v>
      </c>
      <c r="L47" s="17" t="n">
        <v>5094</v>
      </c>
      <c r="M47" s="16" t="s">
        <v>26</v>
      </c>
      <c r="N47" s="16" t="n">
        <v>1152</v>
      </c>
      <c r="O47" s="17" t="n">
        <v>1152</v>
      </c>
      <c r="P47" s="16" t="s">
        <v>26</v>
      </c>
      <c r="Q47" s="16" t="n">
        <v>3942</v>
      </c>
      <c r="R47" s="16" t="n">
        <v>3942</v>
      </c>
      <c r="S47" s="18" t="s">
        <v>26</v>
      </c>
      <c r="T47" s="18" t="n">
        <f aca="false">N47/K47*100</f>
        <v>22.6148409893993</v>
      </c>
      <c r="U47" s="18" t="n">
        <f aca="false">O47/L47*100</f>
        <v>22.6148409893993</v>
      </c>
      <c r="V47" s="19" t="s">
        <v>26</v>
      </c>
      <c r="W47" s="19" t="s">
        <v>20</v>
      </c>
      <c r="X47" s="20" t="s">
        <v>20</v>
      </c>
      <c r="Y47" s="21"/>
    </row>
    <row r="48" s="22" customFormat="true" ht="42" hidden="false" customHeight="true" outlineLevel="0" collapsed="false">
      <c r="A48" s="14" t="n">
        <v>45</v>
      </c>
      <c r="B48" s="15" t="s">
        <v>97</v>
      </c>
      <c r="C48" s="15" t="s">
        <v>81</v>
      </c>
      <c r="D48" s="15" t="n">
        <v>17</v>
      </c>
      <c r="E48" s="15" t="s">
        <v>82</v>
      </c>
      <c r="F48" s="15" t="s">
        <v>98</v>
      </c>
      <c r="G48" s="17" t="n">
        <v>9752</v>
      </c>
      <c r="H48" s="17" t="n">
        <v>39482.864</v>
      </c>
      <c r="I48" s="17" t="n">
        <v>49234.864</v>
      </c>
      <c r="J48" s="23" t="n">
        <v>2426</v>
      </c>
      <c r="K48" s="23" t="n">
        <v>4980</v>
      </c>
      <c r="L48" s="23" t="n">
        <v>7406</v>
      </c>
      <c r="M48" s="23" t="n">
        <v>482</v>
      </c>
      <c r="N48" s="23" t="n">
        <v>1574</v>
      </c>
      <c r="O48" s="23" t="n">
        <v>2056</v>
      </c>
      <c r="P48" s="23" t="n">
        <v>1944</v>
      </c>
      <c r="Q48" s="23" t="n">
        <v>3406</v>
      </c>
      <c r="R48" s="23" t="n">
        <v>5350</v>
      </c>
      <c r="S48" s="18" t="n">
        <f aca="false">M48/J48*100</f>
        <v>19.8680956306678</v>
      </c>
      <c r="T48" s="18" t="n">
        <f aca="false">N48/K48*100</f>
        <v>31.6064257028112</v>
      </c>
      <c r="U48" s="18" t="n">
        <f aca="false">O48/L48*100</f>
        <v>27.761274642182</v>
      </c>
      <c r="V48" s="19" t="s">
        <v>20</v>
      </c>
      <c r="W48" s="19" t="s">
        <v>20</v>
      </c>
      <c r="X48" s="20" t="s">
        <v>20</v>
      </c>
      <c r="Y48" s="21"/>
    </row>
    <row r="49" s="22" customFormat="true" ht="42" hidden="false" customHeight="true" outlineLevel="0" collapsed="false">
      <c r="A49" s="26" t="n">
        <v>46</v>
      </c>
      <c r="B49" s="15" t="s">
        <v>84</v>
      </c>
      <c r="C49" s="15" t="s">
        <v>81</v>
      </c>
      <c r="D49" s="15" t="n">
        <v>7</v>
      </c>
      <c r="E49" s="15" t="s">
        <v>82</v>
      </c>
      <c r="F49" s="15" t="s">
        <v>99</v>
      </c>
      <c r="G49" s="16" t="n">
        <v>0</v>
      </c>
      <c r="H49" s="16" t="n">
        <v>37572</v>
      </c>
      <c r="I49" s="17" t="n">
        <v>37572</v>
      </c>
      <c r="J49" s="16" t="s">
        <v>26</v>
      </c>
      <c r="K49" s="23" t="n">
        <v>4324.81856228241</v>
      </c>
      <c r="L49" s="23" t="n">
        <v>4324.81856228241</v>
      </c>
      <c r="M49" s="16" t="s">
        <v>26</v>
      </c>
      <c r="N49" s="23" t="n">
        <v>2522.867</v>
      </c>
      <c r="O49" s="23" t="n">
        <v>2522.867</v>
      </c>
      <c r="P49" s="16" t="s">
        <v>26</v>
      </c>
      <c r="Q49" s="23" t="n">
        <v>1801.95156228241</v>
      </c>
      <c r="R49" s="23" t="n">
        <v>1801.95156228241</v>
      </c>
      <c r="S49" s="18" t="s">
        <v>26</v>
      </c>
      <c r="T49" s="18" t="n">
        <f aca="false">N49/K49*100</f>
        <v>58.3346321624314</v>
      </c>
      <c r="U49" s="18" t="n">
        <f aca="false">O49/L49*100</f>
        <v>58.3346321624314</v>
      </c>
      <c r="V49" s="19" t="s">
        <v>26</v>
      </c>
      <c r="W49" s="19" t="s">
        <v>20</v>
      </c>
      <c r="X49" s="20" t="s">
        <v>20</v>
      </c>
      <c r="Y49" s="21"/>
    </row>
    <row r="50" s="22" customFormat="true" ht="42" hidden="false" customHeight="true" outlineLevel="0" collapsed="false">
      <c r="A50" s="14" t="n">
        <v>47</v>
      </c>
      <c r="B50" s="15" t="s">
        <v>84</v>
      </c>
      <c r="C50" s="15" t="s">
        <v>81</v>
      </c>
      <c r="D50" s="15" t="n">
        <v>3</v>
      </c>
      <c r="E50" s="15" t="s">
        <v>82</v>
      </c>
      <c r="F50" s="15" t="s">
        <v>100</v>
      </c>
      <c r="G50" s="16" t="n">
        <v>5929</v>
      </c>
      <c r="H50" s="16" t="n">
        <v>23317</v>
      </c>
      <c r="I50" s="17" t="n">
        <v>29246</v>
      </c>
      <c r="J50" s="23" t="n">
        <v>2593.74993200603</v>
      </c>
      <c r="K50" s="23" t="n">
        <v>2981.0434580963</v>
      </c>
      <c r="L50" s="23" t="n">
        <v>5574.79339010233</v>
      </c>
      <c r="M50" s="23" t="n">
        <v>205.591907261302</v>
      </c>
      <c r="N50" s="23" t="n">
        <v>828.543250322227</v>
      </c>
      <c r="O50" s="23" t="n">
        <v>1034.13515758353</v>
      </c>
      <c r="P50" s="23" t="n">
        <v>2388.15802474473</v>
      </c>
      <c r="Q50" s="23" t="n">
        <v>2152.50020777407</v>
      </c>
      <c r="R50" s="23" t="n">
        <v>4540.65823251881</v>
      </c>
      <c r="S50" s="18" t="n">
        <f aca="false">M50/J50*100</f>
        <v>7.92643518653686</v>
      </c>
      <c r="T50" s="18" t="n">
        <f aca="false">N50/K50*100</f>
        <v>27.7937326969174</v>
      </c>
      <c r="U50" s="18" t="n">
        <f aca="false">O50/L50*100</f>
        <v>18.5501970246927</v>
      </c>
      <c r="V50" s="19" t="s">
        <v>20</v>
      </c>
      <c r="W50" s="19" t="s">
        <v>20</v>
      </c>
      <c r="X50" s="20" t="s">
        <v>20</v>
      </c>
      <c r="Y50" s="21"/>
    </row>
    <row r="51" s="22" customFormat="true" ht="42" hidden="false" customHeight="true" outlineLevel="0" collapsed="false">
      <c r="A51" s="14" t="n">
        <v>48</v>
      </c>
      <c r="B51" s="15" t="s">
        <v>80</v>
      </c>
      <c r="C51" s="15" t="s">
        <v>81</v>
      </c>
      <c r="D51" s="15" t="n">
        <v>14</v>
      </c>
      <c r="E51" s="15" t="s">
        <v>82</v>
      </c>
      <c r="F51" s="15" t="s">
        <v>101</v>
      </c>
      <c r="G51" s="16" t="n">
        <v>27670.000001</v>
      </c>
      <c r="H51" s="16" t="n">
        <v>202141.999998</v>
      </c>
      <c r="I51" s="17" t="n">
        <v>229811.999999</v>
      </c>
      <c r="J51" s="16" t="n">
        <v>4742</v>
      </c>
      <c r="K51" s="16" t="n">
        <v>21972</v>
      </c>
      <c r="L51" s="17" t="n">
        <v>26714</v>
      </c>
      <c r="M51" s="16" t="n">
        <v>2907</v>
      </c>
      <c r="N51" s="16" t="n">
        <v>4770</v>
      </c>
      <c r="O51" s="17" t="n">
        <v>7648</v>
      </c>
      <c r="P51" s="16" t="n">
        <v>1834</v>
      </c>
      <c r="Q51" s="16" t="n">
        <v>17203</v>
      </c>
      <c r="R51" s="16" t="n">
        <v>19037</v>
      </c>
      <c r="S51" s="18" t="n">
        <f aca="false">M51/J51*100</f>
        <v>61.3032475748629</v>
      </c>
      <c r="T51" s="18" t="n">
        <f aca="false">N51/K51*100</f>
        <v>21.7094483888585</v>
      </c>
      <c r="U51" s="18" t="n">
        <f aca="false">O51/L51*100</f>
        <v>28.6291831998203</v>
      </c>
      <c r="V51" s="19" t="s">
        <v>20</v>
      </c>
      <c r="W51" s="19" t="s">
        <v>20</v>
      </c>
      <c r="X51" s="20" t="s">
        <v>20</v>
      </c>
      <c r="Y51" s="21"/>
    </row>
    <row r="52" s="22" customFormat="true" ht="42" hidden="false" customHeight="true" outlineLevel="0" collapsed="false">
      <c r="A52" s="14" t="n">
        <v>49</v>
      </c>
      <c r="B52" s="15" t="s">
        <v>97</v>
      </c>
      <c r="C52" s="15" t="s">
        <v>81</v>
      </c>
      <c r="D52" s="15" t="n">
        <v>18</v>
      </c>
      <c r="E52" s="15" t="s">
        <v>82</v>
      </c>
      <c r="F52" s="15" t="s">
        <v>102</v>
      </c>
      <c r="G52" s="17" t="n">
        <v>13549.512</v>
      </c>
      <c r="H52" s="17" t="n">
        <v>30342.974</v>
      </c>
      <c r="I52" s="17" t="n">
        <v>43892.486</v>
      </c>
      <c r="J52" s="23" t="n">
        <v>1655</v>
      </c>
      <c r="K52" s="23" t="n">
        <v>4114</v>
      </c>
      <c r="L52" s="23" t="n">
        <v>5769</v>
      </c>
      <c r="M52" s="23" t="n">
        <v>347</v>
      </c>
      <c r="N52" s="23" t="n">
        <v>972</v>
      </c>
      <c r="O52" s="23" t="n">
        <v>1319</v>
      </c>
      <c r="P52" s="23" t="n">
        <v>1308</v>
      </c>
      <c r="Q52" s="23" t="n">
        <v>3142</v>
      </c>
      <c r="R52" s="23" t="n">
        <v>4450</v>
      </c>
      <c r="S52" s="18" t="n">
        <f aca="false">M52/J52*100</f>
        <v>20.9667673716012</v>
      </c>
      <c r="T52" s="18" t="n">
        <f aca="false">N52/K52*100</f>
        <v>23.6266407389402</v>
      </c>
      <c r="U52" s="18" t="n">
        <f aca="false">O52/L52*100</f>
        <v>22.8635812099151</v>
      </c>
      <c r="V52" s="19" t="s">
        <v>20</v>
      </c>
      <c r="W52" s="19" t="s">
        <v>20</v>
      </c>
      <c r="X52" s="20" t="s">
        <v>20</v>
      </c>
      <c r="Y52" s="21"/>
    </row>
    <row r="53" s="22" customFormat="true" ht="41.25" hidden="false" customHeight="true" outlineLevel="0" collapsed="false">
      <c r="A53" s="14" t="n">
        <v>50</v>
      </c>
      <c r="B53" s="15" t="s">
        <v>103</v>
      </c>
      <c r="C53" s="15" t="s">
        <v>81</v>
      </c>
      <c r="D53" s="15" t="n">
        <v>16</v>
      </c>
      <c r="E53" s="15" t="s">
        <v>82</v>
      </c>
      <c r="F53" s="15" t="s">
        <v>104</v>
      </c>
      <c r="G53" s="16" t="n">
        <v>22348.96</v>
      </c>
      <c r="H53" s="16" t="n">
        <v>92072.11</v>
      </c>
      <c r="I53" s="17" t="n">
        <v>114421.07</v>
      </c>
      <c r="J53" s="16" t="n">
        <v>4000</v>
      </c>
      <c r="K53" s="16" t="n">
        <v>10940</v>
      </c>
      <c r="L53" s="17" t="n">
        <v>14940</v>
      </c>
      <c r="M53" s="16" t="n">
        <v>1240</v>
      </c>
      <c r="N53" s="16" t="n">
        <v>1934</v>
      </c>
      <c r="O53" s="17" t="n">
        <v>3173</v>
      </c>
      <c r="P53" s="16" t="n">
        <v>2760</v>
      </c>
      <c r="Q53" s="16" t="n">
        <v>9006</v>
      </c>
      <c r="R53" s="16" t="n">
        <v>11767</v>
      </c>
      <c r="S53" s="18" t="n">
        <f aca="false">M53/J53*100</f>
        <v>31</v>
      </c>
      <c r="T53" s="18" t="n">
        <f aca="false">N53/K53*100</f>
        <v>17.6782449725777</v>
      </c>
      <c r="U53" s="18" t="n">
        <f aca="false">O53/L53*100</f>
        <v>21.2382864792503</v>
      </c>
      <c r="V53" s="19" t="s">
        <v>20</v>
      </c>
      <c r="W53" s="19" t="s">
        <v>20</v>
      </c>
      <c r="X53" s="20" t="s">
        <v>20</v>
      </c>
      <c r="Y53" s="21"/>
    </row>
    <row r="54" s="22" customFormat="true" ht="48" hidden="false" customHeight="true" outlineLevel="0" collapsed="false">
      <c r="A54" s="26" t="n">
        <v>51</v>
      </c>
      <c r="B54" s="15" t="s">
        <v>84</v>
      </c>
      <c r="C54" s="15" t="s">
        <v>81</v>
      </c>
      <c r="D54" s="15" t="n">
        <v>5</v>
      </c>
      <c r="E54" s="15" t="s">
        <v>82</v>
      </c>
      <c r="F54" s="15" t="s">
        <v>105</v>
      </c>
      <c r="G54" s="16" t="n">
        <v>57023.8</v>
      </c>
      <c r="H54" s="16" t="n">
        <v>99173</v>
      </c>
      <c r="I54" s="17" t="n">
        <v>156196.8</v>
      </c>
      <c r="J54" s="16" t="n">
        <v>24522</v>
      </c>
      <c r="K54" s="16" t="n">
        <v>10841</v>
      </c>
      <c r="L54" s="17" t="n">
        <v>35363</v>
      </c>
      <c r="M54" s="16" t="n">
        <v>5237</v>
      </c>
      <c r="N54" s="16" t="n">
        <v>3425</v>
      </c>
      <c r="O54" s="17" t="n">
        <v>8662</v>
      </c>
      <c r="P54" s="16" t="n">
        <v>19285</v>
      </c>
      <c r="Q54" s="16" t="n">
        <v>7416</v>
      </c>
      <c r="R54" s="16" t="n">
        <v>26701</v>
      </c>
      <c r="S54" s="18" t="n">
        <f aca="false">M54/J54*100</f>
        <v>21.3563330886551</v>
      </c>
      <c r="T54" s="18" t="n">
        <f aca="false">N54/K54*100</f>
        <v>31.5930264735726</v>
      </c>
      <c r="U54" s="18" t="n">
        <f aca="false">O54/L54*100</f>
        <v>24.4945281791703</v>
      </c>
      <c r="V54" s="19" t="s">
        <v>20</v>
      </c>
      <c r="W54" s="19" t="s">
        <v>20</v>
      </c>
      <c r="X54" s="20" t="s">
        <v>20</v>
      </c>
      <c r="Y54" s="21"/>
    </row>
    <row r="55" s="22" customFormat="true" ht="43.5" hidden="false" customHeight="true" outlineLevel="0" collapsed="false">
      <c r="A55" s="14" t="n">
        <v>52</v>
      </c>
      <c r="B55" s="15" t="s">
        <v>80</v>
      </c>
      <c r="C55" s="15" t="s">
        <v>81</v>
      </c>
      <c r="D55" s="15" t="n">
        <v>15</v>
      </c>
      <c r="E55" s="15" t="s">
        <v>82</v>
      </c>
      <c r="F55" s="15" t="s">
        <v>106</v>
      </c>
      <c r="G55" s="16" t="n">
        <v>16333</v>
      </c>
      <c r="H55" s="16" t="n">
        <v>70414</v>
      </c>
      <c r="I55" s="17" t="n">
        <v>86747</v>
      </c>
      <c r="J55" s="16" t="n">
        <v>2373</v>
      </c>
      <c r="K55" s="16" t="n">
        <v>7070</v>
      </c>
      <c r="L55" s="17" t="n">
        <v>9442</v>
      </c>
      <c r="M55" s="16" t="n">
        <v>1263</v>
      </c>
      <c r="N55" s="16" t="n">
        <v>2054</v>
      </c>
      <c r="O55" s="17" t="n">
        <v>3317</v>
      </c>
      <c r="P55" s="16" t="n">
        <v>1110</v>
      </c>
      <c r="Q55" s="16" t="n">
        <v>5015</v>
      </c>
      <c r="R55" s="16" t="n">
        <v>6125</v>
      </c>
      <c r="S55" s="18" t="n">
        <f aca="false">M55/J55*100</f>
        <v>53.2237673830594</v>
      </c>
      <c r="T55" s="18" t="n">
        <f aca="false">N55/K55*100</f>
        <v>29.0523338048091</v>
      </c>
      <c r="U55" s="18" t="n">
        <f aca="false">O55/L55*100</f>
        <v>35.1302690108028</v>
      </c>
      <c r="V55" s="19" t="s">
        <v>20</v>
      </c>
      <c r="W55" s="19" t="s">
        <v>20</v>
      </c>
      <c r="X55" s="20" t="s">
        <v>20</v>
      </c>
      <c r="Y55" s="21"/>
    </row>
    <row r="56" s="22" customFormat="true" ht="45.75" hidden="false" customHeight="true" outlineLevel="0" collapsed="false">
      <c r="A56" s="14" t="n">
        <v>53</v>
      </c>
      <c r="B56" s="15" t="s">
        <v>97</v>
      </c>
      <c r="C56" s="15" t="s">
        <v>81</v>
      </c>
      <c r="D56" s="15" t="n">
        <v>19</v>
      </c>
      <c r="E56" s="15" t="s">
        <v>82</v>
      </c>
      <c r="F56" s="15" t="s">
        <v>107</v>
      </c>
      <c r="G56" s="17" t="n">
        <v>57697.01</v>
      </c>
      <c r="H56" s="17" t="n">
        <v>121096.503</v>
      </c>
      <c r="I56" s="17" t="n">
        <v>178793.513</v>
      </c>
      <c r="J56" s="23" t="n">
        <v>14510</v>
      </c>
      <c r="K56" s="23" t="n">
        <v>18271</v>
      </c>
      <c r="L56" s="23" t="n">
        <v>32781</v>
      </c>
      <c r="M56" s="23" t="n">
        <v>2524</v>
      </c>
      <c r="N56" s="23" t="n">
        <v>4753</v>
      </c>
      <c r="O56" s="23" t="n">
        <v>7277</v>
      </c>
      <c r="P56" s="23" t="n">
        <v>11986</v>
      </c>
      <c r="Q56" s="23" t="n">
        <v>13518</v>
      </c>
      <c r="R56" s="23" t="n">
        <v>25504</v>
      </c>
      <c r="S56" s="18" t="n">
        <f aca="false">M56/J56*100</f>
        <v>17.394900068918</v>
      </c>
      <c r="T56" s="18" t="n">
        <f aca="false">N56/K56*100</f>
        <v>26.013901811614</v>
      </c>
      <c r="U56" s="18" t="n">
        <f aca="false">O56/L56*100</f>
        <v>22.198834690827</v>
      </c>
      <c r="V56" s="19" t="s">
        <v>20</v>
      </c>
      <c r="W56" s="19" t="s">
        <v>20</v>
      </c>
      <c r="X56" s="20" t="s">
        <v>20</v>
      </c>
      <c r="Y56" s="21"/>
    </row>
    <row r="57" s="22" customFormat="true" ht="30.75" hidden="false" customHeight="true" outlineLevel="0" collapsed="false">
      <c r="A57" s="14" t="n">
        <v>54</v>
      </c>
      <c r="B57" s="15" t="s">
        <v>97</v>
      </c>
      <c r="C57" s="15" t="s">
        <v>108</v>
      </c>
      <c r="D57" s="15" t="n">
        <v>31</v>
      </c>
      <c r="E57" s="15" t="s">
        <v>109</v>
      </c>
      <c r="F57" s="15" t="s">
        <v>110</v>
      </c>
      <c r="G57" s="17" t="n">
        <v>13187.852</v>
      </c>
      <c r="H57" s="17" t="n">
        <v>92223.8</v>
      </c>
      <c r="I57" s="17" t="n">
        <v>105411.652</v>
      </c>
      <c r="J57" s="17" t="n">
        <v>1890</v>
      </c>
      <c r="K57" s="17" t="n">
        <v>14617</v>
      </c>
      <c r="L57" s="17" t="n">
        <v>16507</v>
      </c>
      <c r="M57" s="17" t="n">
        <v>532</v>
      </c>
      <c r="N57" s="17" t="n">
        <v>6601</v>
      </c>
      <c r="O57" s="17" t="n">
        <v>7133</v>
      </c>
      <c r="P57" s="16" t="n">
        <v>1358</v>
      </c>
      <c r="Q57" s="16" t="n">
        <v>8016</v>
      </c>
      <c r="R57" s="16" t="n">
        <v>9374</v>
      </c>
      <c r="S57" s="18" t="n">
        <f aca="false">M57/J57*100</f>
        <v>28.1481481481482</v>
      </c>
      <c r="T57" s="18" t="n">
        <f aca="false">N57/K57*100</f>
        <v>45.159745501813</v>
      </c>
      <c r="U57" s="18" t="n">
        <f aca="false">O57/L57*100</f>
        <v>43.2119706791058</v>
      </c>
      <c r="V57" s="19" t="s">
        <v>20</v>
      </c>
      <c r="W57" s="19" t="s">
        <v>20</v>
      </c>
      <c r="X57" s="20" t="s">
        <v>20</v>
      </c>
      <c r="Y57" s="21"/>
    </row>
    <row r="58" s="22" customFormat="true" ht="30.75" hidden="false" customHeight="true" outlineLevel="0" collapsed="false">
      <c r="A58" s="14" t="n">
        <v>55</v>
      </c>
      <c r="B58" s="15" t="s">
        <v>97</v>
      </c>
      <c r="C58" s="15" t="s">
        <v>108</v>
      </c>
      <c r="D58" s="15" t="n">
        <v>32</v>
      </c>
      <c r="E58" s="15" t="s">
        <v>109</v>
      </c>
      <c r="F58" s="15" t="s">
        <v>111</v>
      </c>
      <c r="G58" s="17" t="n">
        <v>6162</v>
      </c>
      <c r="H58" s="17" t="n">
        <v>43512.44</v>
      </c>
      <c r="I58" s="17" t="n">
        <v>49674.44</v>
      </c>
      <c r="J58" s="23" t="n">
        <v>1850</v>
      </c>
      <c r="K58" s="23" t="n">
        <v>8984</v>
      </c>
      <c r="L58" s="23" t="n">
        <v>10834</v>
      </c>
      <c r="M58" s="23" t="n">
        <v>748</v>
      </c>
      <c r="N58" s="23" t="n">
        <v>6227</v>
      </c>
      <c r="O58" s="23" t="n">
        <v>6975</v>
      </c>
      <c r="P58" s="23" t="n">
        <v>1102</v>
      </c>
      <c r="Q58" s="23" t="n">
        <v>2757</v>
      </c>
      <c r="R58" s="23" t="n">
        <v>3859</v>
      </c>
      <c r="S58" s="18" t="n">
        <f aca="false">M58/J58*100</f>
        <v>40.4324324324324</v>
      </c>
      <c r="T58" s="18" t="n">
        <f aca="false">N58/K58*100</f>
        <v>69.3121104185218</v>
      </c>
      <c r="U58" s="18" t="n">
        <f aca="false">O58/L58*100</f>
        <v>64.3806534982463</v>
      </c>
      <c r="V58" s="19" t="s">
        <v>20</v>
      </c>
      <c r="W58" s="19" t="s">
        <v>20</v>
      </c>
      <c r="X58" s="20" t="s">
        <v>20</v>
      </c>
      <c r="Y58" s="21"/>
    </row>
    <row r="59" s="22" customFormat="true" ht="30.75" hidden="false" customHeight="true" outlineLevel="0" collapsed="false">
      <c r="A59" s="14" t="n">
        <v>56</v>
      </c>
      <c r="B59" s="15" t="s">
        <v>21</v>
      </c>
      <c r="C59" s="15" t="s">
        <v>108</v>
      </c>
      <c r="D59" s="15" t="n">
        <v>33</v>
      </c>
      <c r="E59" s="15" t="s">
        <v>109</v>
      </c>
      <c r="F59" s="15" t="s">
        <v>112</v>
      </c>
      <c r="G59" s="16" t="n">
        <v>0</v>
      </c>
      <c r="H59" s="16" t="n">
        <v>104624</v>
      </c>
      <c r="I59" s="17" t="n">
        <v>104624</v>
      </c>
      <c r="J59" s="16" t="s">
        <v>26</v>
      </c>
      <c r="K59" s="28" t="n">
        <v>11348</v>
      </c>
      <c r="L59" s="28" t="n">
        <v>11348</v>
      </c>
      <c r="M59" s="16" t="s">
        <v>26</v>
      </c>
      <c r="N59" s="28" t="n">
        <v>8505</v>
      </c>
      <c r="O59" s="28" t="n">
        <v>8505</v>
      </c>
      <c r="P59" s="16" t="s">
        <v>26</v>
      </c>
      <c r="Q59" s="23" t="n">
        <v>2843</v>
      </c>
      <c r="R59" s="23" t="n">
        <v>2843</v>
      </c>
      <c r="S59" s="18" t="s">
        <v>26</v>
      </c>
      <c r="T59" s="18" t="n">
        <f aca="false">N59/K59*100</f>
        <v>74.947127247092</v>
      </c>
      <c r="U59" s="18" t="n">
        <f aca="false">O59/L59*100</f>
        <v>74.947127247092</v>
      </c>
      <c r="V59" s="19" t="s">
        <v>26</v>
      </c>
      <c r="W59" s="19" t="s">
        <v>23</v>
      </c>
      <c r="X59" s="20" t="s">
        <v>23</v>
      </c>
      <c r="Y59" s="21"/>
    </row>
    <row r="60" s="22" customFormat="true" ht="40.5" hidden="false" customHeight="true" outlineLevel="0" collapsed="false">
      <c r="A60" s="14" t="n">
        <v>57</v>
      </c>
      <c r="B60" s="15" t="s">
        <v>113</v>
      </c>
      <c r="C60" s="15" t="s">
        <v>108</v>
      </c>
      <c r="D60" s="15" t="n">
        <v>26</v>
      </c>
      <c r="E60" s="15" t="s">
        <v>109</v>
      </c>
      <c r="F60" s="15" t="s">
        <v>114</v>
      </c>
      <c r="G60" s="17" t="n">
        <v>0</v>
      </c>
      <c r="H60" s="17" t="n">
        <v>1101730.9254</v>
      </c>
      <c r="I60" s="17" t="n">
        <v>1101730.9254</v>
      </c>
      <c r="J60" s="16" t="s">
        <v>26</v>
      </c>
      <c r="K60" s="17" t="n">
        <v>122406</v>
      </c>
      <c r="L60" s="17" t="n">
        <v>122406</v>
      </c>
      <c r="M60" s="16" t="s">
        <v>26</v>
      </c>
      <c r="N60" s="17" t="n">
        <v>10399</v>
      </c>
      <c r="O60" s="17" t="n">
        <v>10399</v>
      </c>
      <c r="P60" s="16" t="s">
        <v>26</v>
      </c>
      <c r="Q60" s="16" t="n">
        <v>112008</v>
      </c>
      <c r="R60" s="16" t="n">
        <v>112008</v>
      </c>
      <c r="S60" s="18" t="s">
        <v>26</v>
      </c>
      <c r="T60" s="18" t="n">
        <f aca="false">N60/K60*100</f>
        <v>8.49549858667059</v>
      </c>
      <c r="U60" s="18" t="n">
        <f aca="false">O60/L60*100</f>
        <v>8.49549858667059</v>
      </c>
      <c r="V60" s="19" t="s">
        <v>26</v>
      </c>
      <c r="W60" s="19" t="s">
        <v>20</v>
      </c>
      <c r="X60" s="20" t="s">
        <v>20</v>
      </c>
      <c r="Y60" s="21"/>
    </row>
    <row r="61" s="22" customFormat="true" ht="30.75" hidden="false" customHeight="true" outlineLevel="0" collapsed="false">
      <c r="A61" s="14" t="n">
        <v>58</v>
      </c>
      <c r="B61" s="15" t="s">
        <v>97</v>
      </c>
      <c r="C61" s="15" t="s">
        <v>108</v>
      </c>
      <c r="D61" s="15" t="n">
        <v>34</v>
      </c>
      <c r="E61" s="15" t="s">
        <v>109</v>
      </c>
      <c r="F61" s="15" t="s">
        <v>115</v>
      </c>
      <c r="G61" s="17" t="n">
        <v>260944.85216</v>
      </c>
      <c r="H61" s="17" t="n">
        <v>0</v>
      </c>
      <c r="I61" s="17" t="n">
        <v>260944.85216</v>
      </c>
      <c r="J61" s="17" t="n">
        <v>118963</v>
      </c>
      <c r="K61" s="16" t="s">
        <v>26</v>
      </c>
      <c r="L61" s="17" t="n">
        <v>118963</v>
      </c>
      <c r="M61" s="17" t="n">
        <v>14350</v>
      </c>
      <c r="N61" s="16" t="s">
        <v>26</v>
      </c>
      <c r="O61" s="17" t="n">
        <v>14350</v>
      </c>
      <c r="P61" s="16" t="n">
        <v>104613</v>
      </c>
      <c r="Q61" s="16" t="s">
        <v>26</v>
      </c>
      <c r="R61" s="16" t="n">
        <v>104613</v>
      </c>
      <c r="S61" s="18" t="n">
        <f aca="false">M61/J61*100</f>
        <v>12.0625740776544</v>
      </c>
      <c r="T61" s="18" t="s">
        <v>26</v>
      </c>
      <c r="U61" s="18" t="n">
        <f aca="false">O61/L61*100</f>
        <v>12.0625740776544</v>
      </c>
      <c r="V61" s="19" t="s">
        <v>20</v>
      </c>
      <c r="W61" s="19" t="s">
        <v>26</v>
      </c>
      <c r="X61" s="20" t="s">
        <v>20</v>
      </c>
      <c r="Y61" s="21"/>
    </row>
    <row r="62" s="22" customFormat="true" ht="54.75" hidden="false" customHeight="true" outlineLevel="0" collapsed="false">
      <c r="A62" s="14" t="n">
        <v>59</v>
      </c>
      <c r="B62" s="15" t="s">
        <v>116</v>
      </c>
      <c r="C62" s="15" t="s">
        <v>108</v>
      </c>
      <c r="D62" s="15" t="n">
        <v>22</v>
      </c>
      <c r="E62" s="15" t="s">
        <v>109</v>
      </c>
      <c r="F62" s="15" t="s">
        <v>117</v>
      </c>
      <c r="G62" s="17" t="n">
        <v>306336.18</v>
      </c>
      <c r="H62" s="17" t="n">
        <v>936785.72</v>
      </c>
      <c r="I62" s="17" t="n">
        <v>1243121.9</v>
      </c>
      <c r="J62" s="17" t="n">
        <v>69901</v>
      </c>
      <c r="K62" s="17" t="n">
        <v>127458</v>
      </c>
      <c r="L62" s="17" t="n">
        <v>197359</v>
      </c>
      <c r="M62" s="17" t="n">
        <v>26780</v>
      </c>
      <c r="N62" s="17" t="n">
        <v>112864</v>
      </c>
      <c r="O62" s="17" t="n">
        <v>139643</v>
      </c>
      <c r="P62" s="16" t="n">
        <v>43121</v>
      </c>
      <c r="Q62" s="16" t="n">
        <v>14594</v>
      </c>
      <c r="R62" s="16" t="n">
        <v>57716</v>
      </c>
      <c r="S62" s="18" t="n">
        <f aca="false">M62/J62*100</f>
        <v>38.3113260182258</v>
      </c>
      <c r="T62" s="18" t="n">
        <f aca="false">N62/K62*100</f>
        <v>88.5499537102418</v>
      </c>
      <c r="U62" s="18" t="n">
        <f aca="false">O62/L62*100</f>
        <v>70.7558307449876</v>
      </c>
      <c r="V62" s="19" t="s">
        <v>20</v>
      </c>
      <c r="W62" s="19" t="s">
        <v>23</v>
      </c>
      <c r="X62" s="20" t="s">
        <v>23</v>
      </c>
      <c r="Y62" s="21"/>
    </row>
    <row r="63" s="22" customFormat="true" ht="45" hidden="false" customHeight="true" outlineLevel="0" collapsed="false">
      <c r="A63" s="14" t="n">
        <v>60</v>
      </c>
      <c r="B63" s="15" t="s">
        <v>118</v>
      </c>
      <c r="C63" s="15" t="s">
        <v>108</v>
      </c>
      <c r="D63" s="15" t="n">
        <v>20</v>
      </c>
      <c r="E63" s="15" t="s">
        <v>109</v>
      </c>
      <c r="F63" s="15" t="s">
        <v>119</v>
      </c>
      <c r="G63" s="17" t="n">
        <v>80825.55</v>
      </c>
      <c r="H63" s="17" t="n">
        <v>901558.236680001</v>
      </c>
      <c r="I63" s="17" t="n">
        <v>982383.786680001</v>
      </c>
      <c r="J63" s="17" t="n">
        <v>19495</v>
      </c>
      <c r="K63" s="17" t="n">
        <v>95141</v>
      </c>
      <c r="L63" s="17" t="n">
        <v>114636</v>
      </c>
      <c r="M63" s="17" t="n">
        <v>11898</v>
      </c>
      <c r="N63" s="17" t="n">
        <v>59846</v>
      </c>
      <c r="O63" s="17" t="n">
        <v>71744</v>
      </c>
      <c r="P63" s="16" t="n">
        <v>7597</v>
      </c>
      <c r="Q63" s="16" t="n">
        <v>35294</v>
      </c>
      <c r="R63" s="16" t="n">
        <v>42892</v>
      </c>
      <c r="S63" s="18" t="n">
        <f aca="false">M63/J63*100</f>
        <v>61.0310335983586</v>
      </c>
      <c r="T63" s="18" t="n">
        <f aca="false">N63/K63*100</f>
        <v>62.9024290263924</v>
      </c>
      <c r="U63" s="18" t="n">
        <f aca="false">O63/L63*100</f>
        <v>62.5841794898636</v>
      </c>
      <c r="V63" s="19" t="s">
        <v>20</v>
      </c>
      <c r="W63" s="19" t="s">
        <v>20</v>
      </c>
      <c r="X63" s="20" t="s">
        <v>20</v>
      </c>
      <c r="Y63" s="21"/>
    </row>
    <row r="64" s="22" customFormat="true" ht="48.75" hidden="false" customHeight="true" outlineLevel="0" collapsed="false">
      <c r="A64" s="14" t="n">
        <v>61</v>
      </c>
      <c r="B64" s="15" t="s">
        <v>120</v>
      </c>
      <c r="C64" s="15" t="s">
        <v>108</v>
      </c>
      <c r="D64" s="15" t="n">
        <v>21</v>
      </c>
      <c r="E64" s="15" t="s">
        <v>109</v>
      </c>
      <c r="F64" s="15" t="s">
        <v>121</v>
      </c>
      <c r="G64" s="17" t="n">
        <v>482003.31</v>
      </c>
      <c r="H64" s="17" t="n">
        <v>1015241.45</v>
      </c>
      <c r="I64" s="17" t="n">
        <v>1497244.76</v>
      </c>
      <c r="J64" s="17" t="n">
        <v>115160</v>
      </c>
      <c r="K64" s="17" t="n">
        <v>113796</v>
      </c>
      <c r="L64" s="17" t="n">
        <v>228956</v>
      </c>
      <c r="M64" s="17" t="n">
        <v>36130</v>
      </c>
      <c r="N64" s="17" t="n">
        <v>63354</v>
      </c>
      <c r="O64" s="17" t="n">
        <v>99483</v>
      </c>
      <c r="P64" s="16" t="n">
        <v>78123</v>
      </c>
      <c r="Q64" s="16" t="n">
        <v>42374</v>
      </c>
      <c r="R64" s="16" t="n">
        <v>120497</v>
      </c>
      <c r="S64" s="18" t="n">
        <f aca="false">M64/J64*100</f>
        <v>31.3737408822508</v>
      </c>
      <c r="T64" s="18" t="n">
        <f aca="false">N64/K64*100</f>
        <v>55.6733101339239</v>
      </c>
      <c r="U64" s="18" t="n">
        <f aca="false">O64/L64*100</f>
        <v>43.4507066860008</v>
      </c>
      <c r="V64" s="19" t="s">
        <v>20</v>
      </c>
      <c r="W64" s="19" t="s">
        <v>20</v>
      </c>
      <c r="X64" s="20" t="s">
        <v>20</v>
      </c>
      <c r="Y64" s="21"/>
    </row>
    <row r="65" s="22" customFormat="true" ht="44.25" hidden="false" customHeight="true" outlineLevel="0" collapsed="false">
      <c r="A65" s="14" t="n">
        <v>62</v>
      </c>
      <c r="B65" s="15" t="s">
        <v>97</v>
      </c>
      <c r="C65" s="15" t="s">
        <v>108</v>
      </c>
      <c r="D65" s="15" t="n">
        <v>29</v>
      </c>
      <c r="E65" s="15" t="s">
        <v>109</v>
      </c>
      <c r="F65" s="15" t="s">
        <v>122</v>
      </c>
      <c r="G65" s="17" t="n">
        <v>0</v>
      </c>
      <c r="H65" s="17" t="n">
        <v>5307.543</v>
      </c>
      <c r="I65" s="17" t="n">
        <v>5307.543</v>
      </c>
      <c r="J65" s="16" t="s">
        <v>26</v>
      </c>
      <c r="K65" s="23" t="n">
        <v>749</v>
      </c>
      <c r="L65" s="23" t="n">
        <v>749</v>
      </c>
      <c r="M65" s="16" t="s">
        <v>26</v>
      </c>
      <c r="N65" s="23" t="n">
        <v>16</v>
      </c>
      <c r="O65" s="23" t="n">
        <v>16</v>
      </c>
      <c r="P65" s="16" t="s">
        <v>26</v>
      </c>
      <c r="Q65" s="23" t="n">
        <v>733</v>
      </c>
      <c r="R65" s="23" t="n">
        <v>733</v>
      </c>
      <c r="S65" s="18" t="s">
        <v>26</v>
      </c>
      <c r="T65" s="18" t="n">
        <f aca="false">N65/K65*100</f>
        <v>2.13618157543391</v>
      </c>
      <c r="U65" s="18" t="n">
        <f aca="false">O65/L65*100</f>
        <v>2.13618157543391</v>
      </c>
      <c r="V65" s="19" t="s">
        <v>26</v>
      </c>
      <c r="W65" s="19" t="s">
        <v>20</v>
      </c>
      <c r="X65" s="20" t="s">
        <v>20</v>
      </c>
      <c r="Y65" s="21"/>
    </row>
    <row r="66" s="22" customFormat="true" ht="30.75" hidden="false" customHeight="true" outlineLevel="0" collapsed="false">
      <c r="A66" s="14" t="n">
        <v>63</v>
      </c>
      <c r="B66" s="15" t="s">
        <v>97</v>
      </c>
      <c r="C66" s="15" t="s">
        <v>108</v>
      </c>
      <c r="D66" s="15" t="n">
        <v>28</v>
      </c>
      <c r="E66" s="15" t="s">
        <v>109</v>
      </c>
      <c r="F66" s="15" t="s">
        <v>123</v>
      </c>
      <c r="G66" s="17" t="n">
        <v>0</v>
      </c>
      <c r="H66" s="17" t="n">
        <v>13023.95</v>
      </c>
      <c r="I66" s="17" t="n">
        <v>13023.95</v>
      </c>
      <c r="J66" s="16" t="s">
        <v>26</v>
      </c>
      <c r="K66" s="23" t="n">
        <v>1422</v>
      </c>
      <c r="L66" s="23" t="n">
        <v>1422</v>
      </c>
      <c r="M66" s="16" t="s">
        <v>26</v>
      </c>
      <c r="N66" s="23" t="n">
        <v>1</v>
      </c>
      <c r="O66" s="23" t="n">
        <v>1</v>
      </c>
      <c r="P66" s="16" t="s">
        <v>26</v>
      </c>
      <c r="Q66" s="23" t="n">
        <v>1421</v>
      </c>
      <c r="R66" s="23" t="n">
        <v>1421</v>
      </c>
      <c r="S66" s="18" t="s">
        <v>26</v>
      </c>
      <c r="T66" s="18" t="n">
        <f aca="false">N66/K66*100</f>
        <v>0.070323488045007</v>
      </c>
      <c r="U66" s="18" t="n">
        <f aca="false">O66/L66*100</f>
        <v>0.070323488045007</v>
      </c>
      <c r="V66" s="19" t="s">
        <v>26</v>
      </c>
      <c r="W66" s="19" t="s">
        <v>20</v>
      </c>
      <c r="X66" s="20" t="s">
        <v>20</v>
      </c>
      <c r="Y66" s="21"/>
    </row>
    <row r="67" s="22" customFormat="true" ht="30.75" hidden="false" customHeight="true" outlineLevel="0" collapsed="false">
      <c r="A67" s="14" t="n">
        <v>64</v>
      </c>
      <c r="B67" s="15" t="s">
        <v>124</v>
      </c>
      <c r="C67" s="15" t="s">
        <v>108</v>
      </c>
      <c r="D67" s="15" t="n">
        <v>23</v>
      </c>
      <c r="E67" s="15" t="s">
        <v>109</v>
      </c>
      <c r="F67" s="15" t="s">
        <v>125</v>
      </c>
      <c r="G67" s="17" t="n">
        <v>18633</v>
      </c>
      <c r="H67" s="17" t="n">
        <v>139145</v>
      </c>
      <c r="I67" s="17" t="n">
        <v>157778</v>
      </c>
      <c r="J67" s="17" t="n">
        <v>3842</v>
      </c>
      <c r="K67" s="17" t="n">
        <v>10663</v>
      </c>
      <c r="L67" s="17" t="n">
        <v>14505</v>
      </c>
      <c r="M67" s="17" t="n">
        <v>671</v>
      </c>
      <c r="N67" s="17" t="n">
        <v>4474</v>
      </c>
      <c r="O67" s="17" t="n">
        <v>5145</v>
      </c>
      <c r="P67" s="16" t="n">
        <v>3171</v>
      </c>
      <c r="Q67" s="16" t="n">
        <v>6823</v>
      </c>
      <c r="R67" s="16" t="n">
        <v>9993</v>
      </c>
      <c r="S67" s="18" t="n">
        <f aca="false">M67/J67*100</f>
        <v>17.4648620510151</v>
      </c>
      <c r="T67" s="18" t="n">
        <f aca="false">N67/K67*100</f>
        <v>41.9581731220107</v>
      </c>
      <c r="U67" s="18" t="n">
        <f aca="false">O67/L67*100</f>
        <v>35.4705274043433</v>
      </c>
      <c r="V67" s="19" t="s">
        <v>20</v>
      </c>
      <c r="W67" s="19" t="s">
        <v>20</v>
      </c>
      <c r="X67" s="20" t="s">
        <v>20</v>
      </c>
      <c r="Y67" s="21"/>
    </row>
    <row r="68" s="22" customFormat="true" ht="30.75" hidden="false" customHeight="true" outlineLevel="0" collapsed="false">
      <c r="A68" s="14" t="n">
        <v>65</v>
      </c>
      <c r="B68" s="15" t="s">
        <v>124</v>
      </c>
      <c r="C68" s="15" t="s">
        <v>108</v>
      </c>
      <c r="D68" s="15" t="n">
        <v>25</v>
      </c>
      <c r="E68" s="15" t="s">
        <v>109</v>
      </c>
      <c r="F68" s="15" t="s">
        <v>126</v>
      </c>
      <c r="G68" s="17" t="n">
        <v>0</v>
      </c>
      <c r="H68" s="17" t="n">
        <v>414601</v>
      </c>
      <c r="I68" s="17" t="n">
        <v>414601</v>
      </c>
      <c r="J68" s="16" t="s">
        <v>26</v>
      </c>
      <c r="K68" s="17" t="n">
        <v>39014</v>
      </c>
      <c r="L68" s="17" t="n">
        <v>39014</v>
      </c>
      <c r="M68" s="16" t="s">
        <v>26</v>
      </c>
      <c r="N68" s="17" t="n">
        <v>6130</v>
      </c>
      <c r="O68" s="17" t="n">
        <v>6130</v>
      </c>
      <c r="P68" s="16" t="s">
        <v>26</v>
      </c>
      <c r="Q68" s="16" t="n">
        <v>33074</v>
      </c>
      <c r="R68" s="16" t="n">
        <v>33074</v>
      </c>
      <c r="S68" s="18" t="s">
        <v>26</v>
      </c>
      <c r="T68" s="18" t="n">
        <f aca="false">N68/K68*100</f>
        <v>15.7123084021121</v>
      </c>
      <c r="U68" s="18" t="n">
        <f aca="false">O68/L68*100</f>
        <v>15.7123084021121</v>
      </c>
      <c r="V68" s="19" t="s">
        <v>26</v>
      </c>
      <c r="W68" s="19" t="s">
        <v>20</v>
      </c>
      <c r="X68" s="20" t="s">
        <v>20</v>
      </c>
      <c r="Y68" s="21"/>
    </row>
    <row r="69" s="22" customFormat="true" ht="30.75" hidden="false" customHeight="true" outlineLevel="0" collapsed="false">
      <c r="A69" s="14" t="n">
        <v>66</v>
      </c>
      <c r="B69" s="15" t="s">
        <v>127</v>
      </c>
      <c r="C69" s="15" t="s">
        <v>108</v>
      </c>
      <c r="D69" s="15" t="n">
        <v>27</v>
      </c>
      <c r="E69" s="15" t="s">
        <v>109</v>
      </c>
      <c r="F69" s="15" t="s">
        <v>128</v>
      </c>
      <c r="G69" s="17" t="n">
        <v>0</v>
      </c>
      <c r="H69" s="17" t="n">
        <v>221044.729</v>
      </c>
      <c r="I69" s="17" t="n">
        <v>221044.729</v>
      </c>
      <c r="J69" s="16" t="s">
        <v>26</v>
      </c>
      <c r="K69" s="17" t="n">
        <v>26464</v>
      </c>
      <c r="L69" s="17" t="n">
        <v>26464</v>
      </c>
      <c r="M69" s="16" t="s">
        <v>26</v>
      </c>
      <c r="N69" s="17" t="n">
        <v>843</v>
      </c>
      <c r="O69" s="17" t="n">
        <v>843</v>
      </c>
      <c r="P69" s="16" t="s">
        <v>26</v>
      </c>
      <c r="Q69" s="16" t="n">
        <v>24130</v>
      </c>
      <c r="R69" s="16" t="n">
        <v>24130</v>
      </c>
      <c r="S69" s="18" t="s">
        <v>26</v>
      </c>
      <c r="T69" s="18" t="n">
        <f aca="false">N69/K69*100</f>
        <v>3.18545949214027</v>
      </c>
      <c r="U69" s="18" t="n">
        <f aca="false">O69/L69*100</f>
        <v>3.18545949214027</v>
      </c>
      <c r="V69" s="19" t="s">
        <v>26</v>
      </c>
      <c r="W69" s="19" t="s">
        <v>20</v>
      </c>
      <c r="X69" s="20" t="s">
        <v>20</v>
      </c>
      <c r="Y69" s="21"/>
    </row>
    <row r="70" s="22" customFormat="true" ht="39" hidden="false" customHeight="true" outlineLevel="0" collapsed="false">
      <c r="A70" s="14" t="n">
        <v>67</v>
      </c>
      <c r="B70" s="15" t="s">
        <v>97</v>
      </c>
      <c r="C70" s="15" t="s">
        <v>108</v>
      </c>
      <c r="D70" s="15" t="n">
        <v>30</v>
      </c>
      <c r="E70" s="15" t="s">
        <v>109</v>
      </c>
      <c r="F70" s="15" t="s">
        <v>129</v>
      </c>
      <c r="G70" s="17" t="n">
        <v>0</v>
      </c>
      <c r="H70" s="17" t="n">
        <v>20978.116</v>
      </c>
      <c r="I70" s="17" t="n">
        <v>20978.116</v>
      </c>
      <c r="J70" s="16" t="s">
        <v>26</v>
      </c>
      <c r="K70" s="23" t="n">
        <v>2962</v>
      </c>
      <c r="L70" s="23" t="n">
        <v>2962</v>
      </c>
      <c r="M70" s="16" t="s">
        <v>26</v>
      </c>
      <c r="N70" s="23" t="n">
        <v>285</v>
      </c>
      <c r="O70" s="23" t="n">
        <v>285</v>
      </c>
      <c r="P70" s="16" t="s">
        <v>26</v>
      </c>
      <c r="Q70" s="23" t="n">
        <v>2677</v>
      </c>
      <c r="R70" s="23" t="n">
        <v>2677</v>
      </c>
      <c r="S70" s="18" t="s">
        <v>26</v>
      </c>
      <c r="T70" s="18" t="n">
        <f aca="false">N70/K70*100</f>
        <v>9.62187711006077</v>
      </c>
      <c r="U70" s="18" t="n">
        <f aca="false">O70/L70*100</f>
        <v>9.62187711006077</v>
      </c>
      <c r="V70" s="19" t="s">
        <v>26</v>
      </c>
      <c r="W70" s="19" t="s">
        <v>20</v>
      </c>
      <c r="X70" s="20" t="s">
        <v>20</v>
      </c>
      <c r="Y70" s="21"/>
    </row>
    <row r="71" s="22" customFormat="true" ht="39.75" hidden="false" customHeight="true" outlineLevel="0" collapsed="false">
      <c r="A71" s="14" t="n">
        <v>68</v>
      </c>
      <c r="B71" s="15" t="s">
        <v>124</v>
      </c>
      <c r="C71" s="15" t="s">
        <v>108</v>
      </c>
      <c r="D71" s="15" t="n">
        <v>24</v>
      </c>
      <c r="E71" s="15" t="s">
        <v>109</v>
      </c>
      <c r="F71" s="15" t="s">
        <v>130</v>
      </c>
      <c r="G71" s="17" t="n">
        <v>0</v>
      </c>
      <c r="H71" s="17" t="n">
        <v>25279</v>
      </c>
      <c r="I71" s="17" t="n">
        <v>25279</v>
      </c>
      <c r="J71" s="16" t="s">
        <v>26</v>
      </c>
      <c r="K71" s="29" t="n">
        <v>3018.69379567765</v>
      </c>
      <c r="L71" s="29" t="n">
        <v>3018.69379567765</v>
      </c>
      <c r="M71" s="16" t="s">
        <v>26</v>
      </c>
      <c r="N71" s="29" t="n">
        <v>461.781892576161</v>
      </c>
      <c r="O71" s="29" t="n">
        <v>461.781892576161</v>
      </c>
      <c r="P71" s="16" t="s">
        <v>26</v>
      </c>
      <c r="Q71" s="29" t="n">
        <v>2556.91190310149</v>
      </c>
      <c r="R71" s="29" t="n">
        <v>2556.91190310149</v>
      </c>
      <c r="S71" s="18" t="s">
        <v>26</v>
      </c>
      <c r="T71" s="18" t="n">
        <f aca="false">N71/K71*100</f>
        <v>15.2974075488335</v>
      </c>
      <c r="U71" s="18" t="n">
        <f aca="false">O71/L71*100</f>
        <v>15.2974075488335</v>
      </c>
      <c r="V71" s="19" t="s">
        <v>26</v>
      </c>
      <c r="W71" s="19" t="s">
        <v>20</v>
      </c>
      <c r="X71" s="20" t="s">
        <v>20</v>
      </c>
      <c r="Y71" s="21"/>
    </row>
    <row r="72" s="22" customFormat="true" ht="39" hidden="false" customHeight="true" outlineLevel="0" collapsed="false">
      <c r="A72" s="14" t="n">
        <v>69</v>
      </c>
      <c r="B72" s="15" t="s">
        <v>61</v>
      </c>
      <c r="C72" s="15" t="s">
        <v>131</v>
      </c>
      <c r="D72" s="15" t="n">
        <v>50</v>
      </c>
      <c r="E72" s="15" t="s">
        <v>132</v>
      </c>
      <c r="F72" s="15" t="s">
        <v>133</v>
      </c>
      <c r="G72" s="17" t="n">
        <v>351493</v>
      </c>
      <c r="H72" s="17" t="n">
        <v>151817.015580006</v>
      </c>
      <c r="I72" s="17" t="n">
        <v>503310.015580006</v>
      </c>
      <c r="J72" s="17" t="n">
        <v>106615</v>
      </c>
      <c r="K72" s="17" t="n">
        <v>10844</v>
      </c>
      <c r="L72" s="17" t="n">
        <v>117459</v>
      </c>
      <c r="M72" s="17" t="n">
        <v>11372</v>
      </c>
      <c r="N72" s="17" t="n">
        <v>4495</v>
      </c>
      <c r="O72" s="17" t="n">
        <v>15867</v>
      </c>
      <c r="P72" s="16" t="n">
        <v>95243</v>
      </c>
      <c r="Q72" s="16" t="n">
        <v>6349</v>
      </c>
      <c r="R72" s="16" t="n">
        <v>101592</v>
      </c>
      <c r="S72" s="18" t="n">
        <f aca="false">M72/J72*100</f>
        <v>10.6664165455142</v>
      </c>
      <c r="T72" s="18" t="n">
        <f aca="false">N72/K72*100</f>
        <v>41.451493913685</v>
      </c>
      <c r="U72" s="18" t="n">
        <f aca="false">O72/L72*100</f>
        <v>13.5085434066355</v>
      </c>
      <c r="V72" s="19" t="s">
        <v>20</v>
      </c>
      <c r="W72" s="19" t="s">
        <v>20</v>
      </c>
      <c r="X72" s="20" t="s">
        <v>20</v>
      </c>
      <c r="Y72" s="21"/>
    </row>
    <row r="73" s="22" customFormat="true" ht="46.5" hidden="false" customHeight="true" outlineLevel="0" collapsed="false">
      <c r="A73" s="14" t="n">
        <v>70</v>
      </c>
      <c r="B73" s="15" t="s">
        <v>134</v>
      </c>
      <c r="C73" s="15" t="s">
        <v>131</v>
      </c>
      <c r="D73" s="15" t="n">
        <v>43</v>
      </c>
      <c r="E73" s="15" t="s">
        <v>132</v>
      </c>
      <c r="F73" s="15" t="s">
        <v>135</v>
      </c>
      <c r="G73" s="17" t="n">
        <v>0</v>
      </c>
      <c r="H73" s="17" t="n">
        <v>218369.943045581</v>
      </c>
      <c r="I73" s="17" t="n">
        <v>218369.943045581</v>
      </c>
      <c r="J73" s="16" t="s">
        <v>26</v>
      </c>
      <c r="K73" s="17" t="n">
        <v>15910</v>
      </c>
      <c r="L73" s="17" t="n">
        <v>15910</v>
      </c>
      <c r="M73" s="16" t="s">
        <v>26</v>
      </c>
      <c r="N73" s="17" t="n">
        <v>9920</v>
      </c>
      <c r="O73" s="17" t="n">
        <v>9920</v>
      </c>
      <c r="P73" s="16" t="s">
        <v>26</v>
      </c>
      <c r="Q73" s="16" t="n">
        <v>5989</v>
      </c>
      <c r="R73" s="16" t="n">
        <v>5989</v>
      </c>
      <c r="S73" s="18" t="s">
        <v>26</v>
      </c>
      <c r="T73" s="18" t="n">
        <f aca="false">N73/K73*100</f>
        <v>62.3507228158391</v>
      </c>
      <c r="U73" s="18" t="n">
        <f aca="false">O73/L73*100</f>
        <v>62.3507228158391</v>
      </c>
      <c r="V73" s="19" t="s">
        <v>26</v>
      </c>
      <c r="W73" s="19" t="s">
        <v>20</v>
      </c>
      <c r="X73" s="20" t="s">
        <v>20</v>
      </c>
      <c r="Y73" s="21"/>
    </row>
    <row r="74" s="22" customFormat="true" ht="67.5" hidden="false" customHeight="true" outlineLevel="0" collapsed="false">
      <c r="A74" s="14" t="n">
        <v>71</v>
      </c>
      <c r="B74" s="15" t="s">
        <v>136</v>
      </c>
      <c r="C74" s="15" t="s">
        <v>131</v>
      </c>
      <c r="D74" s="15" t="n">
        <v>44</v>
      </c>
      <c r="E74" s="15" t="s">
        <v>132</v>
      </c>
      <c r="F74" s="15" t="s">
        <v>137</v>
      </c>
      <c r="G74" s="17" t="n">
        <v>316867.49</v>
      </c>
      <c r="H74" s="17" t="n">
        <v>1975490.66020312</v>
      </c>
      <c r="I74" s="17" t="n">
        <v>2292358.15020312</v>
      </c>
      <c r="J74" s="17" t="n">
        <v>52227</v>
      </c>
      <c r="K74" s="17" t="n">
        <v>135308</v>
      </c>
      <c r="L74" s="17" t="n">
        <v>187535</v>
      </c>
      <c r="M74" s="17" t="n">
        <v>8169</v>
      </c>
      <c r="N74" s="17" t="n">
        <v>86020</v>
      </c>
      <c r="O74" s="17" t="n">
        <v>94190</v>
      </c>
      <c r="P74" s="16" t="n">
        <v>43648</v>
      </c>
      <c r="Q74" s="16" t="n">
        <v>47536</v>
      </c>
      <c r="R74" s="16" t="n">
        <v>91185</v>
      </c>
      <c r="S74" s="18" t="n">
        <f aca="false">M74/J74*100</f>
        <v>15.6413349416968</v>
      </c>
      <c r="T74" s="18" t="n">
        <f aca="false">N74/K74*100</f>
        <v>63.5734768084666</v>
      </c>
      <c r="U74" s="18" t="n">
        <f aca="false">O74/L74*100</f>
        <v>50.2252912789613</v>
      </c>
      <c r="V74" s="19" t="s">
        <v>20</v>
      </c>
      <c r="W74" s="19" t="s">
        <v>20</v>
      </c>
      <c r="X74" s="20" t="s">
        <v>20</v>
      </c>
      <c r="Y74" s="21"/>
    </row>
    <row r="75" s="22" customFormat="true" ht="39.75" hidden="false" customHeight="true" outlineLevel="0" collapsed="false">
      <c r="A75" s="14" t="n">
        <v>72</v>
      </c>
      <c r="B75" s="15" t="s">
        <v>16</v>
      </c>
      <c r="C75" s="15" t="s">
        <v>131</v>
      </c>
      <c r="D75" s="15" t="n">
        <v>51</v>
      </c>
      <c r="E75" s="15" t="s">
        <v>132</v>
      </c>
      <c r="F75" s="15" t="s">
        <v>138</v>
      </c>
      <c r="G75" s="16" t="n">
        <v>3903.01</v>
      </c>
      <c r="H75" s="16" t="n">
        <v>39134.99</v>
      </c>
      <c r="I75" s="17" t="n">
        <v>43038</v>
      </c>
      <c r="J75" s="16" t="n">
        <v>3702</v>
      </c>
      <c r="K75" s="16" t="n">
        <v>1890</v>
      </c>
      <c r="L75" s="17" t="n">
        <v>5592</v>
      </c>
      <c r="M75" s="16" t="n">
        <v>1431</v>
      </c>
      <c r="N75" s="16" t="n">
        <v>1079</v>
      </c>
      <c r="O75" s="17" t="n">
        <v>2510</v>
      </c>
      <c r="P75" s="16" t="n">
        <v>2271</v>
      </c>
      <c r="Q75" s="16" t="n">
        <v>811</v>
      </c>
      <c r="R75" s="16" t="n">
        <v>3082</v>
      </c>
      <c r="S75" s="18" t="n">
        <f aca="false">M75/J75*100</f>
        <v>38.6547811993517</v>
      </c>
      <c r="T75" s="18" t="n">
        <f aca="false">N75/K75*100</f>
        <v>57.0899470899471</v>
      </c>
      <c r="U75" s="18" t="n">
        <f aca="false">O75/L75*100</f>
        <v>44.8855507868383</v>
      </c>
      <c r="V75" s="19" t="s">
        <v>20</v>
      </c>
      <c r="W75" s="19" t="s">
        <v>20</v>
      </c>
      <c r="X75" s="20" t="s">
        <v>20</v>
      </c>
      <c r="Y75" s="21"/>
    </row>
    <row r="76" s="22" customFormat="true" ht="42" hidden="false" customHeight="true" outlineLevel="0" collapsed="false">
      <c r="A76" s="14" t="n">
        <v>73</v>
      </c>
      <c r="B76" s="15" t="s">
        <v>139</v>
      </c>
      <c r="C76" s="15" t="s">
        <v>131</v>
      </c>
      <c r="D76" s="15" t="n">
        <v>49</v>
      </c>
      <c r="E76" s="15" t="s">
        <v>132</v>
      </c>
      <c r="F76" s="15" t="s">
        <v>140</v>
      </c>
      <c r="G76" s="17" t="n">
        <v>398308.569018182</v>
      </c>
      <c r="H76" s="17" t="n">
        <v>689153.898137364</v>
      </c>
      <c r="I76" s="17" t="n">
        <v>1087462.46715555</v>
      </c>
      <c r="J76" s="17" t="n">
        <v>115149</v>
      </c>
      <c r="K76" s="17" t="n">
        <v>73123</v>
      </c>
      <c r="L76" s="17" t="n">
        <v>188272</v>
      </c>
      <c r="M76" s="17" t="n">
        <v>48361</v>
      </c>
      <c r="N76" s="17" t="n">
        <v>45556</v>
      </c>
      <c r="O76" s="17" t="n">
        <v>93916</v>
      </c>
      <c r="P76" s="16" t="n">
        <v>66788</v>
      </c>
      <c r="Q76" s="16" t="n">
        <v>27560</v>
      </c>
      <c r="R76" s="16" t="n">
        <v>94349</v>
      </c>
      <c r="S76" s="18" t="n">
        <f aca="false">M76/J76*100</f>
        <v>41.9986278647665</v>
      </c>
      <c r="T76" s="18" t="n">
        <f aca="false">N76/K76*100</f>
        <v>62.300507364304</v>
      </c>
      <c r="U76" s="18" t="n">
        <f aca="false">O76/L76*100</f>
        <v>49.8831477861817</v>
      </c>
      <c r="V76" s="19" t="s">
        <v>20</v>
      </c>
      <c r="W76" s="19" t="s">
        <v>20</v>
      </c>
      <c r="X76" s="20" t="s">
        <v>20</v>
      </c>
      <c r="Y76" s="21"/>
    </row>
    <row r="77" s="22" customFormat="true" ht="67.5" hidden="false" customHeight="true" outlineLevel="0" collapsed="false">
      <c r="A77" s="14" t="n">
        <v>74</v>
      </c>
      <c r="B77" s="15" t="s">
        <v>141</v>
      </c>
      <c r="C77" s="15" t="s">
        <v>131</v>
      </c>
      <c r="D77" s="15" t="n">
        <v>47</v>
      </c>
      <c r="E77" s="15" t="s">
        <v>132</v>
      </c>
      <c r="F77" s="15" t="s">
        <v>142</v>
      </c>
      <c r="G77" s="17" t="n">
        <v>62356</v>
      </c>
      <c r="H77" s="17" t="n">
        <v>1146960.92209347</v>
      </c>
      <c r="I77" s="17" t="n">
        <v>1209316.92209347</v>
      </c>
      <c r="J77" s="17" t="n">
        <v>37165</v>
      </c>
      <c r="K77" s="17" t="n">
        <v>120484</v>
      </c>
      <c r="L77" s="17" t="n">
        <v>157649</v>
      </c>
      <c r="M77" s="17" t="n">
        <v>6241</v>
      </c>
      <c r="N77" s="17" t="n">
        <v>105133</v>
      </c>
      <c r="O77" s="17" t="n">
        <v>111374</v>
      </c>
      <c r="P77" s="16" t="n">
        <v>29608</v>
      </c>
      <c r="Q77" s="16" t="n">
        <v>11516</v>
      </c>
      <c r="R77" s="16" t="n">
        <v>41124</v>
      </c>
      <c r="S77" s="18" t="n">
        <f aca="false">M77/J77*100</f>
        <v>16.7926812861563</v>
      </c>
      <c r="T77" s="18" t="n">
        <f aca="false">N77/K77*100</f>
        <v>87.2588891471067</v>
      </c>
      <c r="U77" s="18" t="n">
        <f aca="false">O77/L77*100</f>
        <v>70.6468166623321</v>
      </c>
      <c r="V77" s="19" t="s">
        <v>20</v>
      </c>
      <c r="W77" s="19" t="s">
        <v>23</v>
      </c>
      <c r="X77" s="20" t="s">
        <v>23</v>
      </c>
      <c r="Y77" s="21"/>
    </row>
    <row r="78" s="22" customFormat="true" ht="57" hidden="false" customHeight="true" outlineLevel="0" collapsed="false">
      <c r="A78" s="14" t="n">
        <v>75</v>
      </c>
      <c r="B78" s="15" t="s">
        <v>143</v>
      </c>
      <c r="C78" s="15" t="s">
        <v>131</v>
      </c>
      <c r="D78" s="15" t="n">
        <v>48</v>
      </c>
      <c r="E78" s="15" t="s">
        <v>132</v>
      </c>
      <c r="F78" s="15" t="s">
        <v>144</v>
      </c>
      <c r="G78" s="17" t="n">
        <v>11402.000001</v>
      </c>
      <c r="H78" s="17" t="n">
        <v>235996.710001</v>
      </c>
      <c r="I78" s="17" t="n">
        <v>247398.710002</v>
      </c>
      <c r="J78" s="17" t="n">
        <v>11683</v>
      </c>
      <c r="K78" s="17" t="n">
        <v>22709</v>
      </c>
      <c r="L78" s="17" t="n">
        <v>34391</v>
      </c>
      <c r="M78" s="17" t="n">
        <v>2980</v>
      </c>
      <c r="N78" s="17" t="n">
        <v>19972</v>
      </c>
      <c r="O78" s="17" t="n">
        <v>22952</v>
      </c>
      <c r="P78" s="16" t="n">
        <v>8384</v>
      </c>
      <c r="Q78" s="16" t="n">
        <v>2013</v>
      </c>
      <c r="R78" s="16" t="n">
        <v>10397</v>
      </c>
      <c r="S78" s="18" t="n">
        <f aca="false">M78/J78*100</f>
        <v>25.5071471368655</v>
      </c>
      <c r="T78" s="18" t="n">
        <f aca="false">N78/K78*100</f>
        <v>87.9475097978775</v>
      </c>
      <c r="U78" s="18" t="n">
        <f aca="false">O78/L78*100</f>
        <v>66.7383908580733</v>
      </c>
      <c r="V78" s="19" t="s">
        <v>20</v>
      </c>
      <c r="W78" s="19" t="s">
        <v>23</v>
      </c>
      <c r="X78" s="20" t="s">
        <v>20</v>
      </c>
      <c r="Y78" s="21"/>
    </row>
    <row r="79" s="22" customFormat="true" ht="56.25" hidden="false" customHeight="true" outlineLevel="0" collapsed="false">
      <c r="A79" s="14" t="n">
        <v>76</v>
      </c>
      <c r="B79" s="15" t="s">
        <v>145</v>
      </c>
      <c r="C79" s="15" t="s">
        <v>131</v>
      </c>
      <c r="D79" s="15" t="n">
        <v>45</v>
      </c>
      <c r="E79" s="15" t="s">
        <v>132</v>
      </c>
      <c r="F79" s="15" t="s">
        <v>146</v>
      </c>
      <c r="G79" s="16" t="n">
        <v>254532.180101</v>
      </c>
      <c r="H79" s="16" t="n">
        <v>636278.680101</v>
      </c>
      <c r="I79" s="17" t="n">
        <v>890810.860202</v>
      </c>
      <c r="J79" s="16" t="n">
        <v>23379</v>
      </c>
      <c r="K79" s="16" t="n">
        <v>36797</v>
      </c>
      <c r="L79" s="17" t="n">
        <v>60176</v>
      </c>
      <c r="M79" s="16" t="n">
        <v>8181</v>
      </c>
      <c r="N79" s="16" t="n">
        <v>17802</v>
      </c>
      <c r="O79" s="17" t="n">
        <v>25983</v>
      </c>
      <c r="P79" s="16" t="n">
        <v>15197</v>
      </c>
      <c r="Q79" s="16" t="n">
        <v>18995</v>
      </c>
      <c r="R79" s="16" t="n">
        <v>34192</v>
      </c>
      <c r="S79" s="18" t="n">
        <f aca="false">M79/J79*100</f>
        <v>34.9929423841909</v>
      </c>
      <c r="T79" s="18" t="n">
        <f aca="false">N79/K79*100</f>
        <v>48.3789439356469</v>
      </c>
      <c r="U79" s="18" t="n">
        <f aca="false">O79/L79*100</f>
        <v>43.1783435256581</v>
      </c>
      <c r="V79" s="19" t="s">
        <v>20</v>
      </c>
      <c r="W79" s="19" t="s">
        <v>20</v>
      </c>
      <c r="X79" s="20" t="s">
        <v>20</v>
      </c>
      <c r="Y79" s="21"/>
    </row>
    <row r="80" s="22" customFormat="true" ht="53.25" hidden="false" customHeight="true" outlineLevel="0" collapsed="false">
      <c r="A80" s="14" t="n">
        <v>77</v>
      </c>
      <c r="B80" s="15" t="s">
        <v>147</v>
      </c>
      <c r="C80" s="15" t="s">
        <v>131</v>
      </c>
      <c r="D80" s="15" t="n">
        <v>46</v>
      </c>
      <c r="E80" s="15" t="s">
        <v>132</v>
      </c>
      <c r="F80" s="15" t="s">
        <v>148</v>
      </c>
      <c r="G80" s="17" t="n">
        <v>177230.820001</v>
      </c>
      <c r="H80" s="17" t="n">
        <v>397156.090001</v>
      </c>
      <c r="I80" s="17" t="n">
        <v>574386.910002</v>
      </c>
      <c r="J80" s="17" t="n">
        <v>24302</v>
      </c>
      <c r="K80" s="17" t="n">
        <v>18306</v>
      </c>
      <c r="L80" s="17" t="n">
        <v>42607</v>
      </c>
      <c r="M80" s="17" t="n">
        <v>6816</v>
      </c>
      <c r="N80" s="17" t="n">
        <v>16944</v>
      </c>
      <c r="O80" s="17" t="n">
        <v>23761</v>
      </c>
      <c r="P80" s="16" t="n">
        <v>18366</v>
      </c>
      <c r="Q80" s="16" t="n">
        <v>1361</v>
      </c>
      <c r="R80" s="16" t="n">
        <v>19727</v>
      </c>
      <c r="S80" s="18" t="n">
        <f aca="false">M80/J80*100</f>
        <v>28.0470743148712</v>
      </c>
      <c r="T80" s="18" t="n">
        <f aca="false">N80/K80*100</f>
        <v>92.5598164536218</v>
      </c>
      <c r="U80" s="18" t="n">
        <f aca="false">O80/L80*100</f>
        <v>55.7678315769709</v>
      </c>
      <c r="V80" s="19" t="s">
        <v>20</v>
      </c>
      <c r="W80" s="19" t="s">
        <v>29</v>
      </c>
      <c r="X80" s="20" t="s">
        <v>20</v>
      </c>
      <c r="Y80" s="21"/>
    </row>
    <row r="81" s="38" customFormat="true" ht="38.25" hidden="false" customHeight="true" outlineLevel="0" collapsed="false">
      <c r="A81" s="30"/>
      <c r="B81" s="31" t="s">
        <v>149</v>
      </c>
      <c r="C81" s="31"/>
      <c r="D81" s="31"/>
      <c r="E81" s="31"/>
      <c r="F81" s="31"/>
      <c r="G81" s="32" t="n">
        <v>5601805.51081397</v>
      </c>
      <c r="H81" s="32" t="n">
        <v>19209210.081307</v>
      </c>
      <c r="I81" s="32" t="n">
        <v>24811015.592121</v>
      </c>
      <c r="J81" s="33" t="n">
        <v>1681401</v>
      </c>
      <c r="K81" s="32" t="n">
        <v>1788623</v>
      </c>
      <c r="L81" s="32" t="n">
        <v>3470024</v>
      </c>
      <c r="M81" s="33" t="n">
        <v>358550</v>
      </c>
      <c r="N81" s="33" t="n">
        <v>1052641</v>
      </c>
      <c r="O81" s="33" t="n">
        <v>1411191</v>
      </c>
      <c r="P81" s="33" t="n">
        <v>1322851</v>
      </c>
      <c r="Q81" s="33" t="n">
        <v>735982</v>
      </c>
      <c r="R81" s="33" t="n">
        <v>2058833</v>
      </c>
      <c r="S81" s="34" t="n">
        <f aca="false">M81/J81*100</f>
        <v>21.3244788126092</v>
      </c>
      <c r="T81" s="34" t="n">
        <v>59</v>
      </c>
      <c r="U81" s="34" t="n">
        <f aca="false">O81/L81*100</f>
        <v>40.6680472526991</v>
      </c>
      <c r="V81" s="35" t="s">
        <v>20</v>
      </c>
      <c r="W81" s="35" t="s">
        <v>20</v>
      </c>
      <c r="X81" s="36" t="s">
        <v>20</v>
      </c>
      <c r="Y81" s="37"/>
    </row>
    <row r="82" s="22" customFormat="true" ht="48.75" hidden="false" customHeight="true" outlineLevel="0" collapsed="false">
      <c r="A82" s="39" t="n">
        <v>78</v>
      </c>
      <c r="B82" s="39" t="s">
        <v>21</v>
      </c>
      <c r="C82" s="39" t="s">
        <v>17</v>
      </c>
      <c r="D82" s="39" t="n">
        <v>38</v>
      </c>
      <c r="E82" s="40" t="s">
        <v>18</v>
      </c>
      <c r="F82" s="41" t="s">
        <v>150</v>
      </c>
      <c r="G82" s="42" t="s">
        <v>151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21"/>
      <c r="S82" s="21"/>
      <c r="T82" s="21"/>
      <c r="U82" s="21"/>
      <c r="V82" s="21"/>
      <c r="W82" s="21"/>
      <c r="X82" s="21"/>
      <c r="Y82" s="21"/>
    </row>
    <row r="83" s="22" customFormat="true" ht="48.75" hidden="false" customHeight="true" outlineLevel="0" collapsed="false">
      <c r="A83" s="39" t="n">
        <v>79</v>
      </c>
      <c r="B83" s="39" t="s">
        <v>16</v>
      </c>
      <c r="C83" s="39" t="s">
        <v>131</v>
      </c>
      <c r="D83" s="39" t="n">
        <v>53</v>
      </c>
      <c r="E83" s="39" t="s">
        <v>132</v>
      </c>
      <c r="F83" s="41" t="s">
        <v>152</v>
      </c>
      <c r="G83" s="43" t="s">
        <v>153</v>
      </c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21"/>
      <c r="S83" s="21"/>
      <c r="T83" s="21"/>
      <c r="U83" s="21"/>
      <c r="V83" s="21"/>
      <c r="W83" s="21"/>
      <c r="X83" s="21"/>
      <c r="Y83" s="21"/>
    </row>
    <row r="84" s="22" customFormat="true" ht="48.75" hidden="false" customHeight="true" outlineLevel="0" collapsed="false">
      <c r="A84" s="39" t="n">
        <v>80</v>
      </c>
      <c r="B84" s="39" t="s">
        <v>154</v>
      </c>
      <c r="C84" s="39" t="s">
        <v>13</v>
      </c>
      <c r="D84" s="39" t="n">
        <v>35</v>
      </c>
      <c r="E84" s="44" t="s">
        <v>155</v>
      </c>
      <c r="F84" s="41" t="s">
        <v>156</v>
      </c>
      <c r="G84" s="43" t="s">
        <v>157</v>
      </c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21"/>
      <c r="S84" s="21"/>
      <c r="T84" s="21"/>
      <c r="U84" s="21"/>
      <c r="V84" s="21"/>
      <c r="W84" s="21"/>
      <c r="X84" s="21"/>
      <c r="Y84" s="21"/>
    </row>
    <row r="85" s="22" customFormat="true" ht="48.75" hidden="false" customHeight="true" outlineLevel="0" collapsed="false">
      <c r="A85" s="39" t="n">
        <v>81</v>
      </c>
      <c r="B85" s="39" t="s">
        <v>34</v>
      </c>
      <c r="C85" s="39" t="s">
        <v>13</v>
      </c>
      <c r="D85" s="39" t="n">
        <v>77</v>
      </c>
      <c r="E85" s="44" t="s">
        <v>155</v>
      </c>
      <c r="F85" s="41" t="s">
        <v>158</v>
      </c>
      <c r="G85" s="43" t="s">
        <v>159</v>
      </c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21"/>
      <c r="S85" s="21"/>
      <c r="T85" s="21"/>
      <c r="U85" s="21"/>
      <c r="V85" s="21"/>
      <c r="W85" s="21"/>
      <c r="X85" s="21"/>
      <c r="Y85" s="21"/>
    </row>
  </sheetData>
  <mergeCells count="12">
    <mergeCell ref="A1:X1"/>
    <mergeCell ref="G2:I2"/>
    <mergeCell ref="J2:L2"/>
    <mergeCell ref="M2:O2"/>
    <mergeCell ref="P2:R2"/>
    <mergeCell ref="S2:U2"/>
    <mergeCell ref="V2:X2"/>
    <mergeCell ref="B81:F81"/>
    <mergeCell ref="G82:Q82"/>
    <mergeCell ref="G83:Q83"/>
    <mergeCell ref="G84:Q84"/>
    <mergeCell ref="G85:Q85"/>
  </mergeCells>
  <printOptions headings="false" gridLines="false" gridLinesSet="true" horizontalCentered="true" verticalCentered="false"/>
  <pageMargins left="0.39375" right="0.39375" top="0.7875" bottom="0.393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PSGWD, GEC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8:06:42Z</dcterms:created>
  <dc:creator>gwdes1</dc:creator>
  <dc:description/>
  <dc:language>en-US</dc:language>
  <cp:lastModifiedBy>Ram</cp:lastModifiedBy>
  <cp:lastPrinted>2008-08-23T07:20:04Z</cp:lastPrinted>
  <dcterms:modified xsi:type="dcterms:W3CDTF">2010-04-27T16:27:50Z</dcterms:modified>
  <cp:revision>0</cp:revision>
  <dc:subject/>
  <dc:title/>
</cp:coreProperties>
</file>