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I" sheetId="1" state="visible" r:id="rId2"/>
    <sheet name="TABII" sheetId="2" state="visible" r:id="rId3"/>
    <sheet name="TAB-III" sheetId="3" state="visible" r:id="rId4"/>
    <sheet name="TABIVA" sheetId="4" state="visible" r:id="rId5"/>
    <sheet name="TABIVB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TAB-III'!$A$1:$W$51</definedName>
    <definedName function="false" hidden="false" localSheetId="2" name="_xlnm.Print_Titles" vbProcedure="false">'TAB-III'!$3:$4</definedName>
    <definedName function="false" hidden="false" localSheetId="0" name="_xlnm.Print_Titles" vbProcedure="false">TABI!$3:$4</definedName>
    <definedName function="false" hidden="false" localSheetId="1" name="_xlnm.Print_Area" vbProcedure="false">TABII!$A$1:$W$51</definedName>
    <definedName function="false" hidden="false" localSheetId="1" name="_xlnm.Print_Titles" vbProcedure="false">TABII!$3:$5</definedName>
    <definedName function="false" hidden="false" localSheetId="3" name="_xlnm.Print_Titles" vbProcedure="false">TABIVA!$3:$3</definedName>
    <definedName function="false" hidden="false" localSheetId="4" name="_xlnm.Print_Titles" vbProcedure="false">TABIVB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83">
  <si>
    <t xml:space="preserve">TABLE I</t>
  </si>
  <si>
    <t xml:space="preserve">GENERAL DESCRIPTION OF THE GROUND WATER ASSESSMENT UNIT OF NELLORE DISTRICT -
 ANDHRA PRADESH  2007</t>
  </si>
  <si>
    <t xml:space="preserve">SI. No.</t>
  </si>
  <si>
    <t xml:space="preserve">Name of Ground water Assessment Unit</t>
  </si>
  <si>
    <t xml:space="preserve">Type of Gw Assessment Unit (Watershed/Mandal)</t>
  </si>
  <si>
    <t xml:space="preserve">Type of rock formation</t>
  </si>
  <si>
    <t xml:space="preserve">Areal extent (in hectares)</t>
  </si>
  <si>
    <t xml:space="preserve">Total gw assessment unit</t>
  </si>
  <si>
    <t xml:space="preserve">Command area</t>
  </si>
  <si>
    <t xml:space="preserve">Non-command area</t>
  </si>
  <si>
    <t xml:space="preserve">Poor gw quality area</t>
  </si>
  <si>
    <t xml:space="preserve">Nlr_C_61_S.R.Puram</t>
  </si>
  <si>
    <t xml:space="preserve">Watershed</t>
  </si>
  <si>
    <t xml:space="preserve">Schist</t>
  </si>
  <si>
    <t xml:space="preserve">Nlr_C_61_Vempadu</t>
  </si>
  <si>
    <t xml:space="preserve">nlr_c_61_kottapeta</t>
  </si>
  <si>
    <t xml:space="preserve">nlr_c_62_gottigundala</t>
  </si>
  <si>
    <t xml:space="preserve">NA</t>
  </si>
  <si>
    <t xml:space="preserve">nlr_c_62_chinna annalur</t>
  </si>
  <si>
    <t xml:space="preserve">nlr_c_62_Brahmanakraka</t>
  </si>
  <si>
    <t xml:space="preserve">Latarite, Schist</t>
  </si>
  <si>
    <t xml:space="preserve">nlr_c_62_jaladanki</t>
  </si>
  <si>
    <t xml:space="preserve">nlr_c_62_Kavali</t>
  </si>
  <si>
    <t xml:space="preserve">Coastal alluvium, Laterite, Schist</t>
  </si>
  <si>
    <t xml:space="preserve">nlr_c_62_bogole</t>
  </si>
  <si>
    <t xml:space="preserve">nlr_c_72_allampadu</t>
  </si>
  <si>
    <t xml:space="preserve">nlr_c_72_gandlaveedu</t>
  </si>
  <si>
    <t xml:space="preserve">nlr_c_72_A.S.peta</t>
  </si>
  <si>
    <t xml:space="preserve">nlr_c_72_Kovur</t>
  </si>
  <si>
    <t xml:space="preserve">River alluvium, Schist</t>
  </si>
  <si>
    <t xml:space="preserve">nlr_c_72_kodavalur</t>
  </si>
  <si>
    <t xml:space="preserve">nlr_c_72_anantasagaram</t>
  </si>
  <si>
    <t xml:space="preserve">nlr_c_72_kaluvoya</t>
  </si>
  <si>
    <t xml:space="preserve">nlr_c_72_chejarla</t>
  </si>
  <si>
    <t xml:space="preserve">nlr_c_72_prabhugiripatnam</t>
  </si>
  <si>
    <t xml:space="preserve">nlr_c_72_nelllore</t>
  </si>
  <si>
    <t xml:space="preserve">nlr_c_73_gonupalli</t>
  </si>
  <si>
    <t xml:space="preserve">Schist, Gneisses</t>
  </si>
  <si>
    <t xml:space="preserve">nlr_c_73_degapudi</t>
  </si>
  <si>
    <t xml:space="preserve">nlr_c_73_kasumur</t>
  </si>
  <si>
    <t xml:space="preserve">Coastal alluvium,Latarite, Schist</t>
  </si>
  <si>
    <t xml:space="preserve">nlr_c_73_muttukur</t>
  </si>
  <si>
    <t xml:space="preserve">River alluvium, Coastal Alluvium, Laterite</t>
  </si>
  <si>
    <t xml:space="preserve">nlr_c_73_rapur</t>
  </si>
  <si>
    <t xml:space="preserve">nlr_c_73_ramasagaram</t>
  </si>
  <si>
    <t xml:space="preserve">nlr_c_73_gudur</t>
  </si>
  <si>
    <t xml:space="preserve">nlr_c_73_chintavaram</t>
  </si>
  <si>
    <t xml:space="preserve">River alluvium, Coastal Alluvium</t>
  </si>
  <si>
    <t xml:space="preserve">nlr_c_73_dakkili</t>
  </si>
  <si>
    <t xml:space="preserve">nlr_c_73_palugodu</t>
  </si>
  <si>
    <t xml:space="preserve">nlr_c_73_balayapalle</t>
  </si>
  <si>
    <t xml:space="preserve">nlr_c_73_venkatagiri</t>
  </si>
  <si>
    <t xml:space="preserve">Gneisses</t>
  </si>
  <si>
    <t xml:space="preserve">nlr_c_74_perimidi</t>
  </si>
  <si>
    <t xml:space="preserve">River alluvium, Schist, Gneisses</t>
  </si>
  <si>
    <t xml:space="preserve">nlr_c_74_ozili</t>
  </si>
  <si>
    <t xml:space="preserve">nlr_c_74_Kota</t>
  </si>
  <si>
    <t xml:space="preserve">nlr_c_74_chavali</t>
  </si>
  <si>
    <t xml:space="preserve">nlr_c_74_yakasiri</t>
  </si>
  <si>
    <t xml:space="preserve">River alluvium, Coastal alluvium, Schist</t>
  </si>
  <si>
    <t xml:space="preserve">nlr_c_74_duggarajupatnam</t>
  </si>
  <si>
    <t xml:space="preserve">River alluvium, Coastal alluvium</t>
  </si>
  <si>
    <t xml:space="preserve">nlr_c_74_nelapattu</t>
  </si>
  <si>
    <t xml:space="preserve">River alluvium, Laterite</t>
  </si>
  <si>
    <t xml:space="preserve">nlr_c_76_vedurupattu</t>
  </si>
  <si>
    <t xml:space="preserve">nlr_c_76_yekollu</t>
  </si>
  <si>
    <t xml:space="preserve">River alluvium, Gneisses</t>
  </si>
  <si>
    <t xml:space="preserve">nlr_c_76_kadalur</t>
  </si>
  <si>
    <t xml:space="preserve">River alluvium</t>
  </si>
  <si>
    <t xml:space="preserve">nlr_c_76_tada</t>
  </si>
  <si>
    <t xml:space="preserve">Coastal alluvium, Gneisses</t>
  </si>
  <si>
    <t xml:space="preserve">nlr_c_75_reddypalem</t>
  </si>
  <si>
    <t xml:space="preserve">Coastal alluvium</t>
  </si>
  <si>
    <t xml:space="preserve">nlr_c_75_shar</t>
  </si>
  <si>
    <t xml:space="preserve">nlr_c_75_irkam</t>
  </si>
  <si>
    <t xml:space="preserve"> Grand Total</t>
  </si>
  <si>
    <t xml:space="preserve">TABLE II</t>
  </si>
  <si>
    <t xml:space="preserve">GROUND WATER RECHARGE IN NELLORE DISTRICT - ANDHRA PRADESH  2007</t>
  </si>
  <si>
    <t xml:space="preserve">Assessment Unit</t>
  </si>
  <si>
    <t xml:space="preserve">Recharge from rainfall during monsoon season in ha.m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w Recharge</t>
  </si>
  <si>
    <t xml:space="preserve">Natural Discharge during non-monsoon season</t>
  </si>
  <si>
    <t xml:space="preserve">Net Annual Ground Water Availability</t>
  </si>
  <si>
    <t xml:space="preserve">C</t>
  </si>
  <si>
    <t xml:space="preserve">NC</t>
  </si>
  <si>
    <t xml:space="preserve">Total</t>
  </si>
  <si>
    <t xml:space="preserve">7=(3+4+5+6)</t>
  </si>
  <si>
    <t xml:space="preserve">9=(7-8)</t>
  </si>
  <si>
    <t xml:space="preserve">-</t>
  </si>
  <si>
    <t xml:space="preserve">Grand Total</t>
  </si>
  <si>
    <t xml:space="preserve">TABLE III</t>
  </si>
  <si>
    <t xml:space="preserve"> GROUND WATER RESOURCE OF NELLORE DISTRICT - ANDHRA PRADESH 2NANA7</t>
  </si>
  <si>
    <t xml:space="preserve">S.No.</t>
  </si>
  <si>
    <t xml:space="preserve">Net Annual Gw Availability (ha.m)</t>
  </si>
  <si>
    <t xml:space="preserve">Existing Gross Ground Water Draft for irrigation (ha.m)</t>
  </si>
  <si>
    <t xml:space="preserve">Existing  Gross  Ground Water Draft for domestic and industrial water supply</t>
  </si>
  <si>
    <t xml:space="preserve">Existing Gross Ground Water Draft for All uses</t>
  </si>
  <si>
    <t xml:space="preserve">Allocation for domestic and industrial requirement supply upto next 25 years</t>
  </si>
  <si>
    <t xml:space="preserve">Net       Ground      Water Availability   for   future irrigation development</t>
  </si>
  <si>
    <t xml:space="preserve">Stage of Ground Water Development</t>
  </si>
  <si>
    <t xml:space="preserve">6 = (4+5)</t>
  </si>
  <si>
    <t xml:space="preserve">8 = (3-6-7)</t>
  </si>
  <si>
    <t xml:space="preserve">9 = {(6/3) * 1NANA}</t>
  </si>
  <si>
    <t xml:space="preserve">978.249NA17772963</t>
  </si>
  <si>
    <t xml:space="preserve">1191.3959648NA536</t>
  </si>
  <si>
    <t xml:space="preserve">96.3352694218NA79</t>
  </si>
  <si>
    <t xml:space="preserve">124.631241NA1NA772</t>
  </si>
  <si>
    <t xml:space="preserve">1NANA6.54498936193</t>
  </si>
  <si>
    <t xml:space="preserve">2294.276223589NA9</t>
  </si>
  <si>
    <t xml:space="preserve">189.NA1925NA583874</t>
  </si>
  <si>
    <t xml:space="preserve">3134.2817NA9NANA3NA4</t>
  </si>
  <si>
    <t xml:space="preserve">46NA.884314341229</t>
  </si>
  <si>
    <t xml:space="preserve">3595.166NA2334427</t>
  </si>
  <si>
    <t xml:space="preserve">24.NA455546959NA91</t>
  </si>
  <si>
    <t xml:space="preserve">66.458923776NA676</t>
  </si>
  <si>
    <t xml:space="preserve">37.46597NA8873NANA6</t>
  </si>
  <si>
    <t xml:space="preserve">TABLE IVA</t>
  </si>
  <si>
    <t xml:space="preserve">CATEGORISATION OF WATER SHEDS BASED ON GROUND WATER  ASSESSMENT IN NELLORE DISTRICT - ANDHRA PRADESH 2007</t>
  </si>
  <si>
    <t xml:space="preserve">Stage of Gw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No</t>
  </si>
  <si>
    <t xml:space="preserve">yes</t>
  </si>
  <si>
    <t xml:space="preserve">SC</t>
  </si>
  <si>
    <t xml:space="preserve">no</t>
  </si>
  <si>
    <t xml:space="preserve">TABLE  IVB</t>
  </si>
  <si>
    <t xml:space="preserve">CATEGORISATION OF MANDALS IN NELLORE DISTRICT - ANDHRA PRADESH  2007</t>
  </si>
  <si>
    <t xml:space="preserve">Mandal</t>
  </si>
  <si>
    <t xml:space="preserve">Stage of Ground Water Development 
(%)</t>
  </si>
  <si>
    <t xml:space="preserve">Is there a significant decline of post-monsoon water table levels (Yes/No)</t>
  </si>
  <si>
    <t xml:space="preserve">l</t>
  </si>
  <si>
    <t xml:space="preserve">A.S.Peta </t>
  </si>
  <si>
    <t xml:space="preserve">Safe</t>
  </si>
  <si>
    <t xml:space="preserve">Allur  </t>
  </si>
  <si>
    <t xml:space="preserve">Anantasagaram </t>
  </si>
  <si>
    <t xml:space="preserve">Atmakur</t>
  </si>
  <si>
    <t xml:space="preserve">Balayapalle </t>
  </si>
  <si>
    <t xml:space="preserve">Bogole  </t>
  </si>
  <si>
    <t xml:space="preserve">Buchireddipalem </t>
  </si>
  <si>
    <t xml:space="preserve">Chejarla </t>
  </si>
  <si>
    <t xml:space="preserve">Chillakur  </t>
  </si>
  <si>
    <t xml:space="preserve">Yes</t>
  </si>
  <si>
    <t xml:space="preserve">Chittamur </t>
  </si>
  <si>
    <t xml:space="preserve">D.V.Satram </t>
  </si>
  <si>
    <t xml:space="preserve">Dagadarti </t>
  </si>
  <si>
    <t xml:space="preserve">Dakkili  </t>
  </si>
  <si>
    <t xml:space="preserve">Duttalur  </t>
  </si>
  <si>
    <t xml:space="preserve">Gudur  </t>
  </si>
  <si>
    <t xml:space="preserve">Indukurupeta  </t>
  </si>
  <si>
    <t xml:space="preserve">Jaladanki </t>
  </si>
  <si>
    <t xml:space="preserve">Kaligiri </t>
  </si>
  <si>
    <t xml:space="preserve">Kaluvoya </t>
  </si>
  <si>
    <t xml:space="preserve">Kavali </t>
  </si>
  <si>
    <t xml:space="preserve">Kodavalur  </t>
  </si>
  <si>
    <t xml:space="preserve">Kondapuram  </t>
  </si>
  <si>
    <t xml:space="preserve">Kota </t>
  </si>
  <si>
    <t xml:space="preserve">Kovur  </t>
  </si>
  <si>
    <t xml:space="preserve">Manubolu  </t>
  </si>
  <si>
    <t xml:space="preserve">Marripadu  </t>
  </si>
  <si>
    <t xml:space="preserve">Muttukur </t>
  </si>
  <si>
    <t xml:space="preserve">Naidupeta </t>
  </si>
  <si>
    <t xml:space="preserve">Nellore rural </t>
  </si>
  <si>
    <t xml:space="preserve">Ozili  </t>
  </si>
  <si>
    <t xml:space="preserve">Pellakur  </t>
  </si>
  <si>
    <t xml:space="preserve">Podalakur  </t>
  </si>
  <si>
    <t xml:space="preserve">Rapur </t>
  </si>
  <si>
    <t xml:space="preserve">S.R.Puram </t>
  </si>
  <si>
    <t xml:space="preserve">Sangam </t>
  </si>
  <si>
    <t xml:space="preserve">Sullurupeta  </t>
  </si>
  <si>
    <t xml:space="preserve">Sydapuram </t>
  </si>
  <si>
    <t xml:space="preserve">T.P.Gudur  </t>
  </si>
  <si>
    <t xml:space="preserve">Tada </t>
  </si>
  <si>
    <t xml:space="preserve">Udayagiri </t>
  </si>
  <si>
    <t xml:space="preserve">Vakadu </t>
  </si>
  <si>
    <t xml:space="preserve">Varikuntapadu </t>
  </si>
  <si>
    <t xml:space="preserve">Venkatachalam </t>
  </si>
  <si>
    <t xml:space="preserve">Venkatagiri </t>
  </si>
  <si>
    <t xml:space="preserve">Vidavalur  </t>
  </si>
  <si>
    <t xml:space="preserve">Vinjamu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dal &amp; basin abstrac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wdes1/Desktop/GEC_2NANA7_print-NS23-NA8-NA8/GEC-2NANA7_Volume-1/mandal%20&amp;%20basin%20abstrac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ndal%20&amp;%20basin%20abstrac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n totals-lin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-link"/>
      <sheetName val="mandal totals-link"/>
      <sheetName val="man tot-link2"/>
      <sheetName val="basin totals-link"/>
      <sheetName val="man resources table-II"/>
      <sheetName val="WS wise variables-table-1"/>
      <sheetName val="Loc Deta_table-3"/>
    </sheetNames>
    <sheetDataSet>
      <sheetData sheetId="0"/>
      <sheetData sheetId="1"/>
      <sheetData sheetId="2"/>
      <sheetData sheetId="3">
        <row r="5">
          <cell r="CN5" t="str">
            <v>Safe</v>
          </cell>
          <cell r="CO5" t="str">
            <v>Safe</v>
          </cell>
        </row>
        <row r="6">
          <cell r="B6" t="str">
            <v>Nlr_C_61_Vempadu</v>
          </cell>
        </row>
        <row r="6">
          <cell r="CN6" t="str">
            <v>Safe</v>
          </cell>
          <cell r="CO6" t="str">
            <v>OE</v>
          </cell>
        </row>
        <row r="7">
          <cell r="B7" t="str">
            <v>nlr_c_61_kottapeta</v>
          </cell>
        </row>
        <row r="7">
          <cell r="CN7" t="str">
            <v>Safe</v>
          </cell>
          <cell r="CO7" t="str">
            <v>Safe</v>
          </cell>
        </row>
        <row r="8">
          <cell r="B8" t="str">
            <v>nlr_c_62_gottigundala</v>
          </cell>
        </row>
        <row r="8">
          <cell r="CN8">
            <v>0</v>
          </cell>
          <cell r="CO8" t="str">
            <v>Safe</v>
          </cell>
        </row>
        <row r="9">
          <cell r="B9" t="str">
            <v>nlr_c_62_chinna annalur</v>
          </cell>
        </row>
        <row r="9">
          <cell r="CN9">
            <v>0</v>
          </cell>
          <cell r="CO9" t="str">
            <v>Safe</v>
          </cell>
        </row>
        <row r="10">
          <cell r="B10" t="str">
            <v>nlr_c_62_Brahmanakraka</v>
          </cell>
        </row>
        <row r="10">
          <cell r="CN10" t="str">
            <v>Safe</v>
          </cell>
          <cell r="CO10" t="str">
            <v>Safe</v>
          </cell>
        </row>
        <row r="11">
          <cell r="B11" t="str">
            <v>nlr_c_62_jaladanki</v>
          </cell>
        </row>
        <row r="11">
          <cell r="CN11" t="str">
            <v>Safe</v>
          </cell>
          <cell r="CO11" t="str">
            <v>Safe</v>
          </cell>
        </row>
        <row r="12">
          <cell r="B12" t="str">
            <v>nlr_c_62_Kavali</v>
          </cell>
        </row>
        <row r="12">
          <cell r="CN12" t="str">
            <v>Safe</v>
          </cell>
          <cell r="CO12" t="str">
            <v>Safe</v>
          </cell>
        </row>
        <row r="13">
          <cell r="B13" t="str">
            <v>nlr_c_62_bogole</v>
          </cell>
        </row>
        <row r="13">
          <cell r="CN13" t="str">
            <v>Safe</v>
          </cell>
          <cell r="CO13" t="str">
            <v>Safe</v>
          </cell>
        </row>
        <row r="14">
          <cell r="B14" t="str">
            <v>nlr_c_72_allampadu</v>
          </cell>
        </row>
        <row r="14">
          <cell r="CN14">
            <v>0</v>
          </cell>
        </row>
        <row r="15">
          <cell r="B15" t="str">
            <v>nlr_c_72_gandlaveedu</v>
          </cell>
        </row>
        <row r="15">
          <cell r="CN15" t="str">
            <v>Safe</v>
          </cell>
          <cell r="CO15" t="str">
            <v>Safe</v>
          </cell>
        </row>
        <row r="16">
          <cell r="B16" t="str">
            <v>nlr_c_72_A.S.peta</v>
          </cell>
        </row>
        <row r="16">
          <cell r="CN16" t="str">
            <v>Safe</v>
          </cell>
          <cell r="CO16" t="str">
            <v>Safe</v>
          </cell>
        </row>
        <row r="17">
          <cell r="B17" t="str">
            <v>nlr_c_72_Kovur</v>
          </cell>
        </row>
        <row r="17">
          <cell r="CN17" t="str">
            <v>Safe</v>
          </cell>
        </row>
        <row r="18">
          <cell r="B18" t="str">
            <v>nlr_c_72_kodavalur</v>
          </cell>
        </row>
        <row r="18">
          <cell r="CN18" t="str">
            <v>Safe</v>
          </cell>
          <cell r="CO18" t="str">
            <v>Safe</v>
          </cell>
        </row>
        <row r="19">
          <cell r="B19" t="str">
            <v>nlr_c_72_anantasagaram</v>
          </cell>
        </row>
        <row r="19">
          <cell r="CN19" t="str">
            <v>Safe</v>
          </cell>
          <cell r="CO19" t="str">
            <v>Safe</v>
          </cell>
        </row>
        <row r="20">
          <cell r="B20" t="str">
            <v>nlr_c_72_kaluvoya</v>
          </cell>
        </row>
        <row r="20">
          <cell r="CN20" t="str">
            <v>Safe</v>
          </cell>
          <cell r="CO20" t="str">
            <v>Safe</v>
          </cell>
        </row>
        <row r="21">
          <cell r="B21" t="str">
            <v>nlr_c_72_chejarla</v>
          </cell>
        </row>
        <row r="21">
          <cell r="CN21" t="str">
            <v>Safe</v>
          </cell>
          <cell r="CO21" t="str">
            <v>Safe</v>
          </cell>
        </row>
        <row r="22">
          <cell r="B22" t="str">
            <v>nlr_c_72_prabhugiripatnam</v>
          </cell>
        </row>
        <row r="22">
          <cell r="CN22" t="str">
            <v>Safe</v>
          </cell>
          <cell r="CO22" t="str">
            <v>Safe</v>
          </cell>
        </row>
        <row r="23">
          <cell r="B23" t="str">
            <v>nlr_c_72_nellore</v>
          </cell>
        </row>
        <row r="23">
          <cell r="CN23" t="str">
            <v>Safe</v>
          </cell>
          <cell r="CO23" t="str">
            <v>Safe</v>
          </cell>
        </row>
        <row r="24">
          <cell r="B24" t="str">
            <v>nlr_c_73_gonupalli</v>
          </cell>
        </row>
        <row r="24">
          <cell r="CN24">
            <v>0</v>
          </cell>
          <cell r="CO24" t="str">
            <v>Safe</v>
          </cell>
        </row>
        <row r="25">
          <cell r="B25" t="str">
            <v>nlr_c_73_degapudi</v>
          </cell>
        </row>
        <row r="25">
          <cell r="CO25" t="str">
            <v>Safe</v>
          </cell>
        </row>
        <row r="26">
          <cell r="B26" t="str">
            <v>nlr_c_73_kasumur</v>
          </cell>
        </row>
        <row r="26">
          <cell r="CN26" t="str">
            <v>Safe</v>
          </cell>
        </row>
        <row r="27">
          <cell r="B27" t="str">
            <v>nlr_c_73_muttukur</v>
          </cell>
        </row>
        <row r="27">
          <cell r="CN27" t="str">
            <v>Safe</v>
          </cell>
          <cell r="CO27" t="str">
            <v>Safe</v>
          </cell>
        </row>
        <row r="28">
          <cell r="B28" t="str">
            <v>nlr_c_73_rapur</v>
          </cell>
        </row>
        <row r="28">
          <cell r="CN28">
            <v>0</v>
          </cell>
          <cell r="CO28" t="str">
            <v>Safe</v>
          </cell>
        </row>
        <row r="29">
          <cell r="B29" t="str">
            <v>nlr_c_73_ramasagaram</v>
          </cell>
        </row>
        <row r="29">
          <cell r="CN29">
            <v>0</v>
          </cell>
          <cell r="CO29" t="str">
            <v>Critical</v>
          </cell>
        </row>
        <row r="30">
          <cell r="B30" t="str">
            <v>nlr_c_73_gudur</v>
          </cell>
        </row>
        <row r="30">
          <cell r="CN30">
            <v>0</v>
          </cell>
        </row>
        <row r="31">
          <cell r="B31" t="str">
            <v>nlr_c_73_chintavaram</v>
          </cell>
        </row>
        <row r="31">
          <cell r="CN31">
            <v>0</v>
          </cell>
          <cell r="CO31" t="str">
            <v>Safe</v>
          </cell>
        </row>
        <row r="32">
          <cell r="B32" t="str">
            <v>nlr_c_73_dakkili</v>
          </cell>
        </row>
        <row r="32">
          <cell r="CN32">
            <v>0</v>
          </cell>
          <cell r="CO32" t="str">
            <v>Safe</v>
          </cell>
        </row>
        <row r="33">
          <cell r="B33" t="str">
            <v>nlr_c_73_palugodu</v>
          </cell>
        </row>
        <row r="33">
          <cell r="CN33">
            <v>0</v>
          </cell>
        </row>
        <row r="34">
          <cell r="B34" t="str">
            <v>nlr_c_73_balayapalle</v>
          </cell>
        </row>
        <row r="34">
          <cell r="CN34">
            <v>0</v>
          </cell>
        </row>
        <row r="35">
          <cell r="B35" t="str">
            <v>nlr_c_73_venkatagiri</v>
          </cell>
        </row>
        <row r="35">
          <cell r="CN35">
            <v>0</v>
          </cell>
          <cell r="CO35" t="str">
            <v>OE</v>
          </cell>
        </row>
        <row r="36">
          <cell r="B36" t="str">
            <v>nlr_c_74_perimidi</v>
          </cell>
        </row>
        <row r="36">
          <cell r="CN36">
            <v>0</v>
          </cell>
          <cell r="CO36" t="str">
            <v>Safe</v>
          </cell>
        </row>
        <row r="37">
          <cell r="B37" t="str">
            <v>nlr_c_74_ozili</v>
          </cell>
        </row>
        <row r="37">
          <cell r="CN37">
            <v>0</v>
          </cell>
          <cell r="CO37" t="str">
            <v>Safe</v>
          </cell>
        </row>
        <row r="38">
          <cell r="B38" t="str">
            <v>nlr_c_74_Kota</v>
          </cell>
        </row>
        <row r="38">
          <cell r="CN38">
            <v>0</v>
          </cell>
          <cell r="CO38" t="str">
            <v>Safe</v>
          </cell>
        </row>
        <row r="39">
          <cell r="B39" t="str">
            <v>nlr_c_74_chavali</v>
          </cell>
        </row>
        <row r="39">
          <cell r="CN39">
            <v>0</v>
          </cell>
        </row>
        <row r="40">
          <cell r="B40" t="str">
            <v>nlr_c_74_yakasiri</v>
          </cell>
        </row>
        <row r="40">
          <cell r="CN40">
            <v>0</v>
          </cell>
        </row>
        <row r="41">
          <cell r="B41" t="str">
            <v>nlr_c_74_duggarajupatnam</v>
          </cell>
        </row>
        <row r="41">
          <cell r="CN41">
            <v>0</v>
          </cell>
          <cell r="CO41" t="str">
            <v>Safe</v>
          </cell>
        </row>
        <row r="42">
          <cell r="B42" t="str">
            <v>nlr_c_74_nelapattu</v>
          </cell>
        </row>
        <row r="42">
          <cell r="CN42">
            <v>0</v>
          </cell>
          <cell r="CO42" t="str">
            <v>Safe</v>
          </cell>
        </row>
        <row r="43">
          <cell r="B43" t="str">
            <v>nlr_c_76_vedurupattu</v>
          </cell>
        </row>
        <row r="43">
          <cell r="CN43">
            <v>0</v>
          </cell>
          <cell r="CO43" t="str">
            <v>Critical</v>
          </cell>
        </row>
        <row r="44">
          <cell r="B44" t="str">
            <v>nlr_c_76_yekollu</v>
          </cell>
        </row>
        <row r="44">
          <cell r="CN44">
            <v>0</v>
          </cell>
        </row>
        <row r="45">
          <cell r="B45" t="str">
            <v>nlr_c_76_kadalur</v>
          </cell>
        </row>
        <row r="45">
          <cell r="CN45">
            <v>0</v>
          </cell>
        </row>
        <row r="46">
          <cell r="B46" t="str">
            <v>nlr_c_76_tada</v>
          </cell>
        </row>
        <row r="46">
          <cell r="CN46">
            <v>0</v>
          </cell>
          <cell r="CO46" t="str">
            <v>Safe</v>
          </cell>
        </row>
        <row r="47">
          <cell r="B47" t="str">
            <v>nlr_c_75_reddypalem</v>
          </cell>
        </row>
        <row r="47">
          <cell r="CN47">
            <v>0</v>
          </cell>
          <cell r="CO47" t="str">
            <v>Safe</v>
          </cell>
        </row>
        <row r="48">
          <cell r="B48" t="str">
            <v>nlr_c_75_shar</v>
          </cell>
        </row>
        <row r="48">
          <cell r="CN48">
            <v>0</v>
          </cell>
          <cell r="CO48" t="str">
            <v>Safe</v>
          </cell>
        </row>
        <row r="49">
          <cell r="B49" t="str">
            <v>nlr_c_75_irkam</v>
          </cell>
        </row>
        <row r="49">
          <cell r="CN49">
            <v>0</v>
          </cell>
          <cell r="CO49" t="str">
            <v>Safe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:F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85"/>
    <col collapsed="false" customWidth="true" hidden="false" outlineLevel="0" max="3" min="3" style="2" width="20.7"/>
    <col collapsed="false" customWidth="true" hidden="false" outlineLevel="0" max="4" min="4" style="3" width="35.99"/>
    <col collapsed="false" customWidth="true" hidden="false" outlineLevel="0" max="5" min="5" style="4" width="13.85"/>
    <col collapsed="false" customWidth="true" hidden="false" outlineLevel="0" max="6" min="6" style="4" width="10.56"/>
    <col collapsed="false" customWidth="true" hidden="false" outlineLevel="0" max="7" min="7" style="4" width="14.85"/>
    <col collapsed="false" customWidth="true" hidden="false" outlineLevel="0" max="8" min="8" style="5" width="8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8" customFormat="tru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2" customFormat="true" ht="21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</row>
    <row r="4" s="12" customFormat="true" ht="48.75" hidden="false" customHeight="true" outlineLevel="0" collapsed="false">
      <c r="A4" s="9"/>
      <c r="B4" s="10"/>
      <c r="C4" s="10"/>
      <c r="D4" s="10"/>
      <c r="E4" s="13" t="s">
        <v>7</v>
      </c>
      <c r="F4" s="13" t="s">
        <v>8</v>
      </c>
      <c r="G4" s="13" t="s">
        <v>9</v>
      </c>
      <c r="H4" s="14" t="s">
        <v>10</v>
      </c>
    </row>
    <row r="5" s="20" customFormat="true" ht="11.25" hidden="false" customHeight="true" outlineLevel="0" collapsed="false">
      <c r="A5" s="15" t="n">
        <v>1</v>
      </c>
      <c r="B5" s="16" t="n">
        <v>2</v>
      </c>
      <c r="C5" s="17" t="n">
        <v>3</v>
      </c>
      <c r="D5" s="16" t="n">
        <v>4</v>
      </c>
      <c r="E5" s="18" t="n">
        <v>5</v>
      </c>
      <c r="F5" s="18" t="n">
        <v>6</v>
      </c>
      <c r="G5" s="18" t="n">
        <v>7</v>
      </c>
      <c r="H5" s="19" t="n">
        <v>8</v>
      </c>
    </row>
    <row r="6" customFormat="false" ht="18.95" hidden="false" customHeight="true" outlineLevel="0" collapsed="false">
      <c r="A6" s="21" t="n">
        <v>1</v>
      </c>
      <c r="B6" s="22" t="s">
        <v>11</v>
      </c>
      <c r="C6" s="23" t="s">
        <v>12</v>
      </c>
      <c r="D6" s="23" t="s">
        <v>13</v>
      </c>
      <c r="E6" s="24" t="n">
        <v>59879</v>
      </c>
      <c r="F6" s="25" t="n">
        <v>26126</v>
      </c>
      <c r="G6" s="25" t="n">
        <v>33753</v>
      </c>
      <c r="H6" s="26" t="n">
        <v>0</v>
      </c>
    </row>
    <row r="7" customFormat="false" ht="18.95" hidden="false" customHeight="true" outlineLevel="0" collapsed="false">
      <c r="A7" s="21" t="n">
        <v>2</v>
      </c>
      <c r="B7" s="22" t="s">
        <v>14</v>
      </c>
      <c r="C7" s="23" t="s">
        <v>12</v>
      </c>
      <c r="D7" s="23" t="s">
        <v>13</v>
      </c>
      <c r="E7" s="24" t="n">
        <v>14220</v>
      </c>
      <c r="F7" s="25" t="n">
        <v>7347</v>
      </c>
      <c r="G7" s="25" t="n">
        <v>6873</v>
      </c>
      <c r="H7" s="26" t="n">
        <v>0</v>
      </c>
    </row>
    <row r="8" customFormat="false" ht="18.95" hidden="false" customHeight="true" outlineLevel="0" collapsed="false">
      <c r="A8" s="21" t="n">
        <v>3</v>
      </c>
      <c r="B8" s="22" t="s">
        <v>15</v>
      </c>
      <c r="C8" s="23" t="s">
        <v>12</v>
      </c>
      <c r="D8" s="23" t="s">
        <v>13</v>
      </c>
      <c r="E8" s="24" t="n">
        <v>37016</v>
      </c>
      <c r="F8" s="25" t="n">
        <v>18308</v>
      </c>
      <c r="G8" s="25" t="n">
        <v>18708</v>
      </c>
      <c r="H8" s="26" t="n">
        <v>0</v>
      </c>
    </row>
    <row r="9" customFormat="false" ht="18.95" hidden="false" customHeight="true" outlineLevel="0" collapsed="false">
      <c r="A9" s="21" t="n">
        <v>4</v>
      </c>
      <c r="B9" s="22" t="s">
        <v>16</v>
      </c>
      <c r="C9" s="23" t="s">
        <v>12</v>
      </c>
      <c r="D9" s="23" t="s">
        <v>13</v>
      </c>
      <c r="E9" s="24" t="n">
        <v>22144</v>
      </c>
      <c r="F9" s="25" t="s">
        <v>17</v>
      </c>
      <c r="G9" s="25" t="n">
        <v>22144</v>
      </c>
      <c r="H9" s="26" t="n">
        <v>0</v>
      </c>
    </row>
    <row r="10" customFormat="false" ht="18.95" hidden="false" customHeight="true" outlineLevel="0" collapsed="false">
      <c r="A10" s="21" t="n">
        <v>5</v>
      </c>
      <c r="B10" s="22" t="s">
        <v>18</v>
      </c>
      <c r="C10" s="23" t="s">
        <v>12</v>
      </c>
      <c r="D10" s="23" t="s">
        <v>13</v>
      </c>
      <c r="E10" s="24" t="n">
        <v>23984</v>
      </c>
      <c r="F10" s="25" t="s">
        <v>17</v>
      </c>
      <c r="G10" s="25" t="n">
        <v>23984</v>
      </c>
      <c r="H10" s="26" t="n">
        <v>0</v>
      </c>
    </row>
    <row r="11" customFormat="false" ht="18.95" hidden="false" customHeight="true" outlineLevel="0" collapsed="false">
      <c r="A11" s="21" t="n">
        <v>6</v>
      </c>
      <c r="B11" s="22" t="s">
        <v>19</v>
      </c>
      <c r="C11" s="23" t="s">
        <v>12</v>
      </c>
      <c r="D11" s="27" t="s">
        <v>20</v>
      </c>
      <c r="E11" s="24" t="n">
        <v>39750</v>
      </c>
      <c r="F11" s="25" t="n">
        <v>25494</v>
      </c>
      <c r="G11" s="25" t="n">
        <v>14256</v>
      </c>
      <c r="H11" s="26" t="n">
        <v>0</v>
      </c>
    </row>
    <row r="12" customFormat="false" ht="18.95" hidden="false" customHeight="true" outlineLevel="0" collapsed="false">
      <c r="A12" s="21" t="n">
        <v>7</v>
      </c>
      <c r="B12" s="22" t="s">
        <v>21</v>
      </c>
      <c r="C12" s="23" t="s">
        <v>12</v>
      </c>
      <c r="D12" s="27" t="s">
        <v>13</v>
      </c>
      <c r="E12" s="24" t="n">
        <v>9671</v>
      </c>
      <c r="F12" s="25" t="n">
        <v>5492</v>
      </c>
      <c r="G12" s="25" t="n">
        <v>4179</v>
      </c>
      <c r="H12" s="26" t="n">
        <v>0</v>
      </c>
    </row>
    <row r="13" customFormat="false" ht="18.95" hidden="false" customHeight="true" outlineLevel="0" collapsed="false">
      <c r="A13" s="21" t="n">
        <v>8</v>
      </c>
      <c r="B13" s="22" t="s">
        <v>22</v>
      </c>
      <c r="C13" s="23" t="s">
        <v>12</v>
      </c>
      <c r="D13" s="27" t="s">
        <v>23</v>
      </c>
      <c r="E13" s="24" t="n">
        <v>31741</v>
      </c>
      <c r="F13" s="25" t="n">
        <v>4438</v>
      </c>
      <c r="G13" s="25" t="n">
        <v>27303</v>
      </c>
      <c r="H13" s="26" t="n">
        <v>0</v>
      </c>
    </row>
    <row r="14" customFormat="false" ht="18.95" hidden="false" customHeight="true" outlineLevel="0" collapsed="false">
      <c r="A14" s="21" t="n">
        <v>9</v>
      </c>
      <c r="B14" s="22" t="s">
        <v>24</v>
      </c>
      <c r="C14" s="23" t="s">
        <v>12</v>
      </c>
      <c r="D14" s="27" t="s">
        <v>23</v>
      </c>
      <c r="E14" s="24" t="n">
        <v>36689</v>
      </c>
      <c r="F14" s="25" t="n">
        <v>29597</v>
      </c>
      <c r="G14" s="25" t="n">
        <v>7092</v>
      </c>
      <c r="H14" s="26" t="n">
        <v>0</v>
      </c>
    </row>
    <row r="15" customFormat="false" ht="18.95" hidden="false" customHeight="true" outlineLevel="0" collapsed="false">
      <c r="A15" s="21" t="n">
        <v>10</v>
      </c>
      <c r="B15" s="22" t="s">
        <v>25</v>
      </c>
      <c r="C15" s="23" t="s">
        <v>12</v>
      </c>
      <c r="D15" s="27" t="s">
        <v>13</v>
      </c>
      <c r="E15" s="24" t="n">
        <v>36240.1</v>
      </c>
      <c r="F15" s="25" t="s">
        <v>17</v>
      </c>
      <c r="G15" s="25" t="n">
        <v>36240.1</v>
      </c>
      <c r="H15" s="26" t="n">
        <v>0</v>
      </c>
    </row>
    <row r="16" customFormat="false" ht="18.95" hidden="false" customHeight="true" outlineLevel="0" collapsed="false">
      <c r="A16" s="21" t="n">
        <v>11</v>
      </c>
      <c r="B16" s="22" t="s">
        <v>26</v>
      </c>
      <c r="C16" s="23" t="s">
        <v>12</v>
      </c>
      <c r="D16" s="27" t="s">
        <v>13</v>
      </c>
      <c r="E16" s="24" t="n">
        <v>51094</v>
      </c>
      <c r="F16" s="25" t="n">
        <v>8163</v>
      </c>
      <c r="G16" s="25" t="n">
        <v>42931</v>
      </c>
      <c r="H16" s="26" t="n">
        <v>0</v>
      </c>
    </row>
    <row r="17" customFormat="false" ht="18.95" hidden="false" customHeight="true" outlineLevel="0" collapsed="false">
      <c r="A17" s="21" t="n">
        <v>12</v>
      </c>
      <c r="B17" s="22" t="s">
        <v>27</v>
      </c>
      <c r="C17" s="23" t="s">
        <v>12</v>
      </c>
      <c r="D17" s="27" t="s">
        <v>13</v>
      </c>
      <c r="E17" s="24" t="n">
        <v>60333</v>
      </c>
      <c r="F17" s="25" t="n">
        <v>4894</v>
      </c>
      <c r="G17" s="25" t="n">
        <v>55439</v>
      </c>
      <c r="H17" s="26" t="n">
        <v>0</v>
      </c>
    </row>
    <row r="18" customFormat="false" ht="18.95" hidden="false" customHeight="true" outlineLevel="0" collapsed="false">
      <c r="A18" s="21" t="n">
        <v>13</v>
      </c>
      <c r="B18" s="22" t="s">
        <v>28</v>
      </c>
      <c r="C18" s="23" t="s">
        <v>12</v>
      </c>
      <c r="D18" s="27" t="s">
        <v>29</v>
      </c>
      <c r="E18" s="24" t="n">
        <v>70804</v>
      </c>
      <c r="F18" s="25" t="n">
        <v>65093</v>
      </c>
      <c r="G18" s="25" t="n">
        <v>5711</v>
      </c>
      <c r="H18" s="26" t="n">
        <v>0</v>
      </c>
    </row>
    <row r="19" customFormat="false" ht="18.95" hidden="false" customHeight="true" outlineLevel="0" collapsed="false">
      <c r="A19" s="21" t="n">
        <v>14</v>
      </c>
      <c r="B19" s="22" t="s">
        <v>30</v>
      </c>
      <c r="C19" s="23" t="s">
        <v>12</v>
      </c>
      <c r="D19" s="27" t="s">
        <v>29</v>
      </c>
      <c r="E19" s="24" t="n">
        <v>43282</v>
      </c>
      <c r="F19" s="25" t="n">
        <v>36528</v>
      </c>
      <c r="G19" s="25" t="n">
        <v>6754</v>
      </c>
      <c r="H19" s="26" t="n">
        <v>0</v>
      </c>
    </row>
    <row r="20" customFormat="false" ht="18.95" hidden="false" customHeight="true" outlineLevel="0" collapsed="false">
      <c r="A20" s="21" t="n">
        <v>15</v>
      </c>
      <c r="B20" s="22" t="s">
        <v>31</v>
      </c>
      <c r="C20" s="23" t="s">
        <v>12</v>
      </c>
      <c r="D20" s="27" t="s">
        <v>29</v>
      </c>
      <c r="E20" s="24" t="n">
        <v>53377</v>
      </c>
      <c r="F20" s="25" t="n">
        <v>17041</v>
      </c>
      <c r="G20" s="25" t="n">
        <v>36336</v>
      </c>
      <c r="H20" s="26" t="n">
        <v>0</v>
      </c>
    </row>
    <row r="21" customFormat="false" ht="18.95" hidden="false" customHeight="true" outlineLevel="0" collapsed="false">
      <c r="A21" s="21" t="n">
        <v>16</v>
      </c>
      <c r="B21" s="22" t="s">
        <v>32</v>
      </c>
      <c r="C21" s="23" t="s">
        <v>12</v>
      </c>
      <c r="D21" s="27" t="s">
        <v>29</v>
      </c>
      <c r="E21" s="24" t="n">
        <v>27199</v>
      </c>
      <c r="F21" s="25" t="n">
        <v>13146</v>
      </c>
      <c r="G21" s="25" t="n">
        <v>14053</v>
      </c>
      <c r="H21" s="26" t="n">
        <v>0</v>
      </c>
    </row>
    <row r="22" customFormat="false" ht="18.95" hidden="false" customHeight="true" outlineLevel="0" collapsed="false">
      <c r="A22" s="21" t="n">
        <v>17</v>
      </c>
      <c r="B22" s="22" t="s">
        <v>33</v>
      </c>
      <c r="C22" s="23" t="s">
        <v>12</v>
      </c>
      <c r="D22" s="27" t="s">
        <v>29</v>
      </c>
      <c r="E22" s="24" t="n">
        <v>21073</v>
      </c>
      <c r="F22" s="25" t="n">
        <v>5110</v>
      </c>
      <c r="G22" s="25" t="n">
        <v>15963</v>
      </c>
      <c r="H22" s="26" t="n">
        <v>0</v>
      </c>
    </row>
    <row r="23" customFormat="false" ht="18.95" hidden="false" customHeight="true" outlineLevel="0" collapsed="false">
      <c r="A23" s="21" t="n">
        <v>18</v>
      </c>
      <c r="B23" s="22" t="s">
        <v>34</v>
      </c>
      <c r="C23" s="23" t="s">
        <v>12</v>
      </c>
      <c r="D23" s="27" t="s">
        <v>29</v>
      </c>
      <c r="E23" s="24" t="n">
        <v>36952</v>
      </c>
      <c r="F23" s="25" t="n">
        <v>10532</v>
      </c>
      <c r="G23" s="25" t="n">
        <v>26420</v>
      </c>
      <c r="H23" s="26" t="n">
        <v>0</v>
      </c>
    </row>
    <row r="24" customFormat="false" ht="18.95" hidden="false" customHeight="true" outlineLevel="0" collapsed="false">
      <c r="A24" s="21" t="n">
        <v>19</v>
      </c>
      <c r="B24" s="22" t="s">
        <v>35</v>
      </c>
      <c r="C24" s="23" t="s">
        <v>12</v>
      </c>
      <c r="D24" s="27" t="s">
        <v>29</v>
      </c>
      <c r="E24" s="24" t="n">
        <v>50313</v>
      </c>
      <c r="F24" s="25" t="n">
        <v>39183</v>
      </c>
      <c r="G24" s="25" t="n">
        <v>11130</v>
      </c>
      <c r="H24" s="26" t="n">
        <v>0</v>
      </c>
    </row>
    <row r="25" customFormat="false" ht="18.95" hidden="false" customHeight="true" outlineLevel="0" collapsed="false">
      <c r="A25" s="21" t="n">
        <v>20</v>
      </c>
      <c r="B25" s="22" t="s">
        <v>36</v>
      </c>
      <c r="C25" s="23" t="s">
        <v>12</v>
      </c>
      <c r="D25" s="27" t="s">
        <v>37</v>
      </c>
      <c r="E25" s="24" t="n">
        <v>30823</v>
      </c>
      <c r="F25" s="25" t="s">
        <v>17</v>
      </c>
      <c r="G25" s="25" t="n">
        <v>30823</v>
      </c>
      <c r="H25" s="26" t="n">
        <v>0</v>
      </c>
    </row>
    <row r="26" customFormat="false" ht="18.95" hidden="false" customHeight="true" outlineLevel="0" collapsed="false">
      <c r="A26" s="21" t="n">
        <v>21</v>
      </c>
      <c r="B26" s="22" t="s">
        <v>38</v>
      </c>
      <c r="C26" s="23" t="s">
        <v>12</v>
      </c>
      <c r="D26" s="27" t="s">
        <v>13</v>
      </c>
      <c r="E26" s="24" t="n">
        <v>42633</v>
      </c>
      <c r="F26" s="25" t="n">
        <v>1031</v>
      </c>
      <c r="G26" s="25" t="n">
        <v>41602</v>
      </c>
      <c r="H26" s="26" t="n">
        <v>0</v>
      </c>
    </row>
    <row r="27" customFormat="false" ht="18.95" hidden="false" customHeight="true" outlineLevel="0" collapsed="false">
      <c r="A27" s="21" t="n">
        <v>22</v>
      </c>
      <c r="B27" s="22" t="s">
        <v>39</v>
      </c>
      <c r="C27" s="23" t="s">
        <v>12</v>
      </c>
      <c r="D27" s="27" t="s">
        <v>40</v>
      </c>
      <c r="E27" s="24" t="n">
        <v>41791</v>
      </c>
      <c r="F27" s="25" t="n">
        <v>15246</v>
      </c>
      <c r="G27" s="25" t="n">
        <v>26545</v>
      </c>
      <c r="H27" s="26" t="n">
        <v>0</v>
      </c>
    </row>
    <row r="28" customFormat="false" ht="18.95" hidden="false" customHeight="true" outlineLevel="0" collapsed="false">
      <c r="A28" s="21" t="n">
        <v>23</v>
      </c>
      <c r="B28" s="22" t="s">
        <v>41</v>
      </c>
      <c r="C28" s="23" t="s">
        <v>12</v>
      </c>
      <c r="D28" s="27" t="s">
        <v>42</v>
      </c>
      <c r="E28" s="24" t="n">
        <v>52604</v>
      </c>
      <c r="F28" s="25" t="n">
        <v>49701</v>
      </c>
      <c r="G28" s="25" t="n">
        <v>2903</v>
      </c>
      <c r="H28" s="26" t="n">
        <v>0</v>
      </c>
    </row>
    <row r="29" customFormat="false" ht="18.95" hidden="false" customHeight="true" outlineLevel="0" collapsed="false">
      <c r="A29" s="21" t="n">
        <v>24</v>
      </c>
      <c r="B29" s="22" t="s">
        <v>43</v>
      </c>
      <c r="C29" s="23" t="s">
        <v>12</v>
      </c>
      <c r="D29" s="27" t="s">
        <v>37</v>
      </c>
      <c r="E29" s="24" t="n">
        <v>26844</v>
      </c>
      <c r="F29" s="25" t="s">
        <v>17</v>
      </c>
      <c r="G29" s="25" t="n">
        <v>26844</v>
      </c>
      <c r="H29" s="26" t="n">
        <v>0</v>
      </c>
    </row>
    <row r="30" customFormat="false" ht="18.95" hidden="false" customHeight="true" outlineLevel="0" collapsed="false">
      <c r="A30" s="21" t="n">
        <v>25</v>
      </c>
      <c r="B30" s="22" t="s">
        <v>44</v>
      </c>
      <c r="C30" s="23" t="s">
        <v>12</v>
      </c>
      <c r="D30" s="27" t="s">
        <v>13</v>
      </c>
      <c r="E30" s="24" t="n">
        <v>15146</v>
      </c>
      <c r="F30" s="25" t="s">
        <v>17</v>
      </c>
      <c r="G30" s="25" t="n">
        <v>15146</v>
      </c>
      <c r="H30" s="26" t="n">
        <v>0</v>
      </c>
    </row>
    <row r="31" customFormat="false" ht="18.95" hidden="false" customHeight="true" outlineLevel="0" collapsed="false">
      <c r="A31" s="21" t="n">
        <v>26</v>
      </c>
      <c r="B31" s="22" t="s">
        <v>45</v>
      </c>
      <c r="C31" s="23" t="s">
        <v>12</v>
      </c>
      <c r="D31" s="27" t="s">
        <v>13</v>
      </c>
      <c r="E31" s="24" t="n">
        <v>27124</v>
      </c>
      <c r="F31" s="25" t="s">
        <v>17</v>
      </c>
      <c r="G31" s="25" t="n">
        <v>27124</v>
      </c>
      <c r="H31" s="26" t="n">
        <v>0</v>
      </c>
    </row>
    <row r="32" customFormat="false" ht="18.95" hidden="false" customHeight="true" outlineLevel="0" collapsed="false">
      <c r="A32" s="21" t="n">
        <v>27</v>
      </c>
      <c r="B32" s="22" t="s">
        <v>46</v>
      </c>
      <c r="C32" s="23" t="s">
        <v>12</v>
      </c>
      <c r="D32" s="27" t="s">
        <v>47</v>
      </c>
      <c r="E32" s="24" t="n">
        <v>29244</v>
      </c>
      <c r="F32" s="25" t="s">
        <v>17</v>
      </c>
      <c r="G32" s="25" t="n">
        <v>29244</v>
      </c>
      <c r="H32" s="26" t="n">
        <v>0</v>
      </c>
    </row>
    <row r="33" customFormat="false" ht="18.95" hidden="false" customHeight="true" outlineLevel="0" collapsed="false">
      <c r="A33" s="21" t="n">
        <v>28</v>
      </c>
      <c r="B33" s="22" t="s">
        <v>48</v>
      </c>
      <c r="C33" s="23" t="s">
        <v>12</v>
      </c>
      <c r="D33" s="27" t="s">
        <v>37</v>
      </c>
      <c r="E33" s="24" t="n">
        <v>18595.111</v>
      </c>
      <c r="F33" s="25" t="s">
        <v>17</v>
      </c>
      <c r="G33" s="25" t="n">
        <v>18595.111</v>
      </c>
      <c r="H33" s="26" t="n">
        <v>0</v>
      </c>
    </row>
    <row r="34" customFormat="false" ht="18.95" hidden="false" customHeight="true" outlineLevel="0" collapsed="false">
      <c r="A34" s="21" t="n">
        <v>29</v>
      </c>
      <c r="B34" s="22" t="s">
        <v>49</v>
      </c>
      <c r="C34" s="23" t="s">
        <v>12</v>
      </c>
      <c r="D34" s="27" t="s">
        <v>37</v>
      </c>
      <c r="E34" s="24" t="n">
        <v>18059</v>
      </c>
      <c r="F34" s="25" t="s">
        <v>17</v>
      </c>
      <c r="G34" s="25" t="n">
        <v>18059</v>
      </c>
      <c r="H34" s="26" t="n">
        <v>0</v>
      </c>
    </row>
    <row r="35" customFormat="false" ht="18.95" hidden="false" customHeight="true" outlineLevel="0" collapsed="false">
      <c r="A35" s="21" t="n">
        <v>30</v>
      </c>
      <c r="B35" s="22" t="s">
        <v>50</v>
      </c>
      <c r="C35" s="23" t="s">
        <v>12</v>
      </c>
      <c r="D35" s="27" t="s">
        <v>37</v>
      </c>
      <c r="E35" s="24" t="n">
        <v>29352</v>
      </c>
      <c r="F35" s="25" t="s">
        <v>17</v>
      </c>
      <c r="G35" s="25" t="n">
        <v>29352</v>
      </c>
      <c r="H35" s="26" t="n">
        <v>0</v>
      </c>
    </row>
    <row r="36" customFormat="false" ht="18.95" hidden="false" customHeight="true" outlineLevel="0" collapsed="false">
      <c r="A36" s="21" t="n">
        <v>31</v>
      </c>
      <c r="B36" s="22" t="s">
        <v>51</v>
      </c>
      <c r="C36" s="23" t="s">
        <v>12</v>
      </c>
      <c r="D36" s="27" t="s">
        <v>52</v>
      </c>
      <c r="E36" s="24" t="n">
        <v>3384</v>
      </c>
      <c r="F36" s="25" t="s">
        <v>17</v>
      </c>
      <c r="G36" s="25" t="n">
        <v>3384</v>
      </c>
      <c r="H36" s="26" t="n">
        <v>0</v>
      </c>
    </row>
    <row r="37" customFormat="false" ht="18.95" hidden="false" customHeight="true" outlineLevel="0" collapsed="false">
      <c r="A37" s="21" t="n">
        <v>32</v>
      </c>
      <c r="B37" s="22" t="s">
        <v>53</v>
      </c>
      <c r="C37" s="23" t="s">
        <v>12</v>
      </c>
      <c r="D37" s="27" t="s">
        <v>54</v>
      </c>
      <c r="E37" s="24" t="n">
        <v>21200</v>
      </c>
      <c r="F37" s="25" t="s">
        <v>17</v>
      </c>
      <c r="G37" s="25" t="n">
        <v>21200</v>
      </c>
      <c r="H37" s="26" t="n">
        <v>0</v>
      </c>
    </row>
    <row r="38" customFormat="false" ht="18.95" hidden="false" customHeight="true" outlineLevel="0" collapsed="false">
      <c r="A38" s="21" t="n">
        <v>33</v>
      </c>
      <c r="B38" s="22" t="s">
        <v>55</v>
      </c>
      <c r="C38" s="23" t="s">
        <v>12</v>
      </c>
      <c r="D38" s="27" t="s">
        <v>29</v>
      </c>
      <c r="E38" s="24" t="n">
        <v>33207</v>
      </c>
      <c r="F38" s="25" t="s">
        <v>17</v>
      </c>
      <c r="G38" s="25" t="n">
        <v>33207</v>
      </c>
      <c r="H38" s="26" t="n">
        <v>0</v>
      </c>
    </row>
    <row r="39" customFormat="false" ht="18.95" hidden="false" customHeight="true" outlineLevel="0" collapsed="false">
      <c r="A39" s="21" t="n">
        <v>34</v>
      </c>
      <c r="B39" s="22" t="s">
        <v>56</v>
      </c>
      <c r="C39" s="23" t="s">
        <v>12</v>
      </c>
      <c r="D39" s="27" t="s">
        <v>20</v>
      </c>
      <c r="E39" s="24" t="n">
        <v>12113</v>
      </c>
      <c r="F39" s="25" t="s">
        <v>17</v>
      </c>
      <c r="G39" s="25" t="n">
        <v>12113</v>
      </c>
      <c r="H39" s="26" t="n">
        <v>0</v>
      </c>
    </row>
    <row r="40" customFormat="false" ht="18.95" hidden="false" customHeight="true" outlineLevel="0" collapsed="false">
      <c r="A40" s="21" t="n">
        <v>35</v>
      </c>
      <c r="B40" s="22" t="s">
        <v>57</v>
      </c>
      <c r="C40" s="23" t="s">
        <v>12</v>
      </c>
      <c r="D40" s="27" t="s">
        <v>29</v>
      </c>
      <c r="E40" s="24" t="n">
        <v>6734</v>
      </c>
      <c r="F40" s="25" t="s">
        <v>17</v>
      </c>
      <c r="G40" s="25" t="n">
        <v>6734</v>
      </c>
      <c r="H40" s="26" t="n">
        <v>0</v>
      </c>
    </row>
    <row r="41" customFormat="false" ht="18.95" hidden="false" customHeight="true" outlineLevel="0" collapsed="false">
      <c r="A41" s="21" t="n">
        <v>36</v>
      </c>
      <c r="B41" s="22" t="s">
        <v>58</v>
      </c>
      <c r="C41" s="23" t="s">
        <v>12</v>
      </c>
      <c r="D41" s="27" t="s">
        <v>59</v>
      </c>
      <c r="E41" s="24" t="n">
        <v>16729</v>
      </c>
      <c r="F41" s="25" t="s">
        <v>17</v>
      </c>
      <c r="G41" s="25" t="n">
        <v>16729</v>
      </c>
      <c r="H41" s="26" t="n">
        <v>0</v>
      </c>
    </row>
    <row r="42" customFormat="false" ht="18.95" hidden="false" customHeight="true" outlineLevel="0" collapsed="false">
      <c r="A42" s="21" t="n">
        <v>37</v>
      </c>
      <c r="B42" s="22" t="s">
        <v>60</v>
      </c>
      <c r="C42" s="23" t="s">
        <v>12</v>
      </c>
      <c r="D42" s="27" t="s">
        <v>61</v>
      </c>
      <c r="E42" s="24" t="n">
        <v>14563</v>
      </c>
      <c r="F42" s="25" t="s">
        <v>17</v>
      </c>
      <c r="G42" s="25" t="n">
        <v>14563</v>
      </c>
      <c r="H42" s="26" t="n">
        <v>0</v>
      </c>
    </row>
    <row r="43" customFormat="false" ht="18.95" hidden="false" customHeight="true" outlineLevel="0" collapsed="false">
      <c r="A43" s="21" t="n">
        <v>38</v>
      </c>
      <c r="B43" s="22" t="s">
        <v>62</v>
      </c>
      <c r="C43" s="23" t="s">
        <v>12</v>
      </c>
      <c r="D43" s="27" t="s">
        <v>63</v>
      </c>
      <c r="E43" s="24" t="n">
        <v>24269</v>
      </c>
      <c r="F43" s="25" t="s">
        <v>17</v>
      </c>
      <c r="G43" s="25" t="n">
        <v>24269</v>
      </c>
      <c r="H43" s="26" t="n">
        <v>0</v>
      </c>
    </row>
    <row r="44" customFormat="false" ht="18.95" hidden="false" customHeight="true" outlineLevel="0" collapsed="false">
      <c r="A44" s="21" t="n">
        <v>39</v>
      </c>
      <c r="B44" s="22" t="s">
        <v>64</v>
      </c>
      <c r="C44" s="23" t="s">
        <v>12</v>
      </c>
      <c r="D44" s="27" t="s">
        <v>37</v>
      </c>
      <c r="E44" s="24" t="n">
        <v>3542</v>
      </c>
      <c r="F44" s="25" t="s">
        <v>17</v>
      </c>
      <c r="G44" s="25" t="n">
        <v>3542</v>
      </c>
      <c r="H44" s="26" t="n">
        <v>0</v>
      </c>
    </row>
    <row r="45" customFormat="false" ht="18.95" hidden="false" customHeight="true" outlineLevel="0" collapsed="false">
      <c r="A45" s="21" t="n">
        <v>40</v>
      </c>
      <c r="B45" s="22" t="s">
        <v>65</v>
      </c>
      <c r="C45" s="23" t="s">
        <v>12</v>
      </c>
      <c r="D45" s="27" t="s">
        <v>66</v>
      </c>
      <c r="E45" s="24" t="n">
        <v>23026</v>
      </c>
      <c r="F45" s="25" t="s">
        <v>17</v>
      </c>
      <c r="G45" s="25" t="n">
        <v>23026</v>
      </c>
      <c r="H45" s="26" t="n">
        <v>0</v>
      </c>
    </row>
    <row r="46" customFormat="false" ht="18.95" hidden="false" customHeight="true" outlineLevel="0" collapsed="false">
      <c r="A46" s="21" t="n">
        <v>41</v>
      </c>
      <c r="B46" s="22" t="s">
        <v>67</v>
      </c>
      <c r="C46" s="23" t="s">
        <v>12</v>
      </c>
      <c r="D46" s="27" t="s">
        <v>68</v>
      </c>
      <c r="E46" s="24" t="n">
        <v>2905</v>
      </c>
      <c r="F46" s="25" t="s">
        <v>17</v>
      </c>
      <c r="G46" s="25" t="n">
        <v>2905</v>
      </c>
      <c r="H46" s="26" t="n">
        <v>0</v>
      </c>
    </row>
    <row r="47" customFormat="false" ht="18.95" hidden="false" customHeight="true" outlineLevel="0" collapsed="false">
      <c r="A47" s="21" t="n">
        <v>42</v>
      </c>
      <c r="B47" s="22" t="s">
        <v>69</v>
      </c>
      <c r="C47" s="23" t="s">
        <v>12</v>
      </c>
      <c r="D47" s="27" t="s">
        <v>70</v>
      </c>
      <c r="E47" s="24" t="n">
        <v>23452</v>
      </c>
      <c r="F47" s="25" t="s">
        <v>17</v>
      </c>
      <c r="G47" s="25" t="n">
        <v>23452</v>
      </c>
      <c r="H47" s="26" t="n">
        <v>0</v>
      </c>
    </row>
    <row r="48" customFormat="false" ht="18.95" hidden="false" customHeight="true" outlineLevel="0" collapsed="false">
      <c r="A48" s="21" t="n">
        <v>43</v>
      </c>
      <c r="B48" s="22" t="s">
        <v>71</v>
      </c>
      <c r="C48" s="23" t="s">
        <v>12</v>
      </c>
      <c r="D48" s="27" t="s">
        <v>72</v>
      </c>
      <c r="E48" s="24" t="n">
        <v>18053</v>
      </c>
      <c r="F48" s="25" t="s">
        <v>17</v>
      </c>
      <c r="G48" s="25" t="n">
        <v>18053</v>
      </c>
      <c r="H48" s="26" t="n">
        <v>0</v>
      </c>
    </row>
    <row r="49" customFormat="false" ht="18.95" hidden="false" customHeight="true" outlineLevel="0" collapsed="false">
      <c r="A49" s="21" t="n">
        <v>44</v>
      </c>
      <c r="B49" s="22" t="s">
        <v>73</v>
      </c>
      <c r="C49" s="23" t="s">
        <v>12</v>
      </c>
      <c r="D49" s="27" t="s">
        <v>72</v>
      </c>
      <c r="E49" s="24" t="n">
        <v>14122</v>
      </c>
      <c r="F49" s="25" t="s">
        <v>17</v>
      </c>
      <c r="G49" s="25" t="n">
        <v>14122</v>
      </c>
      <c r="H49" s="26" t="n">
        <v>0</v>
      </c>
    </row>
    <row r="50" customFormat="false" ht="18.95" hidden="false" customHeight="true" outlineLevel="0" collapsed="false">
      <c r="A50" s="21" t="n">
        <v>45</v>
      </c>
      <c r="B50" s="22" t="s">
        <v>74</v>
      </c>
      <c r="C50" s="23" t="s">
        <v>12</v>
      </c>
      <c r="D50" s="27" t="s">
        <v>72</v>
      </c>
      <c r="E50" s="24" t="n">
        <v>40725</v>
      </c>
      <c r="F50" s="25" t="s">
        <v>17</v>
      </c>
      <c r="G50" s="25" t="n">
        <v>40725</v>
      </c>
      <c r="H50" s="26" t="n">
        <v>0</v>
      </c>
    </row>
    <row r="51" s="8" customFormat="true" ht="18.95" hidden="false" customHeight="true" outlineLevel="0" collapsed="false">
      <c r="A51" s="28" t="s">
        <v>75</v>
      </c>
      <c r="B51" s="28"/>
      <c r="C51" s="28"/>
      <c r="D51" s="28"/>
      <c r="E51" s="29" t="n">
        <v>1316000.211</v>
      </c>
      <c r="F51" s="29" t="n">
        <v>382470</v>
      </c>
      <c r="G51" s="29" t="n">
        <v>933530.211</v>
      </c>
      <c r="H51" s="30" t="n">
        <v>0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51:D51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C51" activeCellId="0" sqref="C51:W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3" width="21.84"/>
    <col collapsed="false" customWidth="true" hidden="false" outlineLevel="0" max="3" min="3" style="31" width="6.13"/>
    <col collapsed="false" customWidth="true" hidden="false" outlineLevel="0" max="4" min="4" style="31" width="5.71"/>
    <col collapsed="false" customWidth="true" hidden="false" outlineLevel="0" max="5" min="5" style="31" width="6.85"/>
    <col collapsed="false" customWidth="true" hidden="false" outlineLevel="0" max="6" min="6" style="32" width="5.99"/>
    <col collapsed="false" customWidth="true" hidden="false" outlineLevel="0" max="8" min="7" style="32" width="5.71"/>
    <col collapsed="false" customWidth="true" hidden="false" outlineLevel="0" max="9" min="9" style="32" width="3.7"/>
    <col collapsed="false" customWidth="true" hidden="false" outlineLevel="0" max="11" min="10" style="32" width="4.7"/>
    <col collapsed="false" customWidth="true" hidden="false" outlineLevel="0" max="12" min="12" style="32" width="6.99"/>
    <col collapsed="false" customWidth="true" hidden="false" outlineLevel="0" max="13" min="13" style="32" width="5.71"/>
    <col collapsed="false" customWidth="true" hidden="false" outlineLevel="0" max="15" min="14" style="31" width="6.85"/>
    <col collapsed="false" customWidth="true" hidden="false" outlineLevel="0" max="16" min="16" style="31" width="6.7"/>
    <col collapsed="false" customWidth="true" hidden="false" outlineLevel="0" max="17" min="17" style="31" width="6.85"/>
    <col collapsed="false" customWidth="true" hidden="false" outlineLevel="0" max="19" min="18" style="31" width="5.71"/>
    <col collapsed="false" customWidth="true" hidden="false" outlineLevel="0" max="20" min="20" style="31" width="5.99"/>
    <col collapsed="false" customWidth="true" hidden="false" outlineLevel="0" max="21" min="21" style="31" width="6.7"/>
    <col collapsed="false" customWidth="true" hidden="false" outlineLevel="0" max="22" min="22" style="31" width="6.99"/>
    <col collapsed="false" customWidth="true" hidden="false" outlineLevel="0" max="23" min="23" style="31" width="6.85"/>
    <col collapsed="false" customWidth="true" hidden="true" outlineLevel="0" max="24" min="24" style="3" width="9.06"/>
    <col collapsed="false" customWidth="true" hidden="true" outlineLevel="0" max="25" min="25" style="3" width="8.14"/>
    <col collapsed="false" customWidth="true" hidden="true" outlineLevel="0" max="26" min="26" style="3" width="7.28"/>
    <col collapsed="false" customWidth="true" hidden="false" outlineLevel="0" max="27" min="27" style="3" width="5.99"/>
    <col collapsed="false" customWidth="false" hidden="false" outlineLevel="0" max="257" min="28" style="3" width="9.14"/>
  </cols>
  <sheetData>
    <row r="1" customFormat="false" ht="15" hidden="false" customHeight="fals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8.75" hidden="false" customHeight="true" outlineLevel="0" collapsed="false">
      <c r="A2" s="33" t="s">
        <v>7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s="5" customFormat="true" ht="74.25" hidden="false" customHeight="true" outlineLevel="0" collapsed="false">
      <c r="A3" s="34" t="s">
        <v>2</v>
      </c>
      <c r="B3" s="35" t="s">
        <v>78</v>
      </c>
      <c r="C3" s="36" t="s">
        <v>79</v>
      </c>
      <c r="D3" s="36"/>
      <c r="E3" s="36"/>
      <c r="F3" s="36" t="s">
        <v>80</v>
      </c>
      <c r="G3" s="36"/>
      <c r="H3" s="36"/>
      <c r="I3" s="36" t="s">
        <v>81</v>
      </c>
      <c r="J3" s="36"/>
      <c r="K3" s="36"/>
      <c r="L3" s="36" t="s">
        <v>82</v>
      </c>
      <c r="M3" s="36"/>
      <c r="N3" s="36"/>
      <c r="O3" s="36" t="s">
        <v>83</v>
      </c>
      <c r="P3" s="36"/>
      <c r="Q3" s="36"/>
      <c r="R3" s="36" t="s">
        <v>84</v>
      </c>
      <c r="S3" s="36"/>
      <c r="T3" s="36"/>
      <c r="U3" s="37" t="s">
        <v>85</v>
      </c>
      <c r="V3" s="37"/>
      <c r="W3" s="37"/>
    </row>
    <row r="4" customFormat="false" ht="12.75" hidden="false" customHeight="false" outlineLevel="0" collapsed="false">
      <c r="A4" s="38"/>
      <c r="B4" s="39"/>
      <c r="C4" s="40" t="s">
        <v>86</v>
      </c>
      <c r="D4" s="40" t="s">
        <v>87</v>
      </c>
      <c r="E4" s="40" t="s">
        <v>88</v>
      </c>
      <c r="F4" s="40" t="s">
        <v>86</v>
      </c>
      <c r="G4" s="40" t="s">
        <v>87</v>
      </c>
      <c r="H4" s="40" t="s">
        <v>88</v>
      </c>
      <c r="I4" s="40" t="s">
        <v>86</v>
      </c>
      <c r="J4" s="40" t="s">
        <v>87</v>
      </c>
      <c r="K4" s="40" t="s">
        <v>88</v>
      </c>
      <c r="L4" s="40" t="s">
        <v>86</v>
      </c>
      <c r="M4" s="40" t="s">
        <v>87</v>
      </c>
      <c r="N4" s="40" t="s">
        <v>88</v>
      </c>
      <c r="O4" s="40" t="s">
        <v>86</v>
      </c>
      <c r="P4" s="40" t="s">
        <v>87</v>
      </c>
      <c r="Q4" s="40" t="s">
        <v>88</v>
      </c>
      <c r="R4" s="40" t="s">
        <v>86</v>
      </c>
      <c r="S4" s="40" t="s">
        <v>87</v>
      </c>
      <c r="T4" s="40" t="s">
        <v>88</v>
      </c>
      <c r="U4" s="40" t="s">
        <v>86</v>
      </c>
      <c r="V4" s="40" t="s">
        <v>87</v>
      </c>
      <c r="W4" s="41" t="s">
        <v>88</v>
      </c>
    </row>
    <row r="5" s="46" customFormat="true" ht="12.75" hidden="false" customHeight="true" outlineLevel="0" collapsed="false">
      <c r="A5" s="42"/>
      <c r="B5" s="43"/>
      <c r="C5" s="43" t="n">
        <v>3</v>
      </c>
      <c r="D5" s="43"/>
      <c r="E5" s="43"/>
      <c r="F5" s="43" t="n">
        <v>4</v>
      </c>
      <c r="G5" s="43"/>
      <c r="H5" s="43"/>
      <c r="I5" s="43" t="n">
        <v>5</v>
      </c>
      <c r="J5" s="43"/>
      <c r="K5" s="43"/>
      <c r="L5" s="43" t="n">
        <v>6</v>
      </c>
      <c r="M5" s="43"/>
      <c r="N5" s="43"/>
      <c r="O5" s="43" t="s">
        <v>89</v>
      </c>
      <c r="P5" s="43"/>
      <c r="Q5" s="43"/>
      <c r="R5" s="43" t="n">
        <v>8</v>
      </c>
      <c r="S5" s="43"/>
      <c r="T5" s="43"/>
      <c r="U5" s="44" t="s">
        <v>90</v>
      </c>
      <c r="V5" s="44"/>
      <c r="W5" s="44"/>
      <c r="X5" s="45"/>
    </row>
    <row r="6" s="55" customFormat="true" ht="24" hidden="false" customHeight="true" outlineLevel="0" collapsed="false">
      <c r="A6" s="47" t="n">
        <v>1</v>
      </c>
      <c r="B6" s="48" t="s">
        <v>11</v>
      </c>
      <c r="C6" s="49" t="n">
        <v>1507.46992</v>
      </c>
      <c r="D6" s="49" t="n">
        <v>1525.40608</v>
      </c>
      <c r="E6" s="50" t="n">
        <v>3032.876</v>
      </c>
      <c r="F6" s="51" t="n">
        <v>1797.46258279623</v>
      </c>
      <c r="G6" s="51" t="n">
        <v>193.44675599951</v>
      </c>
      <c r="H6" s="50" t="n">
        <v>1990.90933879574</v>
      </c>
      <c r="I6" s="52" t="n">
        <v>212.53573</v>
      </c>
      <c r="J6" s="52" t="n">
        <v>215.06452</v>
      </c>
      <c r="K6" s="50" t="n">
        <v>427.60025</v>
      </c>
      <c r="L6" s="51" t="n">
        <v>1133.63690210833</v>
      </c>
      <c r="M6" s="51" t="n">
        <v>219.013326565682</v>
      </c>
      <c r="N6" s="50" t="n">
        <v>1352.65022867401</v>
      </c>
      <c r="O6" s="50" t="n">
        <v>4651.10513490457</v>
      </c>
      <c r="P6" s="50" t="n">
        <v>2152.93068256519</v>
      </c>
      <c r="Q6" s="50" t="n">
        <v>6804.03581746976</v>
      </c>
      <c r="R6" s="50" t="n">
        <v>465.113162204637</v>
      </c>
      <c r="S6" s="50" t="n">
        <v>215.295883412923</v>
      </c>
      <c r="T6" s="50" t="n">
        <v>680.40904561756</v>
      </c>
      <c r="U6" s="50" t="n">
        <v>4185.99197269993</v>
      </c>
      <c r="V6" s="50" t="n">
        <v>1937.63479915227</v>
      </c>
      <c r="W6" s="53" t="n">
        <v>6123.6267718522</v>
      </c>
      <c r="X6" s="54" t="n">
        <f aca="false">'TAB-III'!C6</f>
        <v>4185.99197269993</v>
      </c>
      <c r="Y6" s="54" t="n">
        <f aca="false">'TAB-III'!D6</f>
        <v>1937.63479915227</v>
      </c>
      <c r="Z6" s="54" t="n">
        <f aca="false">'TAB-III'!E6</f>
        <v>6123.6267718522</v>
      </c>
      <c r="AA6" s="54"/>
    </row>
    <row r="7" s="55" customFormat="true" ht="24" hidden="false" customHeight="true" outlineLevel="0" collapsed="false">
      <c r="A7" s="47" t="n">
        <v>2</v>
      </c>
      <c r="B7" s="48" t="s">
        <v>14</v>
      </c>
      <c r="C7" s="49" t="n">
        <v>490.902808</v>
      </c>
      <c r="D7" s="49" t="n">
        <v>463.767832</v>
      </c>
      <c r="E7" s="50" t="n">
        <v>954.67064</v>
      </c>
      <c r="F7" s="51" t="n">
        <v>1436.08197843786</v>
      </c>
      <c r="G7" s="51" t="n">
        <v>62.3126939362923</v>
      </c>
      <c r="H7" s="50" t="n">
        <v>1498.39467237415</v>
      </c>
      <c r="I7" s="56" t="s">
        <v>91</v>
      </c>
      <c r="J7" s="56" t="s">
        <v>91</v>
      </c>
      <c r="K7" s="56" t="s">
        <v>91</v>
      </c>
      <c r="L7" s="51" t="n">
        <v>237.717556523257</v>
      </c>
      <c r="M7" s="51" t="n">
        <v>135.630671192183</v>
      </c>
      <c r="N7" s="50" t="n">
        <v>373.34822771544</v>
      </c>
      <c r="O7" s="50" t="n">
        <v>2164.70234296112</v>
      </c>
      <c r="P7" s="50" t="n">
        <v>661.711197128475</v>
      </c>
      <c r="Q7" s="50" t="n">
        <v>2826.41354008959</v>
      </c>
      <c r="R7" s="50" t="n">
        <v>216.470234296112</v>
      </c>
      <c r="S7" s="50" t="n">
        <v>66.1713911569386</v>
      </c>
      <c r="T7" s="50" t="n">
        <v>282.64162545305</v>
      </c>
      <c r="U7" s="50" t="n">
        <v>1948.232108665</v>
      </c>
      <c r="V7" s="50" t="n">
        <v>595.539805971537</v>
      </c>
      <c r="W7" s="53" t="n">
        <v>2543.77191463654</v>
      </c>
      <c r="X7" s="54" t="n">
        <f aca="false">'TAB-III'!C7</f>
        <v>1948.232108665</v>
      </c>
      <c r="Y7" s="54" t="n">
        <f aca="false">'TAB-III'!D7</f>
        <v>595.539805971537</v>
      </c>
      <c r="Z7" s="54" t="n">
        <f aca="false">'TAB-III'!E7</f>
        <v>2543.77191463654</v>
      </c>
      <c r="AA7" s="54"/>
    </row>
    <row r="8" s="55" customFormat="true" ht="24" hidden="false" customHeight="true" outlineLevel="0" collapsed="false">
      <c r="A8" s="47" t="n">
        <v>3</v>
      </c>
      <c r="B8" s="48" t="s">
        <v>15</v>
      </c>
      <c r="C8" s="49" t="n">
        <v>1444.62736</v>
      </c>
      <c r="D8" s="49" t="n">
        <v>1473.091752</v>
      </c>
      <c r="E8" s="50" t="n">
        <v>2917.719112</v>
      </c>
      <c r="F8" s="51" t="n">
        <v>234.509324862755</v>
      </c>
      <c r="G8" s="51" t="n">
        <v>126.759460096105</v>
      </c>
      <c r="H8" s="50" t="n">
        <v>361.26878495886</v>
      </c>
      <c r="I8" s="52" t="n">
        <v>202.4242</v>
      </c>
      <c r="J8" s="52" t="n">
        <v>206.41269</v>
      </c>
      <c r="K8" s="50" t="n">
        <v>408.83689</v>
      </c>
      <c r="L8" s="51" t="n">
        <v>1171.94258808923</v>
      </c>
      <c r="M8" s="51" t="n">
        <v>271.944245515096</v>
      </c>
      <c r="N8" s="50" t="n">
        <v>1443.88683360433</v>
      </c>
      <c r="O8" s="50" t="n">
        <v>3053.50347295199</v>
      </c>
      <c r="P8" s="50" t="n">
        <v>2078.2081476112</v>
      </c>
      <c r="Q8" s="50" t="n">
        <v>5131.71162056319</v>
      </c>
      <c r="R8" s="50" t="n">
        <v>305.350347295199</v>
      </c>
      <c r="S8" s="50" t="n">
        <v>207.82081476112</v>
      </c>
      <c r="T8" s="50" t="n">
        <v>513.171162056319</v>
      </c>
      <c r="U8" s="50" t="n">
        <v>2748.15312565679</v>
      </c>
      <c r="V8" s="50" t="n">
        <v>1870.38733285008</v>
      </c>
      <c r="W8" s="53" t="n">
        <v>4618.54045850687</v>
      </c>
      <c r="X8" s="54" t="n">
        <f aca="false">'TAB-III'!C8</f>
        <v>2748.15312565679</v>
      </c>
      <c r="Y8" s="54" t="n">
        <f aca="false">'TAB-III'!D8</f>
        <v>1870.38733285008</v>
      </c>
      <c r="Z8" s="54" t="n">
        <f aca="false">'TAB-III'!E8</f>
        <v>4618.54045850687</v>
      </c>
      <c r="AA8" s="54"/>
    </row>
    <row r="9" s="55" customFormat="true" ht="24" hidden="false" customHeight="true" outlineLevel="0" collapsed="false">
      <c r="A9" s="47" t="n">
        <v>4</v>
      </c>
      <c r="B9" s="48" t="s">
        <v>16</v>
      </c>
      <c r="C9" s="56" t="s">
        <v>17</v>
      </c>
      <c r="D9" s="49" t="n">
        <v>1707.827704</v>
      </c>
      <c r="E9" s="50" t="n">
        <v>1707.827704</v>
      </c>
      <c r="F9" s="56" t="s">
        <v>17</v>
      </c>
      <c r="G9" s="52" t="n">
        <v>232.068263206905</v>
      </c>
      <c r="H9" s="50" t="n">
        <v>232.068263206905</v>
      </c>
      <c r="I9" s="56" t="s">
        <v>17</v>
      </c>
      <c r="J9" s="52" t="n">
        <v>238.55062</v>
      </c>
      <c r="K9" s="50" t="n">
        <v>238.55062</v>
      </c>
      <c r="L9" s="56" t="s">
        <v>17</v>
      </c>
      <c r="M9" s="51" t="n">
        <v>407.38373835865</v>
      </c>
      <c r="N9" s="50" t="n">
        <v>407.38373835865</v>
      </c>
      <c r="O9" s="56" t="s">
        <v>17</v>
      </c>
      <c r="P9" s="50" t="n">
        <v>2585.83032556555</v>
      </c>
      <c r="Q9" s="50" t="n">
        <v>2585.83032556555</v>
      </c>
      <c r="R9" s="56" t="s">
        <v>17</v>
      </c>
      <c r="S9" s="50" t="n">
        <v>258.583032556555</v>
      </c>
      <c r="T9" s="50" t="n">
        <v>258.583032556555</v>
      </c>
      <c r="U9" s="56" t="s">
        <v>17</v>
      </c>
      <c r="V9" s="50" t="n">
        <v>2327.247293009</v>
      </c>
      <c r="W9" s="53" t="n">
        <v>2327.247293009</v>
      </c>
      <c r="X9" s="54" t="str">
        <f aca="false">'TAB-III'!C9</f>
        <v>NA</v>
      </c>
      <c r="Y9" s="54" t="n">
        <f aca="false">'TAB-III'!D9</f>
        <v>2327.247293009</v>
      </c>
      <c r="Z9" s="54" t="n">
        <f aca="false">'TAB-III'!E9</f>
        <v>2327.247293009</v>
      </c>
      <c r="AA9" s="54"/>
    </row>
    <row r="10" s="55" customFormat="true" ht="24" hidden="false" customHeight="true" outlineLevel="0" collapsed="false">
      <c r="A10" s="47" t="n">
        <v>5</v>
      </c>
      <c r="B10" s="48" t="s">
        <v>18</v>
      </c>
      <c r="C10" s="56" t="s">
        <v>17</v>
      </c>
      <c r="D10" s="49" t="n">
        <v>2001.17984</v>
      </c>
      <c r="E10" s="50" t="n">
        <v>2001.17984</v>
      </c>
      <c r="F10" s="56" t="s">
        <v>17</v>
      </c>
      <c r="G10" s="52" t="n">
        <v>213.563068522984</v>
      </c>
      <c r="H10" s="50" t="n">
        <v>213.563068522984</v>
      </c>
      <c r="I10" s="56" t="s">
        <v>17</v>
      </c>
      <c r="J10" s="56" t="s">
        <v>91</v>
      </c>
      <c r="K10" s="56" t="s">
        <v>91</v>
      </c>
      <c r="L10" s="56" t="s">
        <v>17</v>
      </c>
      <c r="M10" s="51" t="n">
        <v>215.288115346977</v>
      </c>
      <c r="N10" s="50" t="n">
        <v>215.288115346977</v>
      </c>
      <c r="O10" s="56" t="s">
        <v>17</v>
      </c>
      <c r="P10" s="50" t="n">
        <v>2430.03102386996</v>
      </c>
      <c r="Q10" s="50" t="n">
        <v>2430.03102386996</v>
      </c>
      <c r="R10" s="56" t="s">
        <v>17</v>
      </c>
      <c r="S10" s="50" t="n">
        <v>243.003102386996</v>
      </c>
      <c r="T10" s="50" t="n">
        <v>243.003102386996</v>
      </c>
      <c r="U10" s="56" t="s">
        <v>17</v>
      </c>
      <c r="V10" s="50" t="n">
        <v>2187.02792148296</v>
      </c>
      <c r="W10" s="53" t="n">
        <v>2187.02792148296</v>
      </c>
      <c r="X10" s="54" t="str">
        <f aca="false">'TAB-III'!C10</f>
        <v>NA</v>
      </c>
      <c r="Y10" s="54" t="n">
        <f aca="false">'TAB-III'!D10</f>
        <v>2187.02792148296</v>
      </c>
      <c r="Z10" s="54" t="n">
        <f aca="false">'TAB-III'!E10</f>
        <v>2187.02792148296</v>
      </c>
      <c r="AA10" s="54"/>
    </row>
    <row r="11" s="55" customFormat="true" ht="24" hidden="false" customHeight="true" outlineLevel="0" collapsed="false">
      <c r="A11" s="47" t="n">
        <v>6</v>
      </c>
      <c r="B11" s="48" t="s">
        <v>19</v>
      </c>
      <c r="C11" s="49" t="n">
        <v>2288.484352</v>
      </c>
      <c r="D11" s="49" t="n">
        <v>1279.950848</v>
      </c>
      <c r="E11" s="50" t="n">
        <v>3568.4352</v>
      </c>
      <c r="F11" s="52" t="n">
        <v>774.923463698831</v>
      </c>
      <c r="G11" s="52" t="n">
        <v>252.717008527788</v>
      </c>
      <c r="H11" s="50" t="n">
        <v>1027.64047222662</v>
      </c>
      <c r="I11" s="56" t="s">
        <v>91</v>
      </c>
      <c r="J11" s="56" t="s">
        <v>91</v>
      </c>
      <c r="K11" s="56" t="s">
        <v>91</v>
      </c>
      <c r="L11" s="50" t="n">
        <v>6728.72520468663</v>
      </c>
      <c r="M11" s="50" t="n">
        <v>307.369224054434</v>
      </c>
      <c r="N11" s="50" t="n">
        <v>7036.09442874107</v>
      </c>
      <c r="O11" s="50" t="n">
        <v>9792.13302038546</v>
      </c>
      <c r="P11" s="50" t="n">
        <v>1840.03708058222</v>
      </c>
      <c r="Q11" s="50" t="n">
        <v>11632.1701009677</v>
      </c>
      <c r="R11" s="50" t="n">
        <v>979.213302038546</v>
      </c>
      <c r="S11" s="50" t="n">
        <v>184.003708058222</v>
      </c>
      <c r="T11" s="50" t="n">
        <v>1163.21701009677</v>
      </c>
      <c r="U11" s="50" t="n">
        <v>8812.91971834692</v>
      </c>
      <c r="V11" s="50" t="n">
        <v>1656.033372524</v>
      </c>
      <c r="W11" s="53" t="n">
        <v>10468.9530908709</v>
      </c>
      <c r="X11" s="54" t="n">
        <f aca="false">'TAB-III'!C11</f>
        <v>8812.91971834692</v>
      </c>
      <c r="Y11" s="54" t="n">
        <f aca="false">'TAB-III'!D11</f>
        <v>1656.033372524</v>
      </c>
      <c r="Z11" s="54" t="n">
        <f aca="false">'TAB-III'!E11</f>
        <v>10468.9530908709</v>
      </c>
      <c r="AA11" s="54"/>
    </row>
    <row r="12" s="55" customFormat="true" ht="24" hidden="false" customHeight="true" outlineLevel="0" collapsed="false">
      <c r="A12" s="47" t="n">
        <v>7</v>
      </c>
      <c r="B12" s="48" t="s">
        <v>21</v>
      </c>
      <c r="C12" s="49" t="n">
        <v>542.741408</v>
      </c>
      <c r="D12" s="49" t="n">
        <v>553.041658775494</v>
      </c>
      <c r="E12" s="50" t="n">
        <v>1095.78306677549</v>
      </c>
      <c r="F12" s="52" t="n">
        <v>842.78418467684</v>
      </c>
      <c r="G12" s="52" t="n">
        <v>45.16008</v>
      </c>
      <c r="H12" s="50" t="n">
        <v>887.94426467684</v>
      </c>
      <c r="I12" s="56" t="s">
        <v>91</v>
      </c>
      <c r="J12" s="56" t="s">
        <v>91</v>
      </c>
      <c r="K12" s="56" t="s">
        <v>91</v>
      </c>
      <c r="L12" s="50" t="n">
        <v>519.549626193982</v>
      </c>
      <c r="M12" s="50" t="n">
        <v>66.4378526612903</v>
      </c>
      <c r="N12" s="50" t="n">
        <v>585.987478855272</v>
      </c>
      <c r="O12" s="50" t="n">
        <v>1905.07521887082</v>
      </c>
      <c r="P12" s="50" t="n">
        <v>664.639591436785</v>
      </c>
      <c r="Q12" s="50" t="n">
        <v>2569.71481030761</v>
      </c>
      <c r="R12" s="50" t="n">
        <v>190.507521887082</v>
      </c>
      <c r="S12" s="50" t="n">
        <v>66.4639591436785</v>
      </c>
      <c r="T12" s="50" t="n">
        <v>256.971481030761</v>
      </c>
      <c r="U12" s="50" t="n">
        <v>1714.56769698374</v>
      </c>
      <c r="V12" s="50" t="n">
        <v>598.175632293106</v>
      </c>
      <c r="W12" s="53" t="n">
        <v>2312.74332927685</v>
      </c>
      <c r="X12" s="54" t="n">
        <f aca="false">'TAB-III'!C12</f>
        <v>1714.56769698374</v>
      </c>
      <c r="Y12" s="54" t="n">
        <f aca="false">'TAB-III'!D12</f>
        <v>598.175632293106</v>
      </c>
      <c r="Z12" s="54" t="n">
        <f aca="false">'TAB-III'!E12</f>
        <v>2312.74332927685</v>
      </c>
      <c r="AA12" s="54"/>
    </row>
    <row r="13" s="55" customFormat="true" ht="24" hidden="false" customHeight="true" outlineLevel="0" collapsed="false">
      <c r="A13" s="47" t="n">
        <v>8</v>
      </c>
      <c r="B13" s="48" t="s">
        <v>22</v>
      </c>
      <c r="C13" s="49" t="n">
        <v>419.004696</v>
      </c>
      <c r="D13" s="49" t="n">
        <v>3815.539596</v>
      </c>
      <c r="E13" s="50" t="n">
        <v>4234.544292</v>
      </c>
      <c r="F13" s="52" t="n">
        <v>1532.36679953585</v>
      </c>
      <c r="G13" s="52" t="n">
        <v>247.671904031144</v>
      </c>
      <c r="H13" s="50" t="n">
        <v>1780.03870356699</v>
      </c>
      <c r="I13" s="56" t="s">
        <v>91</v>
      </c>
      <c r="J13" s="56" t="s">
        <v>91</v>
      </c>
      <c r="K13" s="56" t="s">
        <v>91</v>
      </c>
      <c r="L13" s="50" t="n">
        <v>177.656156929996</v>
      </c>
      <c r="M13" s="50" t="n">
        <v>263.770434203771</v>
      </c>
      <c r="N13" s="50" t="n">
        <v>441.426591133767</v>
      </c>
      <c r="O13" s="50" t="n">
        <v>2129.02765246585</v>
      </c>
      <c r="P13" s="50" t="n">
        <v>4326.98193423492</v>
      </c>
      <c r="Q13" s="50" t="n">
        <v>6456.00958670076</v>
      </c>
      <c r="R13" s="50" t="n">
        <v>212.937576055225</v>
      </c>
      <c r="S13" s="50" t="n">
        <v>432.698193423491</v>
      </c>
      <c r="T13" s="50" t="n">
        <v>645.635769478717</v>
      </c>
      <c r="U13" s="50" t="n">
        <v>1916.09007641062</v>
      </c>
      <c r="V13" s="50" t="n">
        <v>3894.28374081142</v>
      </c>
      <c r="W13" s="53" t="n">
        <v>5810.37381722205</v>
      </c>
      <c r="X13" s="54" t="n">
        <f aca="false">'TAB-III'!C13</f>
        <v>1916.09007641062</v>
      </c>
      <c r="Y13" s="54" t="n">
        <f aca="false">'TAB-III'!D13</f>
        <v>3894.28374081142</v>
      </c>
      <c r="Z13" s="54" t="n">
        <f aca="false">'TAB-III'!E13</f>
        <v>5810.37381722205</v>
      </c>
      <c r="AA13" s="54"/>
    </row>
    <row r="14" s="55" customFormat="true" ht="24" hidden="false" customHeight="true" outlineLevel="0" collapsed="false">
      <c r="A14" s="47" t="n">
        <v>9</v>
      </c>
      <c r="B14" s="48" t="s">
        <v>24</v>
      </c>
      <c r="C14" s="49" t="n">
        <v>2667.086136</v>
      </c>
      <c r="D14" s="49" t="n">
        <v>640.946592</v>
      </c>
      <c r="E14" s="50" t="n">
        <v>3308.032728</v>
      </c>
      <c r="F14" s="52" t="n">
        <v>4416.5846358247</v>
      </c>
      <c r="G14" s="52" t="n">
        <v>69.4634788373703</v>
      </c>
      <c r="H14" s="50" t="n">
        <v>4486.04811466207</v>
      </c>
      <c r="I14" s="56" t="s">
        <v>91</v>
      </c>
      <c r="J14" s="56" t="s">
        <v>91</v>
      </c>
      <c r="K14" s="56" t="s">
        <v>91</v>
      </c>
      <c r="L14" s="50" t="n">
        <v>14837.6670972456</v>
      </c>
      <c r="M14" s="50" t="n">
        <v>146.203826050164</v>
      </c>
      <c r="N14" s="50" t="n">
        <v>14983.8709232958</v>
      </c>
      <c r="O14" s="50" t="n">
        <v>21921.3378690703</v>
      </c>
      <c r="P14" s="50" t="n">
        <v>856.613896887534</v>
      </c>
      <c r="Q14" s="50" t="n">
        <v>22777.9517659579</v>
      </c>
      <c r="R14" s="50" t="n">
        <v>2192.13378690703</v>
      </c>
      <c r="S14" s="50" t="n">
        <v>85.6613896887534</v>
      </c>
      <c r="T14" s="50" t="n">
        <v>2277.79517659578</v>
      </c>
      <c r="U14" s="50" t="n">
        <v>19729.2040821633</v>
      </c>
      <c r="V14" s="50" t="n">
        <v>770.952507198781</v>
      </c>
      <c r="W14" s="53" t="n">
        <v>20500.1565893621</v>
      </c>
      <c r="X14" s="54" t="n">
        <f aca="false">'TAB-III'!C14</f>
        <v>19729.2040821633</v>
      </c>
      <c r="Y14" s="54" t="n">
        <f aca="false">'TAB-III'!D14</f>
        <v>770.952507198781</v>
      </c>
      <c r="Z14" s="54" t="n">
        <f aca="false">'TAB-III'!E14</f>
        <v>20500.1565893621</v>
      </c>
      <c r="AA14" s="54"/>
    </row>
    <row r="15" s="55" customFormat="true" ht="24" hidden="false" customHeight="true" outlineLevel="0" collapsed="false">
      <c r="A15" s="47" t="n">
        <v>10</v>
      </c>
      <c r="B15" s="48" t="s">
        <v>25</v>
      </c>
      <c r="C15" s="56" t="s">
        <v>17</v>
      </c>
      <c r="D15" s="49" t="n">
        <v>2314.3837904</v>
      </c>
      <c r="E15" s="50" t="n">
        <v>2314.3837904</v>
      </c>
      <c r="F15" s="56" t="s">
        <v>17</v>
      </c>
      <c r="G15" s="52" t="n">
        <v>207.538597922777</v>
      </c>
      <c r="H15" s="50" t="n">
        <v>207.538597922777</v>
      </c>
      <c r="I15" s="56" t="s">
        <v>91</v>
      </c>
      <c r="J15" s="56" t="s">
        <v>91</v>
      </c>
      <c r="K15" s="56" t="s">
        <v>91</v>
      </c>
      <c r="L15" s="56" t="s">
        <v>17</v>
      </c>
      <c r="M15" s="50" t="n">
        <v>337.563629015729</v>
      </c>
      <c r="N15" s="50" t="n">
        <v>337.563629015729</v>
      </c>
      <c r="O15" s="56" t="s">
        <v>17</v>
      </c>
      <c r="P15" s="50" t="n">
        <v>2859.48601733851</v>
      </c>
      <c r="Q15" s="50" t="n">
        <v>2859.48601733851</v>
      </c>
      <c r="R15" s="56" t="s">
        <v>17</v>
      </c>
      <c r="S15" s="50" t="n">
        <v>285.947010371388</v>
      </c>
      <c r="T15" s="50" t="n">
        <v>285.947010371388</v>
      </c>
      <c r="U15" s="56" t="s">
        <v>17</v>
      </c>
      <c r="V15" s="50" t="n">
        <v>2573.53900696712</v>
      </c>
      <c r="W15" s="53" t="n">
        <v>2573.53900696712</v>
      </c>
      <c r="X15" s="54" t="str">
        <f aca="false">'TAB-III'!C15</f>
        <v>NA</v>
      </c>
      <c r="Y15" s="54" t="n">
        <f aca="false">'TAB-III'!D15</f>
        <v>2573.53900696712</v>
      </c>
      <c r="Z15" s="54" t="n">
        <f aca="false">'TAB-III'!E15</f>
        <v>2573.53900696712</v>
      </c>
      <c r="AA15" s="54"/>
    </row>
    <row r="16" s="55" customFormat="true" ht="24" hidden="false" customHeight="true" outlineLevel="0" collapsed="false">
      <c r="A16" s="47" t="n">
        <v>11</v>
      </c>
      <c r="B16" s="48" t="s">
        <v>26</v>
      </c>
      <c r="C16" s="49" t="n">
        <v>617.77584</v>
      </c>
      <c r="D16" s="49" t="n">
        <v>3206.94</v>
      </c>
      <c r="E16" s="50" t="n">
        <v>3824.71584</v>
      </c>
      <c r="F16" s="52" t="n">
        <v>545.779450874531</v>
      </c>
      <c r="G16" s="52" t="n">
        <v>379.781641777895</v>
      </c>
      <c r="H16" s="50" t="n">
        <v>925.561092652426</v>
      </c>
      <c r="I16" s="56" t="s">
        <v>91</v>
      </c>
      <c r="J16" s="56" t="s">
        <v>91</v>
      </c>
      <c r="K16" s="56" t="s">
        <v>91</v>
      </c>
      <c r="L16" s="50" t="n">
        <v>791.219817761209</v>
      </c>
      <c r="M16" s="50" t="n">
        <v>586.855580604341</v>
      </c>
      <c r="N16" s="50" t="n">
        <v>1378.07539836555</v>
      </c>
      <c r="O16" s="50" t="n">
        <v>1954.77510863574</v>
      </c>
      <c r="P16" s="50" t="n">
        <v>4173.57722238224</v>
      </c>
      <c r="Q16" s="50" t="n">
        <v>6128.35233101798</v>
      </c>
      <c r="R16" s="50" t="n">
        <v>195.477510863574</v>
      </c>
      <c r="S16" s="50" t="n">
        <v>417.357722238224</v>
      </c>
      <c r="T16" s="50" t="n">
        <v>612.835233101798</v>
      </c>
      <c r="U16" s="50" t="n">
        <v>1759.29759777217</v>
      </c>
      <c r="V16" s="50" t="n">
        <v>3756.21950014401</v>
      </c>
      <c r="W16" s="53" t="n">
        <v>5515.51709791618</v>
      </c>
      <c r="X16" s="54" t="n">
        <f aca="false">'TAB-III'!C16</f>
        <v>1759.29759777217</v>
      </c>
      <c r="Y16" s="54" t="n">
        <f aca="false">'TAB-III'!D16</f>
        <v>3756.21950014401</v>
      </c>
      <c r="Z16" s="54" t="n">
        <f aca="false">'TAB-III'!E16</f>
        <v>5515.51709791618</v>
      </c>
      <c r="AA16" s="54"/>
    </row>
    <row r="17" s="55" customFormat="true" ht="24" hidden="false" customHeight="true" outlineLevel="0" collapsed="false">
      <c r="A17" s="47" t="n">
        <v>12</v>
      </c>
      <c r="B17" s="48" t="s">
        <v>27</v>
      </c>
      <c r="C17" s="49" t="n">
        <v>531.020111804785</v>
      </c>
      <c r="D17" s="49" t="n">
        <v>5201.96657994433</v>
      </c>
      <c r="E17" s="50" t="n">
        <v>5732.98669174911</v>
      </c>
      <c r="F17" s="52" t="n">
        <v>57.9171260627226</v>
      </c>
      <c r="G17" s="52" t="n">
        <v>610.440653078382</v>
      </c>
      <c r="H17" s="50" t="n">
        <v>668.357779141104</v>
      </c>
      <c r="I17" s="56" t="s">
        <v>91</v>
      </c>
      <c r="J17" s="56" t="s">
        <v>91</v>
      </c>
      <c r="K17" s="56" t="s">
        <v>91</v>
      </c>
      <c r="L17" s="50" t="n">
        <v>144.27556227802</v>
      </c>
      <c r="M17" s="50" t="n">
        <v>975.086709953235</v>
      </c>
      <c r="N17" s="50" t="n">
        <v>1119.36227223125</v>
      </c>
      <c r="O17" s="50" t="n">
        <v>733.212800145528</v>
      </c>
      <c r="P17" s="50" t="n">
        <v>6787.49394297594</v>
      </c>
      <c r="Q17" s="50" t="n">
        <v>7520.70674312147</v>
      </c>
      <c r="R17" s="50" t="n">
        <v>73.3212800145528</v>
      </c>
      <c r="S17" s="50" t="n">
        <v>678.749394297595</v>
      </c>
      <c r="T17" s="50" t="n">
        <v>752.070674312148</v>
      </c>
      <c r="U17" s="50" t="n">
        <v>659.891520130975</v>
      </c>
      <c r="V17" s="50" t="n">
        <v>6108.74454867835</v>
      </c>
      <c r="W17" s="53" t="n">
        <v>6768.63606880932</v>
      </c>
      <c r="X17" s="54" t="n">
        <f aca="false">'TAB-III'!C17</f>
        <v>659.891520130975</v>
      </c>
      <c r="Y17" s="54" t="n">
        <f aca="false">'TAB-III'!D17</f>
        <v>6108.74454867835</v>
      </c>
      <c r="Z17" s="54" t="n">
        <f aca="false">'TAB-III'!E17</f>
        <v>6768.63606880932</v>
      </c>
      <c r="AA17" s="54"/>
    </row>
    <row r="18" s="55" customFormat="true" ht="24" hidden="false" customHeight="true" outlineLevel="0" collapsed="false">
      <c r="A18" s="47" t="n">
        <v>13</v>
      </c>
      <c r="B18" s="48" t="s">
        <v>28</v>
      </c>
      <c r="C18" s="49" t="n">
        <v>5503.91996</v>
      </c>
      <c r="D18" s="49" t="n">
        <v>480.73212</v>
      </c>
      <c r="E18" s="50" t="n">
        <v>5984.65208</v>
      </c>
      <c r="F18" s="52" t="n">
        <v>4244.74969478252</v>
      </c>
      <c r="G18" s="52" t="n">
        <v>106.286771422478</v>
      </c>
      <c r="H18" s="50" t="n">
        <v>4351.03646620499</v>
      </c>
      <c r="I18" s="56" t="s">
        <v>91</v>
      </c>
      <c r="J18" s="56" t="s">
        <v>91</v>
      </c>
      <c r="K18" s="56" t="s">
        <v>91</v>
      </c>
      <c r="L18" s="50" t="n">
        <v>23700.8628715704</v>
      </c>
      <c r="M18" s="50" t="n">
        <v>137.881745365855</v>
      </c>
      <c r="N18" s="50" t="n">
        <v>23838.7446169363</v>
      </c>
      <c r="O18" s="50" t="n">
        <v>33449.5325263529</v>
      </c>
      <c r="P18" s="50" t="n">
        <v>724.900636788334</v>
      </c>
      <c r="Q18" s="50" t="n">
        <v>34174.4331631412</v>
      </c>
      <c r="R18" s="50" t="n">
        <v>3344.95325263529</v>
      </c>
      <c r="S18" s="50" t="n">
        <v>72.4900636788335</v>
      </c>
      <c r="T18" s="50" t="n">
        <v>3417.44331631413</v>
      </c>
      <c r="U18" s="50" t="n">
        <v>30104.5792737176</v>
      </c>
      <c r="V18" s="50" t="n">
        <v>652.4105731095</v>
      </c>
      <c r="W18" s="53" t="n">
        <v>30756.9898468271</v>
      </c>
      <c r="X18" s="54" t="n">
        <f aca="false">'TAB-III'!C18</f>
        <v>30104.5792737176</v>
      </c>
      <c r="Y18" s="54" t="n">
        <f aca="false">'TAB-III'!D18</f>
        <v>652.4105731095</v>
      </c>
      <c r="Z18" s="54" t="n">
        <f aca="false">'TAB-III'!E18</f>
        <v>30756.9898468271</v>
      </c>
      <c r="AA18" s="54"/>
    </row>
    <row r="19" s="55" customFormat="true" ht="24" hidden="false" customHeight="true" outlineLevel="0" collapsed="false">
      <c r="A19" s="47" t="n">
        <v>14</v>
      </c>
      <c r="B19" s="48" t="s">
        <v>30</v>
      </c>
      <c r="C19" s="49" t="n">
        <v>3271.055216</v>
      </c>
      <c r="D19" s="49" t="n">
        <v>665.841435620292</v>
      </c>
      <c r="E19" s="50" t="n">
        <v>3936.89665162029</v>
      </c>
      <c r="F19" s="52" t="n">
        <v>4128.43597188954</v>
      </c>
      <c r="G19" s="52" t="n">
        <v>66.1237192297286</v>
      </c>
      <c r="H19" s="50" t="n">
        <v>4194.55969111927</v>
      </c>
      <c r="I19" s="56" t="s">
        <v>91</v>
      </c>
      <c r="J19" s="56" t="s">
        <v>91</v>
      </c>
      <c r="K19" s="56" t="s">
        <v>91</v>
      </c>
      <c r="L19" s="50" t="n">
        <v>16201.3822267951</v>
      </c>
      <c r="M19" s="50" t="n">
        <v>134.29263905199</v>
      </c>
      <c r="N19" s="50" t="n">
        <v>16335.6748658471</v>
      </c>
      <c r="O19" s="50" t="n">
        <v>23600.8734146846</v>
      </c>
      <c r="P19" s="50" t="n">
        <v>866.257793902011</v>
      </c>
      <c r="Q19" s="50" t="n">
        <v>24467.1312085866</v>
      </c>
      <c r="R19" s="50" t="n">
        <v>2360.08734146846</v>
      </c>
      <c r="S19" s="50" t="n">
        <v>86.6257793902012</v>
      </c>
      <c r="T19" s="50" t="n">
        <v>2446.71312085866</v>
      </c>
      <c r="U19" s="50" t="n">
        <v>21240.7860732162</v>
      </c>
      <c r="V19" s="50" t="n">
        <v>779.63201451181</v>
      </c>
      <c r="W19" s="53" t="n">
        <v>22020.418087728</v>
      </c>
      <c r="X19" s="54" t="n">
        <f aca="false">'TAB-III'!C19</f>
        <v>21240.7860732162</v>
      </c>
      <c r="Y19" s="54" t="n">
        <f aca="false">'TAB-III'!D19</f>
        <v>779.63201451181</v>
      </c>
      <c r="Z19" s="54" t="n">
        <f aca="false">'TAB-III'!E19</f>
        <v>22020.418087728</v>
      </c>
      <c r="AA19" s="54"/>
    </row>
    <row r="20" s="55" customFormat="true" ht="24" hidden="false" customHeight="true" outlineLevel="0" collapsed="false">
      <c r="A20" s="47" t="n">
        <v>15</v>
      </c>
      <c r="B20" s="48" t="s">
        <v>31</v>
      </c>
      <c r="C20" s="49" t="n">
        <v>1233.677808</v>
      </c>
      <c r="D20" s="49" t="n">
        <v>1836.706608</v>
      </c>
      <c r="E20" s="50" t="n">
        <v>3070.384416</v>
      </c>
      <c r="F20" s="52" t="n">
        <v>621.814212981736</v>
      </c>
      <c r="G20" s="52" t="n">
        <v>249.419773252045</v>
      </c>
      <c r="H20" s="50" t="n">
        <v>871.233986233781</v>
      </c>
      <c r="I20" s="56" t="s">
        <v>91</v>
      </c>
      <c r="J20" s="56" t="s">
        <v>91</v>
      </c>
      <c r="K20" s="56" t="s">
        <v>91</v>
      </c>
      <c r="L20" s="50" t="n">
        <v>2057.06259996518</v>
      </c>
      <c r="M20" s="50" t="n">
        <v>338.949613872848</v>
      </c>
      <c r="N20" s="50" t="n">
        <v>2396.01221383802</v>
      </c>
      <c r="O20" s="50" t="n">
        <v>3912.55462094691</v>
      </c>
      <c r="P20" s="50" t="n">
        <v>2425.07599512489</v>
      </c>
      <c r="Q20" s="50" t="n">
        <v>6337.63061607181</v>
      </c>
      <c r="R20" s="50" t="n">
        <v>391.255462094691</v>
      </c>
      <c r="S20" s="50" t="n">
        <v>242.507663903764</v>
      </c>
      <c r="T20" s="50" t="n">
        <v>633.763125998456</v>
      </c>
      <c r="U20" s="50" t="n">
        <v>3521.29915885222</v>
      </c>
      <c r="V20" s="50" t="n">
        <v>2182.56833122113</v>
      </c>
      <c r="W20" s="53" t="n">
        <v>5703.86749007335</v>
      </c>
      <c r="X20" s="54" t="n">
        <f aca="false">'TAB-III'!C20</f>
        <v>3521.29915885222</v>
      </c>
      <c r="Y20" s="54" t="n">
        <f aca="false">'TAB-III'!D20</f>
        <v>2182.56833122113</v>
      </c>
      <c r="Z20" s="54" t="n">
        <f aca="false">'TAB-III'!E20</f>
        <v>5703.86749007335</v>
      </c>
      <c r="AA20" s="54"/>
    </row>
    <row r="21" s="55" customFormat="true" ht="24" hidden="false" customHeight="true" outlineLevel="0" collapsed="false">
      <c r="A21" s="47" t="n">
        <v>16</v>
      </c>
      <c r="B21" s="48" t="s">
        <v>32</v>
      </c>
      <c r="C21" s="49" t="n">
        <v>1116.52992</v>
      </c>
      <c r="D21" s="49" t="n">
        <v>1130.42230096224</v>
      </c>
      <c r="E21" s="50" t="n">
        <v>2246.95222096224</v>
      </c>
      <c r="F21" s="52" t="n">
        <v>911.860011281155</v>
      </c>
      <c r="G21" s="52" t="n">
        <v>52.6903588402189</v>
      </c>
      <c r="H21" s="50" t="n">
        <v>964.550370121374</v>
      </c>
      <c r="I21" s="56" t="s">
        <v>91</v>
      </c>
      <c r="J21" s="56" t="s">
        <v>91</v>
      </c>
      <c r="K21" s="56" t="s">
        <v>91</v>
      </c>
      <c r="L21" s="50" t="n">
        <v>2207.3264501459</v>
      </c>
      <c r="M21" s="50" t="n">
        <v>159.548231764706</v>
      </c>
      <c r="N21" s="50" t="n">
        <v>2366.87468191061</v>
      </c>
      <c r="O21" s="50" t="n">
        <v>4235.71638142706</v>
      </c>
      <c r="P21" s="50" t="n">
        <v>1342.66089156717</v>
      </c>
      <c r="Q21" s="50" t="n">
        <v>5578.37727299422</v>
      </c>
      <c r="R21" s="50" t="n">
        <v>423.571638142706</v>
      </c>
      <c r="S21" s="50" t="n">
        <v>134.266104875504</v>
      </c>
      <c r="T21" s="50" t="n">
        <v>557.83774301821</v>
      </c>
      <c r="U21" s="50" t="n">
        <v>3812.14474328435</v>
      </c>
      <c r="V21" s="50" t="n">
        <v>1208.39478669166</v>
      </c>
      <c r="W21" s="53" t="n">
        <v>5020.53952997601</v>
      </c>
      <c r="X21" s="54" t="n">
        <f aca="false">'TAB-III'!C21</f>
        <v>3812.14474328435</v>
      </c>
      <c r="Y21" s="54" t="n">
        <f aca="false">'TAB-III'!D21</f>
        <v>1208.39478669166</v>
      </c>
      <c r="Z21" s="54" t="n">
        <f aca="false">'TAB-III'!E21</f>
        <v>5020.53952997601</v>
      </c>
      <c r="AA21" s="54"/>
    </row>
    <row r="22" s="55" customFormat="true" ht="24" hidden="false" customHeight="true" outlineLevel="0" collapsed="false">
      <c r="A22" s="47" t="n">
        <v>17</v>
      </c>
      <c r="B22" s="48" t="s">
        <v>33</v>
      </c>
      <c r="C22" s="49" t="n">
        <v>414.40608</v>
      </c>
      <c r="D22" s="49" t="n">
        <v>1275.277608</v>
      </c>
      <c r="E22" s="50" t="n">
        <v>1689.683688</v>
      </c>
      <c r="F22" s="52" t="n">
        <v>198.884751568754</v>
      </c>
      <c r="G22" s="52" t="n">
        <v>81.2794624443848</v>
      </c>
      <c r="H22" s="50" t="n">
        <v>280.164214013138</v>
      </c>
      <c r="I22" s="56" t="s">
        <v>91</v>
      </c>
      <c r="J22" s="56" t="s">
        <v>91</v>
      </c>
      <c r="K22" s="56" t="s">
        <v>91</v>
      </c>
      <c r="L22" s="50" t="n">
        <v>1708.01957342731</v>
      </c>
      <c r="M22" s="50" t="n">
        <v>223.476585993896</v>
      </c>
      <c r="N22" s="50" t="n">
        <v>1931.49615942121</v>
      </c>
      <c r="O22" s="50" t="n">
        <v>2321.31040499607</v>
      </c>
      <c r="P22" s="50" t="n">
        <v>1580.03365643828</v>
      </c>
      <c r="Q22" s="50" t="n">
        <v>3901.34406143435</v>
      </c>
      <c r="R22" s="50" t="n">
        <v>232.131040499607</v>
      </c>
      <c r="S22" s="50" t="n">
        <v>158.003365643828</v>
      </c>
      <c r="T22" s="50" t="n">
        <v>390.134406143435</v>
      </c>
      <c r="U22" s="50" t="n">
        <v>2089.17936449646</v>
      </c>
      <c r="V22" s="50" t="n">
        <v>1422.03029079445</v>
      </c>
      <c r="W22" s="53" t="n">
        <v>3511.20965529091</v>
      </c>
      <c r="X22" s="54" t="n">
        <f aca="false">'TAB-III'!C22</f>
        <v>2089.17936449646</v>
      </c>
      <c r="Y22" s="54" t="n">
        <f aca="false">'TAB-III'!D22</f>
        <v>1422.03029079445</v>
      </c>
      <c r="Z22" s="54" t="n">
        <f aca="false">'TAB-III'!E22</f>
        <v>3511.20965529091</v>
      </c>
      <c r="AA22" s="54"/>
    </row>
    <row r="23" s="55" customFormat="true" ht="24" hidden="false" customHeight="true" outlineLevel="0" collapsed="false">
      <c r="A23" s="47" t="n">
        <v>18</v>
      </c>
      <c r="B23" s="48" t="s">
        <v>34</v>
      </c>
      <c r="C23" s="49" t="n">
        <v>894.70656</v>
      </c>
      <c r="D23" s="49" t="n">
        <v>3362.078016</v>
      </c>
      <c r="E23" s="50" t="n">
        <v>4256.784576</v>
      </c>
      <c r="F23" s="52" t="n">
        <v>633.332314913488</v>
      </c>
      <c r="G23" s="52" t="n">
        <v>460.928664917633</v>
      </c>
      <c r="H23" s="50" t="n">
        <v>1094.26097983112</v>
      </c>
      <c r="I23" s="56" t="s">
        <v>91</v>
      </c>
      <c r="J23" s="56" t="s">
        <v>91</v>
      </c>
      <c r="K23" s="56" t="s">
        <v>91</v>
      </c>
      <c r="L23" s="50" t="n">
        <v>2058.75472961227</v>
      </c>
      <c r="M23" s="50" t="n">
        <v>702.680962977272</v>
      </c>
      <c r="N23" s="50" t="n">
        <v>2761.43569258954</v>
      </c>
      <c r="O23" s="50" t="n">
        <v>3586.79360452576</v>
      </c>
      <c r="P23" s="50" t="n">
        <v>4525.68764389491</v>
      </c>
      <c r="Q23" s="50" t="n">
        <v>8112.48124842067</v>
      </c>
      <c r="R23" s="50" t="n">
        <v>358.679360452576</v>
      </c>
      <c r="S23" s="50" t="n">
        <v>452.568764389491</v>
      </c>
      <c r="T23" s="50" t="n">
        <v>811.248124842067</v>
      </c>
      <c r="U23" s="50" t="n">
        <v>3228.11424407318</v>
      </c>
      <c r="V23" s="50" t="n">
        <v>4073.11887950541</v>
      </c>
      <c r="W23" s="53" t="n">
        <v>7301.2331235786</v>
      </c>
      <c r="X23" s="54" t="n">
        <f aca="false">'TAB-III'!C23</f>
        <v>3228.11424407318</v>
      </c>
      <c r="Y23" s="54" t="n">
        <f aca="false">'TAB-III'!D23</f>
        <v>4073.11887950541</v>
      </c>
      <c r="Z23" s="54" t="n">
        <f aca="false">'TAB-III'!E23</f>
        <v>7301.2331235786</v>
      </c>
      <c r="AA23" s="54"/>
    </row>
    <row r="24" s="55" customFormat="true" ht="24" hidden="false" customHeight="true" outlineLevel="0" collapsed="false">
      <c r="A24" s="47" t="n">
        <v>19</v>
      </c>
      <c r="B24" s="48" t="s">
        <v>35</v>
      </c>
      <c r="C24" s="49" t="n">
        <v>3552.316152</v>
      </c>
      <c r="D24" s="49" t="n">
        <v>1015.314608</v>
      </c>
      <c r="E24" s="50" t="n">
        <v>4567.63076</v>
      </c>
      <c r="F24" s="52" t="n">
        <v>5414.66201957805</v>
      </c>
      <c r="G24" s="52" t="n">
        <v>303.067762462761</v>
      </c>
      <c r="H24" s="50" t="n">
        <v>5717.72978204081</v>
      </c>
      <c r="I24" s="56" t="s">
        <v>91</v>
      </c>
      <c r="J24" s="56" t="s">
        <v>91</v>
      </c>
      <c r="K24" s="56" t="s">
        <v>91</v>
      </c>
      <c r="L24" s="50" t="n">
        <v>10112.9194954182</v>
      </c>
      <c r="M24" s="50" t="n">
        <v>242.860243396226</v>
      </c>
      <c r="N24" s="50" t="n">
        <v>10355.7797388144</v>
      </c>
      <c r="O24" s="50" t="n">
        <v>19079.8976669962</v>
      </c>
      <c r="P24" s="50" t="n">
        <v>1561.24261385899</v>
      </c>
      <c r="Q24" s="50" t="n">
        <v>20641.1402808552</v>
      </c>
      <c r="R24" s="50" t="n">
        <v>1907.98976669962</v>
      </c>
      <c r="S24" s="50" t="n">
        <v>156.124261385899</v>
      </c>
      <c r="T24" s="50" t="n">
        <v>2064.11402808552</v>
      </c>
      <c r="U24" s="50" t="n">
        <v>17171.9079002966</v>
      </c>
      <c r="V24" s="50" t="n">
        <v>1405.11835247309</v>
      </c>
      <c r="W24" s="53" t="n">
        <v>18577.0262527697</v>
      </c>
      <c r="X24" s="54" t="n">
        <f aca="false">'TAB-III'!C24</f>
        <v>17171.9079002966</v>
      </c>
      <c r="Y24" s="54" t="n">
        <f aca="false">'TAB-III'!D24</f>
        <v>1405.11835247309</v>
      </c>
      <c r="Z24" s="54" t="n">
        <f aca="false">'TAB-III'!E24</f>
        <v>18577.0262527697</v>
      </c>
      <c r="AA24" s="54"/>
    </row>
    <row r="25" s="55" customFormat="true" ht="24" hidden="false" customHeight="true" outlineLevel="0" collapsed="false">
      <c r="A25" s="47" t="n">
        <v>20</v>
      </c>
      <c r="B25" s="48" t="s">
        <v>36</v>
      </c>
      <c r="C25" s="56" t="s">
        <v>17</v>
      </c>
      <c r="D25" s="49" t="n">
        <v>2466.326016</v>
      </c>
      <c r="E25" s="50" t="n">
        <v>2466.326016</v>
      </c>
      <c r="F25" s="56" t="s">
        <v>17</v>
      </c>
      <c r="G25" s="52" t="n">
        <v>797.248557772979</v>
      </c>
      <c r="H25" s="50" t="n">
        <v>797.248557772979</v>
      </c>
      <c r="I25" s="56" t="s">
        <v>91</v>
      </c>
      <c r="J25" s="56" t="s">
        <v>91</v>
      </c>
      <c r="K25" s="56" t="s">
        <v>91</v>
      </c>
      <c r="L25" s="56" t="s">
        <v>17</v>
      </c>
      <c r="M25" s="50" t="n">
        <v>415.540421543211</v>
      </c>
      <c r="N25" s="50" t="n">
        <v>415.540421543211</v>
      </c>
      <c r="O25" s="56" t="s">
        <v>17</v>
      </c>
      <c r="P25" s="50" t="n">
        <v>3679.11499531619</v>
      </c>
      <c r="Q25" s="50" t="n">
        <v>3679.11499531619</v>
      </c>
      <c r="R25" s="56" t="s">
        <v>17</v>
      </c>
      <c r="S25" s="55" t="n">
        <v>368</v>
      </c>
      <c r="T25" s="50" t="n">
        <v>367.91192493575</v>
      </c>
      <c r="U25" s="56" t="s">
        <v>17</v>
      </c>
      <c r="V25" s="50" t="n">
        <v>3311.20307038044</v>
      </c>
      <c r="W25" s="53" t="n">
        <v>3311.20307038044</v>
      </c>
      <c r="X25" s="54" t="str">
        <f aca="false">'TAB-III'!C25</f>
        <v>NA</v>
      </c>
      <c r="Y25" s="54" t="n">
        <f aca="false">'TAB-III'!D25</f>
        <v>3311.20307038044</v>
      </c>
      <c r="Z25" s="54" t="n">
        <f aca="false">'TAB-III'!E25</f>
        <v>3311.20307038044</v>
      </c>
      <c r="AA25" s="54"/>
    </row>
    <row r="26" s="55" customFormat="true" ht="24" hidden="false" customHeight="true" outlineLevel="0" collapsed="false">
      <c r="A26" s="47" t="n">
        <v>21</v>
      </c>
      <c r="B26" s="48" t="s">
        <v>38</v>
      </c>
      <c r="C26" s="49" t="n">
        <v>90.002176</v>
      </c>
      <c r="D26" s="49" t="n">
        <v>3609.427712</v>
      </c>
      <c r="E26" s="50" t="n">
        <v>3699.429888</v>
      </c>
      <c r="F26" s="52" t="n">
        <v>19.9359664241633</v>
      </c>
      <c r="G26" s="52" t="n">
        <v>827.831315243088</v>
      </c>
      <c r="H26" s="50" t="n">
        <v>847.767281667251</v>
      </c>
      <c r="I26" s="56" t="s">
        <v>91</v>
      </c>
      <c r="J26" s="56" t="s">
        <v>91</v>
      </c>
      <c r="K26" s="56" t="s">
        <v>91</v>
      </c>
      <c r="L26" s="50" t="n">
        <v>36.1439574379034</v>
      </c>
      <c r="M26" s="50" t="n">
        <v>990.503892982795</v>
      </c>
      <c r="N26" s="50" t="n">
        <v>1026.6478504207</v>
      </c>
      <c r="O26" s="50" t="n">
        <v>146.082099862067</v>
      </c>
      <c r="P26" s="50" t="n">
        <v>5427.76292022588</v>
      </c>
      <c r="Q26" s="50" t="n">
        <v>5573.84502008795</v>
      </c>
      <c r="R26" s="50" t="n">
        <v>14.6082099862067</v>
      </c>
      <c r="S26" s="50" t="n">
        <v>542.776292022589</v>
      </c>
      <c r="T26" s="50" t="n">
        <v>557.384502008795</v>
      </c>
      <c r="U26" s="50" t="n">
        <v>131.47388987586</v>
      </c>
      <c r="V26" s="50" t="n">
        <v>4884.98662820329</v>
      </c>
      <c r="W26" s="53" t="n">
        <v>5016.46051807915</v>
      </c>
      <c r="X26" s="54" t="n">
        <f aca="false">'TAB-III'!C26</f>
        <v>131.47388987586</v>
      </c>
      <c r="Y26" s="54" t="n">
        <f aca="false">'TAB-III'!D26</f>
        <v>4884.98662820329</v>
      </c>
      <c r="Z26" s="54" t="n">
        <f aca="false">'TAB-III'!E26</f>
        <v>5016.46051807915</v>
      </c>
      <c r="AA26" s="54"/>
    </row>
    <row r="27" s="55" customFormat="true" ht="24" hidden="false" customHeight="true" outlineLevel="0" collapsed="false">
      <c r="A27" s="47" t="n">
        <v>22</v>
      </c>
      <c r="B27" s="48" t="s">
        <v>39</v>
      </c>
      <c r="C27" s="49" t="n">
        <v>1305.423504</v>
      </c>
      <c r="D27" s="49" t="n">
        <v>2272.375336</v>
      </c>
      <c r="E27" s="50" t="n">
        <v>3577.79884</v>
      </c>
      <c r="F27" s="52" t="n">
        <v>970.653304268392</v>
      </c>
      <c r="G27" s="52" t="n">
        <v>484.659397878377</v>
      </c>
      <c r="H27" s="50" t="n">
        <v>1455.31270214677</v>
      </c>
      <c r="I27" s="56" t="s">
        <v>91</v>
      </c>
      <c r="J27" s="56" t="s">
        <v>91</v>
      </c>
      <c r="K27" s="56" t="s">
        <v>91</v>
      </c>
      <c r="L27" s="50" t="n">
        <v>4962.18139493501</v>
      </c>
      <c r="M27" s="50" t="n">
        <v>512.369587921729</v>
      </c>
      <c r="N27" s="50" t="n">
        <v>5474.55098285674</v>
      </c>
      <c r="O27" s="50" t="n">
        <v>7238.2582032034</v>
      </c>
      <c r="P27" s="50" t="n">
        <v>3269.40432180011</v>
      </c>
      <c r="Q27" s="50" t="n">
        <v>10507.6625250035</v>
      </c>
      <c r="R27" s="50" t="n">
        <v>723.82582032034</v>
      </c>
      <c r="S27" s="50" t="n">
        <v>326.94043218001</v>
      </c>
      <c r="T27" s="50" t="n">
        <v>1050.76625250035</v>
      </c>
      <c r="U27" s="50" t="n">
        <v>6514.43238288306</v>
      </c>
      <c r="V27" s="50" t="n">
        <v>2942.4638896201</v>
      </c>
      <c r="W27" s="53" t="n">
        <v>9456.89627250315</v>
      </c>
      <c r="X27" s="54" t="n">
        <f aca="false">'TAB-III'!C27</f>
        <v>6514.43238288306</v>
      </c>
      <c r="Y27" s="54" t="n">
        <f aca="false">'TAB-III'!D27</f>
        <v>2942.4638896201</v>
      </c>
      <c r="Z27" s="54" t="n">
        <f aca="false">'TAB-III'!E27</f>
        <v>9456.89627250315</v>
      </c>
      <c r="AA27" s="54"/>
    </row>
    <row r="28" s="55" customFormat="true" ht="24" hidden="false" customHeight="true" outlineLevel="0" collapsed="false">
      <c r="A28" s="47" t="n">
        <v>23</v>
      </c>
      <c r="B28" s="48" t="s">
        <v>41</v>
      </c>
      <c r="C28" s="49" t="n">
        <v>4188.25872</v>
      </c>
      <c r="D28" s="49" t="n">
        <v>367.17144</v>
      </c>
      <c r="E28" s="50" t="n">
        <v>4555.43016</v>
      </c>
      <c r="F28" s="52" t="n">
        <v>8785.49512752395</v>
      </c>
      <c r="G28" s="52" t="n">
        <v>30.3188</v>
      </c>
      <c r="H28" s="50" t="n">
        <v>8815.81392752395</v>
      </c>
      <c r="I28" s="56" t="s">
        <v>91</v>
      </c>
      <c r="J28" s="56" t="s">
        <v>91</v>
      </c>
      <c r="K28" s="56" t="s">
        <v>91</v>
      </c>
      <c r="L28" s="50" t="n">
        <v>18402.6382979441</v>
      </c>
      <c r="M28" s="50" t="n">
        <v>33.5642</v>
      </c>
      <c r="N28" s="50" t="n">
        <v>18436.2024979441</v>
      </c>
      <c r="O28" s="50" t="n">
        <v>31376.3921454681</v>
      </c>
      <c r="P28" s="50" t="n">
        <v>431.05444</v>
      </c>
      <c r="Q28" s="50" t="n">
        <v>31807.4465854681</v>
      </c>
      <c r="R28" s="50" t="n">
        <v>3137.70818225747</v>
      </c>
      <c r="S28" s="50" t="n">
        <v>43.1054439999999</v>
      </c>
      <c r="T28" s="50" t="n">
        <v>3180.81362625747</v>
      </c>
      <c r="U28" s="50" t="n">
        <v>28238.6839632106</v>
      </c>
      <c r="V28" s="50" t="n">
        <v>387.948996</v>
      </c>
      <c r="W28" s="53" t="n">
        <v>28626.6329592106</v>
      </c>
      <c r="X28" s="54" t="n">
        <f aca="false">'TAB-III'!C28</f>
        <v>28238.6839632106</v>
      </c>
      <c r="Y28" s="54" t="n">
        <f aca="false">'TAB-III'!D28</f>
        <v>387.948996</v>
      </c>
      <c r="Z28" s="54" t="n">
        <f aca="false">'TAB-III'!E28</f>
        <v>28626.6329592106</v>
      </c>
      <c r="AA28" s="54"/>
    </row>
    <row r="29" s="55" customFormat="true" ht="24" hidden="false" customHeight="true" outlineLevel="0" collapsed="false">
      <c r="A29" s="47" t="n">
        <v>24</v>
      </c>
      <c r="B29" s="48" t="s">
        <v>43</v>
      </c>
      <c r="C29" s="56" t="s">
        <v>17</v>
      </c>
      <c r="D29" s="49" t="n">
        <v>2202.791096</v>
      </c>
      <c r="E29" s="50" t="n">
        <v>2202.791096</v>
      </c>
      <c r="F29" s="56" t="s">
        <v>17</v>
      </c>
      <c r="G29" s="52" t="n">
        <v>300.885774319954</v>
      </c>
      <c r="H29" s="50" t="n">
        <v>300.885774319954</v>
      </c>
      <c r="I29" s="56" t="s">
        <v>91</v>
      </c>
      <c r="J29" s="56" t="s">
        <v>91</v>
      </c>
      <c r="K29" s="56" t="s">
        <v>91</v>
      </c>
      <c r="L29" s="56" t="s">
        <v>17</v>
      </c>
      <c r="M29" s="50" t="n">
        <v>338.463380863842</v>
      </c>
      <c r="N29" s="50" t="n">
        <v>338.463380863842</v>
      </c>
      <c r="O29" s="56" t="s">
        <v>17</v>
      </c>
      <c r="P29" s="50" t="n">
        <v>2842.1402511838</v>
      </c>
      <c r="Q29" s="50" t="n">
        <v>2842.1402511838</v>
      </c>
      <c r="R29" s="56" t="s">
        <v>17</v>
      </c>
      <c r="S29" s="50" t="n">
        <v>284.214092494458</v>
      </c>
      <c r="T29" s="50" t="n">
        <v>284.214092494458</v>
      </c>
      <c r="U29" s="56" t="s">
        <v>17</v>
      </c>
      <c r="V29" s="50" t="n">
        <v>2557.92615868934</v>
      </c>
      <c r="W29" s="53" t="n">
        <v>2557.92615868934</v>
      </c>
      <c r="X29" s="54" t="str">
        <f aca="false">'TAB-III'!C29</f>
        <v>NA</v>
      </c>
      <c r="Y29" s="54" t="n">
        <f aca="false">'TAB-III'!D29</f>
        <v>2557.92615868934</v>
      </c>
      <c r="Z29" s="54" t="n">
        <f aca="false">'TAB-III'!E29</f>
        <v>2557.92615868934</v>
      </c>
      <c r="AA29" s="54"/>
    </row>
    <row r="30" s="55" customFormat="true" ht="24" hidden="false" customHeight="true" outlineLevel="0" collapsed="false">
      <c r="A30" s="47" t="n">
        <v>25</v>
      </c>
      <c r="B30" s="48" t="s">
        <v>44</v>
      </c>
      <c r="C30" s="56" t="s">
        <v>17</v>
      </c>
      <c r="D30" s="49" t="n">
        <v>1272.210368</v>
      </c>
      <c r="E30" s="50" t="n">
        <v>1272.210368</v>
      </c>
      <c r="F30" s="56" t="s">
        <v>17</v>
      </c>
      <c r="G30" s="52" t="n">
        <v>244.448881842636</v>
      </c>
      <c r="H30" s="50" t="n">
        <v>244.448881842636</v>
      </c>
      <c r="I30" s="56" t="s">
        <v>91</v>
      </c>
      <c r="J30" s="56" t="s">
        <v>91</v>
      </c>
      <c r="K30" s="56" t="s">
        <v>91</v>
      </c>
      <c r="L30" s="56" t="s">
        <v>17</v>
      </c>
      <c r="M30" s="50" t="n">
        <v>365.215941424782</v>
      </c>
      <c r="N30" s="50" t="n">
        <v>365.215941424782</v>
      </c>
      <c r="O30" s="56" t="s">
        <v>17</v>
      </c>
      <c r="P30" s="50" t="n">
        <v>1881.87519126742</v>
      </c>
      <c r="Q30" s="50" t="n">
        <v>1881.87519126742</v>
      </c>
      <c r="R30" s="56" t="s">
        <v>17</v>
      </c>
      <c r="S30" s="50" t="n">
        <v>188.187519126741</v>
      </c>
      <c r="T30" s="50" t="n">
        <v>188.187519126741</v>
      </c>
      <c r="U30" s="56" t="s">
        <v>17</v>
      </c>
      <c r="V30" s="50" t="n">
        <v>1693.68767214068</v>
      </c>
      <c r="W30" s="53" t="n">
        <v>1693.68767214068</v>
      </c>
      <c r="X30" s="54" t="str">
        <f aca="false">'TAB-III'!C30</f>
        <v>NA</v>
      </c>
      <c r="Y30" s="54" t="n">
        <f aca="false">'TAB-III'!D30</f>
        <v>1693.68767214068</v>
      </c>
      <c r="Z30" s="54" t="n">
        <f aca="false">'TAB-III'!E30</f>
        <v>1693.68767214068</v>
      </c>
      <c r="AA30" s="54"/>
    </row>
    <row r="31" s="55" customFormat="true" ht="24" hidden="false" customHeight="true" outlineLevel="0" collapsed="false">
      <c r="A31" s="47" t="n">
        <v>26</v>
      </c>
      <c r="B31" s="48" t="s">
        <v>45</v>
      </c>
      <c r="C31" s="56" t="s">
        <v>17</v>
      </c>
      <c r="D31" s="49" t="n">
        <v>2281.887872</v>
      </c>
      <c r="E31" s="50" t="n">
        <v>2281.887872</v>
      </c>
      <c r="F31" s="56" t="s">
        <v>17</v>
      </c>
      <c r="G31" s="52" t="n">
        <v>655.830982053466</v>
      </c>
      <c r="H31" s="50" t="n">
        <v>655.830982053466</v>
      </c>
      <c r="I31" s="56" t="s">
        <v>91</v>
      </c>
      <c r="J31" s="56" t="s">
        <v>91</v>
      </c>
      <c r="K31" s="56" t="s">
        <v>91</v>
      </c>
      <c r="L31" s="56" t="s">
        <v>17</v>
      </c>
      <c r="M31" s="50" t="n">
        <v>567.135617008333</v>
      </c>
      <c r="N31" s="50" t="n">
        <v>567.135617008333</v>
      </c>
      <c r="O31" s="56" t="s">
        <v>17</v>
      </c>
      <c r="P31" s="50" t="n">
        <v>3504.8544710618</v>
      </c>
      <c r="Q31" s="50" t="n">
        <v>3504.8544710618</v>
      </c>
      <c r="R31" s="56" t="s">
        <v>17</v>
      </c>
      <c r="S31" s="50" t="n">
        <v>350.48544710618</v>
      </c>
      <c r="T31" s="50" t="n">
        <v>350.48544710618</v>
      </c>
      <c r="U31" s="56" t="s">
        <v>17</v>
      </c>
      <c r="V31" s="50" t="n">
        <v>3154.36902395562</v>
      </c>
      <c r="W31" s="53" t="n">
        <v>3154.36902395562</v>
      </c>
      <c r="X31" s="54" t="str">
        <f aca="false">'TAB-III'!C31</f>
        <v>NA</v>
      </c>
      <c r="Y31" s="54" t="n">
        <f aca="false">'TAB-III'!D31</f>
        <v>3154.36902395562</v>
      </c>
      <c r="Z31" s="54" t="n">
        <f aca="false">'TAB-III'!E31</f>
        <v>3154.36902395562</v>
      </c>
      <c r="AA31" s="54"/>
    </row>
    <row r="32" s="55" customFormat="true" ht="24" hidden="false" customHeight="true" outlineLevel="0" collapsed="false">
      <c r="A32" s="47" t="n">
        <v>27</v>
      </c>
      <c r="B32" s="48" t="s">
        <v>46</v>
      </c>
      <c r="C32" s="56" t="s">
        <v>17</v>
      </c>
      <c r="D32" s="49" t="n">
        <v>3653.16048</v>
      </c>
      <c r="E32" s="50" t="n">
        <v>3653.16048</v>
      </c>
      <c r="F32" s="56" t="s">
        <v>17</v>
      </c>
      <c r="G32" s="52" t="n">
        <v>302.107527862175</v>
      </c>
      <c r="H32" s="50" t="n">
        <v>302.107527862175</v>
      </c>
      <c r="I32" s="56" t="s">
        <v>91</v>
      </c>
      <c r="J32" s="56" t="s">
        <v>91</v>
      </c>
      <c r="K32" s="56" t="s">
        <v>91</v>
      </c>
      <c r="L32" s="56" t="s">
        <v>17</v>
      </c>
      <c r="M32" s="50" t="n">
        <v>305.528513010248</v>
      </c>
      <c r="N32" s="50" t="n">
        <v>305.528513010248</v>
      </c>
      <c r="O32" s="56" t="s">
        <v>17</v>
      </c>
      <c r="P32" s="50" t="n">
        <v>4260.79652087242</v>
      </c>
      <c r="Q32" s="50" t="n">
        <v>4260.79652087242</v>
      </c>
      <c r="R32" s="56" t="s">
        <v>17</v>
      </c>
      <c r="S32" s="50" t="n">
        <v>426.079652087243</v>
      </c>
      <c r="T32" s="50" t="n">
        <v>426.079652087243</v>
      </c>
      <c r="U32" s="56" t="s">
        <v>17</v>
      </c>
      <c r="V32" s="50" t="n">
        <v>3834.71686878518</v>
      </c>
      <c r="W32" s="53" t="n">
        <v>3834.71686878518</v>
      </c>
      <c r="X32" s="54" t="str">
        <f aca="false">'TAB-III'!C32</f>
        <v>NA</v>
      </c>
      <c r="Y32" s="54" t="n">
        <f aca="false">'TAB-III'!D32</f>
        <v>3834.71686878518</v>
      </c>
      <c r="Z32" s="54" t="n">
        <f aca="false">'TAB-III'!E32</f>
        <v>3834.71686878518</v>
      </c>
      <c r="AA32" s="54"/>
    </row>
    <row r="33" s="55" customFormat="true" ht="24" hidden="false" customHeight="true" outlineLevel="0" collapsed="false">
      <c r="A33" s="47" t="n">
        <v>28</v>
      </c>
      <c r="B33" s="48" t="s">
        <v>48</v>
      </c>
      <c r="C33" s="56" t="s">
        <v>17</v>
      </c>
      <c r="D33" s="49" t="n">
        <v>835.8572376</v>
      </c>
      <c r="E33" s="50" t="n">
        <v>835.8572376</v>
      </c>
      <c r="F33" s="56" t="s">
        <v>17</v>
      </c>
      <c r="G33" s="52" t="n">
        <v>184.722124632576</v>
      </c>
      <c r="H33" s="50" t="n">
        <v>184.722124632576</v>
      </c>
      <c r="I33" s="56" t="s">
        <v>91</v>
      </c>
      <c r="J33" s="56" t="s">
        <v>91</v>
      </c>
      <c r="K33" s="56" t="s">
        <v>91</v>
      </c>
      <c r="L33" s="56" t="s">
        <v>17</v>
      </c>
      <c r="M33" s="50" t="n">
        <v>324.054252215424</v>
      </c>
      <c r="N33" s="50" t="n">
        <v>324.054252215424</v>
      </c>
      <c r="O33" s="56" t="s">
        <v>17</v>
      </c>
      <c r="P33" s="50" t="n">
        <v>1941.674498448</v>
      </c>
      <c r="Q33" s="50" t="n">
        <v>1941.674498448</v>
      </c>
      <c r="R33" s="56" t="s">
        <v>17</v>
      </c>
      <c r="S33" s="50" t="n">
        <v>194.164378968255</v>
      </c>
      <c r="T33" s="50" t="n">
        <v>194.164378968255</v>
      </c>
      <c r="U33" s="56" t="s">
        <v>17</v>
      </c>
      <c r="V33" s="50" t="n">
        <v>1747.51011947975</v>
      </c>
      <c r="W33" s="53" t="n">
        <v>1747.51011947975</v>
      </c>
      <c r="X33" s="54" t="str">
        <f aca="false">'TAB-III'!C33</f>
        <v>NA</v>
      </c>
      <c r="Y33" s="54" t="n">
        <f aca="false">'TAB-III'!D33</f>
        <v>1747.51011947975</v>
      </c>
      <c r="Z33" s="54" t="n">
        <f aca="false">'TAB-III'!E33</f>
        <v>1747.51011947975</v>
      </c>
      <c r="AA33" s="54"/>
    </row>
    <row r="34" s="55" customFormat="true" ht="24" hidden="false" customHeight="true" outlineLevel="0" collapsed="false">
      <c r="A34" s="47" t="n">
        <v>29</v>
      </c>
      <c r="B34" s="48" t="s">
        <v>49</v>
      </c>
      <c r="C34" s="56" t="s">
        <v>17</v>
      </c>
      <c r="D34" s="49" t="n">
        <v>1017.5286</v>
      </c>
      <c r="E34" s="50" t="n">
        <v>1017.5286</v>
      </c>
      <c r="F34" s="56" t="s">
        <v>17</v>
      </c>
      <c r="G34" s="52" t="n">
        <v>214.998125950326</v>
      </c>
      <c r="H34" s="50" t="n">
        <v>214.998125950326</v>
      </c>
      <c r="I34" s="56" t="s">
        <v>91</v>
      </c>
      <c r="J34" s="56" t="s">
        <v>91</v>
      </c>
      <c r="K34" s="56" t="s">
        <v>91</v>
      </c>
      <c r="L34" s="56" t="s">
        <v>17</v>
      </c>
      <c r="M34" s="50" t="n">
        <v>294.609468698458</v>
      </c>
      <c r="N34" s="50" t="n">
        <v>294.609468698458</v>
      </c>
      <c r="O34" s="56" t="s">
        <v>17</v>
      </c>
      <c r="P34" s="50" t="n">
        <v>1527.13619464878</v>
      </c>
      <c r="Q34" s="50" t="n">
        <v>1527.13619464878</v>
      </c>
      <c r="R34" s="56" t="s">
        <v>17</v>
      </c>
      <c r="S34" s="50" t="n">
        <v>152.714510432717</v>
      </c>
      <c r="T34" s="50" t="n">
        <v>152.714510432717</v>
      </c>
      <c r="U34" s="56" t="s">
        <v>17</v>
      </c>
      <c r="V34" s="50" t="n">
        <v>1374.42168421607</v>
      </c>
      <c r="W34" s="53" t="n">
        <v>1374.42168421607</v>
      </c>
      <c r="X34" s="54" t="str">
        <f aca="false">'TAB-III'!C34</f>
        <v>NA</v>
      </c>
      <c r="Y34" s="54" t="n">
        <f aca="false">'TAB-III'!D34</f>
        <v>1374.42168421607</v>
      </c>
      <c r="Z34" s="54" t="n">
        <f aca="false">'TAB-III'!E34</f>
        <v>1374.42168421607</v>
      </c>
      <c r="AA34" s="54"/>
    </row>
    <row r="35" s="55" customFormat="true" ht="24" hidden="false" customHeight="true" outlineLevel="0" collapsed="false">
      <c r="A35" s="47" t="n">
        <v>30</v>
      </c>
      <c r="B35" s="48" t="s">
        <v>50</v>
      </c>
      <c r="C35" s="56" t="s">
        <v>17</v>
      </c>
      <c r="D35" s="49" t="n">
        <v>2613.971712</v>
      </c>
      <c r="E35" s="50" t="n">
        <v>2613.971712</v>
      </c>
      <c r="F35" s="56" t="s">
        <v>17</v>
      </c>
      <c r="G35" s="52" t="n">
        <v>482.816972175682</v>
      </c>
      <c r="H35" s="50" t="n">
        <v>482.816972175682</v>
      </c>
      <c r="I35" s="56" t="s">
        <v>91</v>
      </c>
      <c r="J35" s="56" t="s">
        <v>91</v>
      </c>
      <c r="K35" s="56" t="s">
        <v>91</v>
      </c>
      <c r="L35" s="56" t="s">
        <v>17</v>
      </c>
      <c r="M35" s="50" t="n">
        <v>646.399659571339</v>
      </c>
      <c r="N35" s="50" t="n">
        <v>646.399659571339</v>
      </c>
      <c r="O35" s="56" t="s">
        <v>17</v>
      </c>
      <c r="P35" s="50" t="n">
        <v>3743.18834374702</v>
      </c>
      <c r="Q35" s="50" t="n">
        <v>3743.18834374702</v>
      </c>
      <c r="R35" s="56" t="s">
        <v>17</v>
      </c>
      <c r="S35" s="50" t="n">
        <v>374.31884129958</v>
      </c>
      <c r="T35" s="50" t="n">
        <v>374.31884129958</v>
      </c>
      <c r="U35" s="56" t="s">
        <v>17</v>
      </c>
      <c r="V35" s="50" t="n">
        <v>3368.86950244744</v>
      </c>
      <c r="W35" s="53" t="n">
        <v>3368.86950244744</v>
      </c>
      <c r="X35" s="54" t="str">
        <f aca="false">'TAB-III'!C35</f>
        <v>NA</v>
      </c>
      <c r="Y35" s="54" t="n">
        <f aca="false">'TAB-III'!D35</f>
        <v>3368.86950244744</v>
      </c>
      <c r="Z35" s="54" t="n">
        <f aca="false">'TAB-III'!E35</f>
        <v>3368.86950244744</v>
      </c>
      <c r="AA35" s="54"/>
    </row>
    <row r="36" s="55" customFormat="true" ht="24" hidden="false" customHeight="true" outlineLevel="0" collapsed="false">
      <c r="A36" s="47" t="n">
        <v>31</v>
      </c>
      <c r="B36" s="48" t="s">
        <v>51</v>
      </c>
      <c r="C36" s="56" t="s">
        <v>17</v>
      </c>
      <c r="D36" s="49" t="n">
        <v>306.680704</v>
      </c>
      <c r="E36" s="50" t="n">
        <v>306.680704</v>
      </c>
      <c r="F36" s="56" t="s">
        <v>17</v>
      </c>
      <c r="G36" s="52" t="n">
        <v>54.6594263845839</v>
      </c>
      <c r="H36" s="50" t="n">
        <v>54.6594263845839</v>
      </c>
      <c r="I36" s="56" t="s">
        <v>91</v>
      </c>
      <c r="J36" s="56" t="s">
        <v>91</v>
      </c>
      <c r="K36" s="56" t="s">
        <v>91</v>
      </c>
      <c r="L36" s="56" t="s">
        <v>17</v>
      </c>
      <c r="M36" s="50" t="n">
        <v>76.3605300100664</v>
      </c>
      <c r="N36" s="50" t="n">
        <v>76.3605300100664</v>
      </c>
      <c r="O36" s="56" t="s">
        <v>17</v>
      </c>
      <c r="P36" s="50" t="n">
        <v>437.70066039465</v>
      </c>
      <c r="Q36" s="50" t="n">
        <v>437.70066039465</v>
      </c>
      <c r="R36" s="56" t="s">
        <v>17</v>
      </c>
      <c r="S36" s="50" t="n">
        <v>43.7704422921278</v>
      </c>
      <c r="T36" s="50" t="n">
        <v>43.7704422921278</v>
      </c>
      <c r="U36" s="56" t="s">
        <v>17</v>
      </c>
      <c r="V36" s="50" t="n">
        <v>393.930218102523</v>
      </c>
      <c r="W36" s="53" t="n">
        <v>393.930218102523</v>
      </c>
      <c r="X36" s="54" t="str">
        <f aca="false">'TAB-III'!C36</f>
        <v>NA</v>
      </c>
      <c r="Y36" s="54" t="n">
        <f aca="false">'TAB-III'!D36</f>
        <v>393.930218102523</v>
      </c>
      <c r="Z36" s="54" t="n">
        <f aca="false">'TAB-III'!E36</f>
        <v>393.930218102523</v>
      </c>
      <c r="AA36" s="54"/>
    </row>
    <row r="37" s="55" customFormat="true" ht="24" hidden="false" customHeight="true" outlineLevel="0" collapsed="false">
      <c r="A37" s="47" t="n">
        <v>32</v>
      </c>
      <c r="B37" s="48" t="s">
        <v>53</v>
      </c>
      <c r="C37" s="56" t="s">
        <v>17</v>
      </c>
      <c r="D37" s="49" t="n">
        <v>1926.37984</v>
      </c>
      <c r="E37" s="50" t="n">
        <v>1926.37984</v>
      </c>
      <c r="F37" s="56" t="s">
        <v>17</v>
      </c>
      <c r="G37" s="52" t="n">
        <v>279.029412850466</v>
      </c>
      <c r="H37" s="50" t="n">
        <v>279.029412850466</v>
      </c>
      <c r="I37" s="56" t="s">
        <v>91</v>
      </c>
      <c r="J37" s="56" t="s">
        <v>91</v>
      </c>
      <c r="K37" s="56" t="s">
        <v>91</v>
      </c>
      <c r="L37" s="56" t="s">
        <v>17</v>
      </c>
      <c r="M37" s="50" t="n">
        <v>280.282535122834</v>
      </c>
      <c r="N37" s="50" t="n">
        <v>280.282535122834</v>
      </c>
      <c r="O37" s="56" t="s">
        <v>17</v>
      </c>
      <c r="P37" s="50" t="n">
        <v>2485.6917879733</v>
      </c>
      <c r="Q37" s="50" t="n">
        <v>2485.6917879733</v>
      </c>
      <c r="R37" s="56" t="s">
        <v>17</v>
      </c>
      <c r="S37" s="50" t="n">
        <v>248.569181179633</v>
      </c>
      <c r="T37" s="50" t="n">
        <v>248.569181179633</v>
      </c>
      <c r="U37" s="56" t="s">
        <v>17</v>
      </c>
      <c r="V37" s="50" t="n">
        <v>2237.12260679367</v>
      </c>
      <c r="W37" s="53" t="n">
        <v>2237.12260679367</v>
      </c>
      <c r="X37" s="54" t="str">
        <f aca="false">'TAB-III'!C37</f>
        <v>NA</v>
      </c>
      <c r="Y37" s="54" t="n">
        <f aca="false">'TAB-III'!D37</f>
        <v>2237.12260679367</v>
      </c>
      <c r="Z37" s="54" t="n">
        <f aca="false">'TAB-III'!E37</f>
        <v>2237.12260679367</v>
      </c>
      <c r="AA37" s="54"/>
    </row>
    <row r="38" s="55" customFormat="true" ht="24" hidden="false" customHeight="true" outlineLevel="0" collapsed="false">
      <c r="A38" s="47" t="n">
        <v>33</v>
      </c>
      <c r="B38" s="48" t="s">
        <v>55</v>
      </c>
      <c r="C38" s="56" t="s">
        <v>17</v>
      </c>
      <c r="D38" s="49" t="n">
        <v>3015.922008</v>
      </c>
      <c r="E38" s="50" t="n">
        <v>3015.922008</v>
      </c>
      <c r="F38" s="56" t="s">
        <v>17</v>
      </c>
      <c r="G38" s="52" t="n">
        <v>525.599540181295</v>
      </c>
      <c r="H38" s="50" t="n">
        <v>525.599540181295</v>
      </c>
      <c r="I38" s="56" t="s">
        <v>91</v>
      </c>
      <c r="J38" s="56" t="s">
        <v>91</v>
      </c>
      <c r="K38" s="56" t="s">
        <v>91</v>
      </c>
      <c r="L38" s="56" t="s">
        <v>17</v>
      </c>
      <c r="M38" s="50" t="n">
        <v>694.633490994389</v>
      </c>
      <c r="N38" s="50" t="n">
        <v>694.633490994389</v>
      </c>
      <c r="O38" s="56" t="s">
        <v>17</v>
      </c>
      <c r="P38" s="50" t="n">
        <v>4236.15503917569</v>
      </c>
      <c r="Q38" s="50" t="n">
        <v>4236.15503917569</v>
      </c>
      <c r="R38" s="56" t="s">
        <v>17</v>
      </c>
      <c r="S38" s="50" t="n">
        <v>423.615503917568</v>
      </c>
      <c r="T38" s="50" t="n">
        <v>423.615503917568</v>
      </c>
      <c r="U38" s="56" t="s">
        <v>17</v>
      </c>
      <c r="V38" s="50" t="n">
        <v>3812.53953525812</v>
      </c>
      <c r="W38" s="53" t="n">
        <v>3812.53953525812</v>
      </c>
      <c r="X38" s="54" t="str">
        <f aca="false">'TAB-III'!C38</f>
        <v>NA</v>
      </c>
      <c r="Y38" s="54" t="n">
        <f aca="false">'TAB-III'!D38</f>
        <v>3812.53953525812</v>
      </c>
      <c r="Z38" s="54" t="n">
        <f aca="false">'TAB-III'!E38</f>
        <v>3812.53953525812</v>
      </c>
      <c r="AA38" s="54"/>
    </row>
    <row r="39" s="55" customFormat="true" ht="24" hidden="false" customHeight="true" outlineLevel="0" collapsed="false">
      <c r="A39" s="47" t="n">
        <v>34</v>
      </c>
      <c r="B39" s="48" t="s">
        <v>56</v>
      </c>
      <c r="C39" s="56" t="s">
        <v>17</v>
      </c>
      <c r="D39" s="49" t="n">
        <v>1578.41551081994</v>
      </c>
      <c r="E39" s="50" t="n">
        <v>1578.41551081994</v>
      </c>
      <c r="F39" s="56" t="s">
        <v>17</v>
      </c>
      <c r="G39" s="52" t="n">
        <v>190.575196955776</v>
      </c>
      <c r="H39" s="50" t="n">
        <v>190.575196955776</v>
      </c>
      <c r="I39" s="56" t="s">
        <v>91</v>
      </c>
      <c r="J39" s="56" t="s">
        <v>91</v>
      </c>
      <c r="K39" s="56" t="s">
        <v>91</v>
      </c>
      <c r="L39" s="56" t="s">
        <v>17</v>
      </c>
      <c r="M39" s="50" t="n">
        <v>382.027423687268</v>
      </c>
      <c r="N39" s="50" t="n">
        <v>382.027423687268</v>
      </c>
      <c r="O39" s="56" t="s">
        <v>17</v>
      </c>
      <c r="P39" s="50" t="n">
        <v>2151.01813146298</v>
      </c>
      <c r="Q39" s="50" t="n">
        <v>2151.01813146298</v>
      </c>
      <c r="R39" s="56" t="s">
        <v>17</v>
      </c>
      <c r="S39" s="50" t="n">
        <v>107.550906573149</v>
      </c>
      <c r="T39" s="50" t="n">
        <v>107.550906573149</v>
      </c>
      <c r="U39" s="56" t="s">
        <v>17</v>
      </c>
      <c r="V39" s="50" t="n">
        <v>2043.46722488983</v>
      </c>
      <c r="W39" s="53" t="n">
        <v>2043.46722488983</v>
      </c>
      <c r="X39" s="54" t="str">
        <f aca="false">'TAB-III'!C39</f>
        <v>NA</v>
      </c>
      <c r="Y39" s="54" t="n">
        <f aca="false">'TAB-III'!D39</f>
        <v>2043.46722488983</v>
      </c>
      <c r="Z39" s="54" t="n">
        <f aca="false">'TAB-III'!E39</f>
        <v>2043.46722488983</v>
      </c>
      <c r="AA39" s="54"/>
    </row>
    <row r="40" s="55" customFormat="true" ht="24" hidden="false" customHeight="true" outlineLevel="0" collapsed="false">
      <c r="A40" s="47" t="n">
        <v>35</v>
      </c>
      <c r="B40" s="48" t="s">
        <v>57</v>
      </c>
      <c r="C40" s="56" t="s">
        <v>17</v>
      </c>
      <c r="D40" s="49" t="n">
        <v>612.147536</v>
      </c>
      <c r="E40" s="50" t="n">
        <v>612.147536</v>
      </c>
      <c r="F40" s="56" t="s">
        <v>17</v>
      </c>
      <c r="G40" s="52" t="n">
        <v>163.827427166544</v>
      </c>
      <c r="H40" s="50" t="n">
        <v>163.827427166544</v>
      </c>
      <c r="I40" s="56" t="s">
        <v>91</v>
      </c>
      <c r="J40" s="56" t="s">
        <v>91</v>
      </c>
      <c r="K40" s="56" t="s">
        <v>91</v>
      </c>
      <c r="L40" s="56" t="s">
        <v>17</v>
      </c>
      <c r="M40" s="50" t="n">
        <v>134.240347355463</v>
      </c>
      <c r="N40" s="50" t="n">
        <v>134.240347355463</v>
      </c>
      <c r="O40" s="56" t="s">
        <v>17</v>
      </c>
      <c r="P40" s="50" t="n">
        <v>910.215310522007</v>
      </c>
      <c r="Q40" s="50" t="n">
        <v>910.215310522007</v>
      </c>
      <c r="R40" s="56" t="s">
        <v>17</v>
      </c>
      <c r="S40" s="50" t="n">
        <v>91.0215310522007</v>
      </c>
      <c r="T40" s="50" t="n">
        <v>91.0215310522007</v>
      </c>
      <c r="U40" s="56" t="s">
        <v>17</v>
      </c>
      <c r="V40" s="50" t="n">
        <v>819.193779469806</v>
      </c>
      <c r="W40" s="53" t="n">
        <v>819.193779469806</v>
      </c>
      <c r="X40" s="54" t="str">
        <f aca="false">'TAB-III'!C40</f>
        <v>NA</v>
      </c>
      <c r="Y40" s="54" t="n">
        <f aca="false">'TAB-III'!D40</f>
        <v>819.193779469806</v>
      </c>
      <c r="Z40" s="54" t="n">
        <f aca="false">'TAB-III'!E40</f>
        <v>819.193779469806</v>
      </c>
      <c r="AA40" s="54"/>
    </row>
    <row r="41" s="55" customFormat="true" ht="24" hidden="false" customHeight="true" outlineLevel="0" collapsed="false">
      <c r="A41" s="47" t="n">
        <v>36</v>
      </c>
      <c r="B41" s="48" t="s">
        <v>58</v>
      </c>
      <c r="C41" s="56" t="s">
        <v>17</v>
      </c>
      <c r="D41" s="49" t="n">
        <v>1349.02656</v>
      </c>
      <c r="E41" s="50" t="n">
        <v>1349.02656</v>
      </c>
      <c r="F41" s="56" t="s">
        <v>17</v>
      </c>
      <c r="G41" s="52" t="n">
        <v>359.70297151667</v>
      </c>
      <c r="H41" s="50" t="n">
        <v>359.70297151667</v>
      </c>
      <c r="I41" s="56" t="s">
        <v>91</v>
      </c>
      <c r="J41" s="56" t="s">
        <v>91</v>
      </c>
      <c r="K41" s="56" t="s">
        <v>91</v>
      </c>
      <c r="L41" s="56" t="s">
        <v>17</v>
      </c>
      <c r="M41" s="50" t="n">
        <v>403.08702914369</v>
      </c>
      <c r="N41" s="50" t="n">
        <v>403.08702914369</v>
      </c>
      <c r="O41" s="56" t="s">
        <v>17</v>
      </c>
      <c r="P41" s="50" t="n">
        <v>2111.81656066036</v>
      </c>
      <c r="Q41" s="50" t="n">
        <v>2111.81656066036</v>
      </c>
      <c r="R41" s="56" t="s">
        <v>17</v>
      </c>
      <c r="S41" s="50" t="n">
        <v>211.181660169754</v>
      </c>
      <c r="T41" s="50" t="n">
        <v>211.181660169754</v>
      </c>
      <c r="U41" s="56" t="s">
        <v>17</v>
      </c>
      <c r="V41" s="50" t="n">
        <v>1900.63490049061</v>
      </c>
      <c r="W41" s="53" t="n">
        <v>1900.63490049061</v>
      </c>
      <c r="X41" s="54" t="str">
        <f aca="false">'TAB-III'!C41</f>
        <v>NA</v>
      </c>
      <c r="Y41" s="54" t="n">
        <f aca="false">'TAB-III'!D41</f>
        <v>1900.63490049061</v>
      </c>
      <c r="Z41" s="54" t="n">
        <f aca="false">'TAB-III'!E41</f>
        <v>1900.63490049061</v>
      </c>
      <c r="AA41" s="54"/>
    </row>
    <row r="42" s="55" customFormat="true" ht="24" hidden="false" customHeight="true" outlineLevel="0" collapsed="false">
      <c r="A42" s="47" t="n">
        <v>37</v>
      </c>
      <c r="B42" s="48" t="s">
        <v>60</v>
      </c>
      <c r="C42" s="56" t="s">
        <v>17</v>
      </c>
      <c r="D42" s="49" t="n">
        <v>1542.2579558088</v>
      </c>
      <c r="E42" s="50" t="n">
        <v>1542.2579558088</v>
      </c>
      <c r="F42" s="56" t="s">
        <v>17</v>
      </c>
      <c r="G42" s="52" t="n">
        <v>178.917464267381</v>
      </c>
      <c r="H42" s="50" t="n">
        <v>178.917464267381</v>
      </c>
      <c r="I42" s="56" t="s">
        <v>91</v>
      </c>
      <c r="J42" s="56" t="s">
        <v>91</v>
      </c>
      <c r="K42" s="56" t="s">
        <v>91</v>
      </c>
      <c r="L42" s="56" t="s">
        <v>17</v>
      </c>
      <c r="M42" s="50" t="n">
        <v>279.516128818015</v>
      </c>
      <c r="N42" s="50" t="n">
        <v>279.516128818015</v>
      </c>
      <c r="O42" s="56" t="s">
        <v>17</v>
      </c>
      <c r="P42" s="50" t="n">
        <v>2000.6915488942</v>
      </c>
      <c r="Q42" s="50" t="n">
        <v>2000.6915488942</v>
      </c>
      <c r="R42" s="56" t="s">
        <v>17</v>
      </c>
      <c r="S42" s="50" t="n">
        <v>100.03457744471</v>
      </c>
      <c r="T42" s="50" t="n">
        <v>100.03457744471</v>
      </c>
      <c r="U42" s="56" t="s">
        <v>17</v>
      </c>
      <c r="V42" s="50" t="n">
        <v>1900.65697144949</v>
      </c>
      <c r="W42" s="53" t="n">
        <v>1900.65697144949</v>
      </c>
      <c r="X42" s="54" t="str">
        <f aca="false">'TAB-III'!C42</f>
        <v>NA</v>
      </c>
      <c r="Y42" s="54" t="n">
        <f aca="false">'TAB-III'!D42</f>
        <v>1900.65697144949</v>
      </c>
      <c r="Z42" s="54" t="n">
        <f aca="false">'TAB-III'!E42</f>
        <v>1900.65697144949</v>
      </c>
      <c r="AA42" s="54"/>
    </row>
    <row r="43" s="55" customFormat="true" ht="24" hidden="false" customHeight="true" outlineLevel="0" collapsed="false">
      <c r="A43" s="47" t="n">
        <v>38</v>
      </c>
      <c r="B43" s="48" t="s">
        <v>62</v>
      </c>
      <c r="C43" s="56" t="s">
        <v>17</v>
      </c>
      <c r="D43" s="49" t="n">
        <v>2071.60184</v>
      </c>
      <c r="E43" s="50" t="n">
        <v>2071.60184</v>
      </c>
      <c r="F43" s="56" t="s">
        <v>17</v>
      </c>
      <c r="G43" s="52" t="n">
        <v>337.63234409254</v>
      </c>
      <c r="H43" s="50" t="n">
        <v>337.63234409254</v>
      </c>
      <c r="I43" s="56" t="s">
        <v>91</v>
      </c>
      <c r="J43" s="56" t="s">
        <v>91</v>
      </c>
      <c r="K43" s="56" t="s">
        <v>91</v>
      </c>
      <c r="L43" s="56" t="s">
        <v>17</v>
      </c>
      <c r="M43" s="50" t="n">
        <v>247.402218327291</v>
      </c>
      <c r="N43" s="50" t="n">
        <v>247.402218327291</v>
      </c>
      <c r="O43" s="56" t="s">
        <v>17</v>
      </c>
      <c r="P43" s="50" t="n">
        <v>2656.63640241983</v>
      </c>
      <c r="Q43" s="50" t="n">
        <v>2656.63640241983</v>
      </c>
      <c r="R43" s="56" t="s">
        <v>17</v>
      </c>
      <c r="S43" s="50" t="n">
        <v>265.663640241983</v>
      </c>
      <c r="T43" s="50" t="n">
        <v>265.663640241983</v>
      </c>
      <c r="U43" s="56" t="s">
        <v>17</v>
      </c>
      <c r="V43" s="50" t="n">
        <v>2390.97276217785</v>
      </c>
      <c r="W43" s="53" t="n">
        <v>2390.97276217785</v>
      </c>
      <c r="X43" s="54" t="str">
        <f aca="false">'TAB-III'!C43</f>
        <v>NA</v>
      </c>
      <c r="Y43" s="54" t="n">
        <f aca="false">'TAB-III'!D43</f>
        <v>2390.97276217785</v>
      </c>
      <c r="Z43" s="54" t="n">
        <f aca="false">'TAB-III'!E43</f>
        <v>2390.97276217785</v>
      </c>
      <c r="AA43" s="54"/>
    </row>
    <row r="44" s="55" customFormat="true" ht="24" hidden="false" customHeight="true" outlineLevel="0" collapsed="false">
      <c r="A44" s="47" t="n">
        <v>39</v>
      </c>
      <c r="B44" s="48" t="s">
        <v>64</v>
      </c>
      <c r="C44" s="56" t="s">
        <v>17</v>
      </c>
      <c r="D44" s="49" t="n">
        <v>360.632272</v>
      </c>
      <c r="E44" s="50" t="n">
        <v>360.632272</v>
      </c>
      <c r="F44" s="56" t="s">
        <v>17</v>
      </c>
      <c r="G44" s="52" t="n">
        <v>87.4991092670937</v>
      </c>
      <c r="H44" s="50" t="n">
        <v>87.4991092670937</v>
      </c>
      <c r="I44" s="56" t="s">
        <v>91</v>
      </c>
      <c r="J44" s="56" t="s">
        <v>91</v>
      </c>
      <c r="K44" s="56" t="s">
        <v>91</v>
      </c>
      <c r="L44" s="56" t="s">
        <v>17</v>
      </c>
      <c r="M44" s="50" t="n">
        <v>101.051790552535</v>
      </c>
      <c r="N44" s="50" t="n">
        <v>101.051790552535</v>
      </c>
      <c r="O44" s="56" t="s">
        <v>17</v>
      </c>
      <c r="P44" s="50" t="n">
        <v>549.183171819628</v>
      </c>
      <c r="Q44" s="50" t="n">
        <v>549.183171819628</v>
      </c>
      <c r="R44" s="56" t="s">
        <v>17</v>
      </c>
      <c r="S44" s="50" t="n">
        <v>54.9183171819629</v>
      </c>
      <c r="T44" s="50" t="n">
        <v>54.9183171819629</v>
      </c>
      <c r="U44" s="56" t="s">
        <v>17</v>
      </c>
      <c r="V44" s="50" t="n">
        <v>494.264854637665</v>
      </c>
      <c r="W44" s="53" t="n">
        <v>494.264854637665</v>
      </c>
      <c r="X44" s="54" t="str">
        <f aca="false">'TAB-III'!C44</f>
        <v>NA</v>
      </c>
      <c r="Y44" s="54" t="n">
        <f aca="false">'TAB-III'!D44</f>
        <v>494.264854637665</v>
      </c>
      <c r="Z44" s="54" t="n">
        <f aca="false">'TAB-III'!E44</f>
        <v>494.264854637665</v>
      </c>
      <c r="AA44" s="54"/>
    </row>
    <row r="45" s="55" customFormat="true" ht="24" hidden="false" customHeight="true" outlineLevel="0" collapsed="false">
      <c r="A45" s="47" t="n">
        <v>40</v>
      </c>
      <c r="B45" s="48" t="s">
        <v>65</v>
      </c>
      <c r="C45" s="56" t="s">
        <v>17</v>
      </c>
      <c r="D45" s="49" t="n">
        <v>2344.415216</v>
      </c>
      <c r="E45" s="50" t="n">
        <v>2344.415216</v>
      </c>
      <c r="F45" s="56" t="s">
        <v>17</v>
      </c>
      <c r="G45" s="52" t="n">
        <v>597.573678581036</v>
      </c>
      <c r="H45" s="50" t="n">
        <v>597.573678581036</v>
      </c>
      <c r="I45" s="56" t="s">
        <v>91</v>
      </c>
      <c r="J45" s="56" t="s">
        <v>91</v>
      </c>
      <c r="K45" s="56" t="s">
        <v>91</v>
      </c>
      <c r="L45" s="56" t="s">
        <v>17</v>
      </c>
      <c r="M45" s="50" t="n">
        <v>484.966078924593</v>
      </c>
      <c r="N45" s="50" t="n">
        <v>484.966078924593</v>
      </c>
      <c r="O45" s="56" t="s">
        <v>17</v>
      </c>
      <c r="P45" s="50" t="n">
        <v>3426.95497350563</v>
      </c>
      <c r="Q45" s="50" t="n">
        <v>3426.95497350563</v>
      </c>
      <c r="R45" s="56" t="s">
        <v>17</v>
      </c>
      <c r="S45" s="50" t="n">
        <v>342.695497350563</v>
      </c>
      <c r="T45" s="50" t="n">
        <v>342.695497350563</v>
      </c>
      <c r="U45" s="56" t="s">
        <v>17</v>
      </c>
      <c r="V45" s="50" t="n">
        <v>3084.25947615507</v>
      </c>
      <c r="W45" s="53" t="n">
        <v>3084.25947615507</v>
      </c>
      <c r="X45" s="54" t="str">
        <f aca="false">'TAB-III'!C45</f>
        <v>NA</v>
      </c>
      <c r="Y45" s="54" t="n">
        <f aca="false">'TAB-III'!D45</f>
        <v>3084.25947615507</v>
      </c>
      <c r="Z45" s="54" t="n">
        <f aca="false">'TAB-III'!E45</f>
        <v>3084.25947615507</v>
      </c>
      <c r="AA45" s="54"/>
    </row>
    <row r="46" s="55" customFormat="true" ht="24" hidden="false" customHeight="true" outlineLevel="0" collapsed="false">
      <c r="A46" s="47" t="n">
        <v>41</v>
      </c>
      <c r="B46" s="48" t="s">
        <v>67</v>
      </c>
      <c r="C46" s="56" t="s">
        <v>17</v>
      </c>
      <c r="D46" s="49" t="n">
        <v>322.1064</v>
      </c>
      <c r="E46" s="50" t="n">
        <v>322.1064</v>
      </c>
      <c r="F46" s="56" t="s">
        <v>17</v>
      </c>
      <c r="G46" s="52" t="n">
        <v>76.3681291074376</v>
      </c>
      <c r="H46" s="50" t="n">
        <v>76.3681291074376</v>
      </c>
      <c r="I46" s="56" t="s">
        <v>91</v>
      </c>
      <c r="J46" s="56" t="s">
        <v>91</v>
      </c>
      <c r="K46" s="56" t="s">
        <v>91</v>
      </c>
      <c r="L46" s="56" t="s">
        <v>17</v>
      </c>
      <c r="M46" s="50" t="n">
        <v>81.5704439545895</v>
      </c>
      <c r="N46" s="50" t="n">
        <v>81.5704439545895</v>
      </c>
      <c r="O46" s="56" t="s">
        <v>17</v>
      </c>
      <c r="P46" s="50" t="n">
        <v>480.044973062027</v>
      </c>
      <c r="Q46" s="50" t="n">
        <v>480.044973062027</v>
      </c>
      <c r="R46" s="56" t="s">
        <v>17</v>
      </c>
      <c r="S46" s="50" t="n">
        <v>48.0044973062028</v>
      </c>
      <c r="T46" s="50" t="n">
        <v>48.0044973062028</v>
      </c>
      <c r="U46" s="56" t="s">
        <v>17</v>
      </c>
      <c r="V46" s="50" t="n">
        <v>432.040475755824</v>
      </c>
      <c r="W46" s="53" t="n">
        <v>432.040475755824</v>
      </c>
      <c r="X46" s="54" t="str">
        <f aca="false">'TAB-III'!C46</f>
        <v>NA</v>
      </c>
      <c r="Y46" s="54" t="n">
        <f aca="false">'TAB-III'!D46</f>
        <v>432.040475755824</v>
      </c>
      <c r="Z46" s="54" t="n">
        <f aca="false">'TAB-III'!E46</f>
        <v>432.040475755824</v>
      </c>
      <c r="AA46" s="54"/>
    </row>
    <row r="47" s="55" customFormat="true" ht="24" hidden="false" customHeight="true" outlineLevel="0" collapsed="false">
      <c r="A47" s="47" t="n">
        <v>42</v>
      </c>
      <c r="B47" s="48" t="s">
        <v>69</v>
      </c>
      <c r="C47" s="56" t="s">
        <v>17</v>
      </c>
      <c r="D47" s="49" t="n">
        <v>3498.10032</v>
      </c>
      <c r="E47" s="50" t="n">
        <v>3498.10032</v>
      </c>
      <c r="F47" s="56" t="s">
        <v>17</v>
      </c>
      <c r="G47" s="52" t="n">
        <v>1127.20089320264</v>
      </c>
      <c r="H47" s="50" t="n">
        <v>1127.20089320264</v>
      </c>
      <c r="I47" s="56" t="s">
        <v>91</v>
      </c>
      <c r="J47" s="56" t="s">
        <v>91</v>
      </c>
      <c r="K47" s="56" t="s">
        <v>91</v>
      </c>
      <c r="L47" s="56" t="s">
        <v>17</v>
      </c>
      <c r="M47" s="50" t="n">
        <v>334.352584176554</v>
      </c>
      <c r="N47" s="50" t="n">
        <v>334.352584176554</v>
      </c>
      <c r="O47" s="56" t="s">
        <v>17</v>
      </c>
      <c r="P47" s="50" t="n">
        <v>4959.65379737919</v>
      </c>
      <c r="Q47" s="50" t="n">
        <v>4959.65379737919</v>
      </c>
      <c r="R47" s="56" t="s">
        <v>17</v>
      </c>
      <c r="S47" s="50" t="n">
        <v>495.965379737919</v>
      </c>
      <c r="T47" s="50" t="n">
        <v>495.965379737919</v>
      </c>
      <c r="U47" s="56" t="s">
        <v>17</v>
      </c>
      <c r="V47" s="50" t="n">
        <v>4463.68841764128</v>
      </c>
      <c r="W47" s="53" t="n">
        <v>4463.68841764128</v>
      </c>
      <c r="X47" s="54" t="str">
        <f aca="false">'TAB-III'!C47</f>
        <v>NA</v>
      </c>
      <c r="Y47" s="54" t="n">
        <f aca="false">'TAB-III'!D47</f>
        <v>4463.68841764128</v>
      </c>
      <c r="Z47" s="54" t="n">
        <f aca="false">'TAB-III'!E47</f>
        <v>4463.68841764128</v>
      </c>
      <c r="AA47" s="54"/>
    </row>
    <row r="48" s="55" customFormat="true" ht="24" hidden="false" customHeight="true" outlineLevel="0" collapsed="false">
      <c r="A48" s="47" t="n">
        <v>43</v>
      </c>
      <c r="B48" s="48" t="s">
        <v>71</v>
      </c>
      <c r="C48" s="56" t="s">
        <v>17</v>
      </c>
      <c r="D48" s="49" t="n">
        <v>1535.22712</v>
      </c>
      <c r="E48" s="50" t="n">
        <v>1535.22712</v>
      </c>
      <c r="F48" s="56" t="s">
        <v>17</v>
      </c>
      <c r="G48" s="52" t="n">
        <v>119.64795638449</v>
      </c>
      <c r="H48" s="50" t="n">
        <v>119.64795638449</v>
      </c>
      <c r="I48" s="56" t="s">
        <v>91</v>
      </c>
      <c r="J48" s="56" t="s">
        <v>91</v>
      </c>
      <c r="K48" s="56" t="s">
        <v>91</v>
      </c>
      <c r="L48" s="56" t="s">
        <v>17</v>
      </c>
      <c r="M48" s="50" t="n">
        <v>36.3714634085767</v>
      </c>
      <c r="N48" s="50" t="n">
        <v>36.3714634085767</v>
      </c>
      <c r="O48" s="56" t="s">
        <v>17</v>
      </c>
      <c r="P48" s="50" t="n">
        <v>1691.24653979307</v>
      </c>
      <c r="Q48" s="50" t="n">
        <v>1691.24653979307</v>
      </c>
      <c r="R48" s="56" t="s">
        <v>17</v>
      </c>
      <c r="S48" s="50" t="n">
        <v>169.124653979307</v>
      </c>
      <c r="T48" s="50" t="n">
        <v>169.124653979307</v>
      </c>
      <c r="U48" s="56" t="s">
        <v>17</v>
      </c>
      <c r="V48" s="50" t="n">
        <v>1522.12188581376</v>
      </c>
      <c r="W48" s="53" t="n">
        <v>1522.12188581376</v>
      </c>
      <c r="X48" s="54" t="str">
        <f aca="false">'TAB-III'!C48</f>
        <v>NA</v>
      </c>
      <c r="Y48" s="54" t="n">
        <f aca="false">'TAB-III'!D48</f>
        <v>1522.12188581376</v>
      </c>
      <c r="Z48" s="54" t="n">
        <f aca="false">'TAB-III'!E48</f>
        <v>1522.12188581376</v>
      </c>
      <c r="AA48" s="54"/>
    </row>
    <row r="49" s="55" customFormat="true" ht="24" hidden="false" customHeight="true" outlineLevel="0" collapsed="false">
      <c r="A49" s="47" t="n">
        <v>44</v>
      </c>
      <c r="B49" s="48" t="s">
        <v>73</v>
      </c>
      <c r="C49" s="56" t="s">
        <v>17</v>
      </c>
      <c r="D49" s="49" t="n">
        <v>1404.29168</v>
      </c>
      <c r="E49" s="50" t="n">
        <v>1404.29168</v>
      </c>
      <c r="F49" s="56" t="s">
        <v>17</v>
      </c>
      <c r="G49" s="52" t="n">
        <v>80.8121592331064</v>
      </c>
      <c r="H49" s="50" t="n">
        <v>80.8121592331064</v>
      </c>
      <c r="I49" s="56" t="s">
        <v>91</v>
      </c>
      <c r="J49" s="56" t="s">
        <v>91</v>
      </c>
      <c r="K49" s="56" t="s">
        <v>91</v>
      </c>
      <c r="L49" s="56" t="s">
        <v>17</v>
      </c>
      <c r="M49" s="50" t="n">
        <v>21.5262165513618</v>
      </c>
      <c r="N49" s="50" t="n">
        <v>21.5262165513618</v>
      </c>
      <c r="O49" s="56" t="s">
        <v>17</v>
      </c>
      <c r="P49" s="50" t="n">
        <v>1506.63005578447</v>
      </c>
      <c r="Q49" s="50" t="n">
        <v>1506.63005578447</v>
      </c>
      <c r="R49" s="56" t="s">
        <v>17</v>
      </c>
      <c r="S49" s="50" t="n">
        <v>150.663005578447</v>
      </c>
      <c r="T49" s="50" t="n">
        <v>150.663005578447</v>
      </c>
      <c r="U49" s="56" t="s">
        <v>17</v>
      </c>
      <c r="V49" s="50" t="n">
        <v>1355.96705020602</v>
      </c>
      <c r="W49" s="53" t="n">
        <v>1355.96705020602</v>
      </c>
      <c r="X49" s="54" t="str">
        <f aca="false">'TAB-III'!C49</f>
        <v>NA</v>
      </c>
      <c r="Y49" s="54" t="n">
        <f aca="false">'TAB-III'!D49</f>
        <v>1355.96705020602</v>
      </c>
      <c r="Z49" s="54" t="n">
        <f aca="false">'TAB-III'!E49</f>
        <v>1355.96705020602</v>
      </c>
      <c r="AA49" s="54"/>
    </row>
    <row r="50" s="55" customFormat="true" ht="24" hidden="false" customHeight="true" outlineLevel="0" collapsed="false">
      <c r="A50" s="47" t="n">
        <v>45</v>
      </c>
      <c r="B50" s="48" t="s">
        <v>74</v>
      </c>
      <c r="C50" s="56" t="s">
        <v>17</v>
      </c>
      <c r="D50" s="49" t="n">
        <v>6309.117</v>
      </c>
      <c r="E50" s="50" t="n">
        <v>6309.117</v>
      </c>
      <c r="F50" s="56" t="s">
        <v>17</v>
      </c>
      <c r="G50" s="52" t="n">
        <v>2762.79494690806</v>
      </c>
      <c r="H50" s="50" t="n">
        <v>2762.79494690806</v>
      </c>
      <c r="I50" s="56" t="s">
        <v>91</v>
      </c>
      <c r="J50" s="56" t="s">
        <v>91</v>
      </c>
      <c r="K50" s="56" t="s">
        <v>91</v>
      </c>
      <c r="L50" s="56" t="s">
        <v>17</v>
      </c>
      <c r="M50" s="50" t="n">
        <v>656.809178625504</v>
      </c>
      <c r="N50" s="50" t="n">
        <v>656.809178625504</v>
      </c>
      <c r="O50" s="56" t="s">
        <v>17</v>
      </c>
      <c r="P50" s="50" t="n">
        <v>9728.72112553356</v>
      </c>
      <c r="Q50" s="50" t="n">
        <v>9728.72112553356</v>
      </c>
      <c r="R50" s="56" t="s">
        <v>17</v>
      </c>
      <c r="S50" s="50" t="n">
        <v>972.872112553352</v>
      </c>
      <c r="T50" s="50" t="n">
        <v>972.872112553352</v>
      </c>
      <c r="U50" s="56" t="s">
        <v>17</v>
      </c>
      <c r="V50" s="50" t="n">
        <v>8755.84901298021</v>
      </c>
      <c r="W50" s="53" t="n">
        <v>8755.84901298021</v>
      </c>
      <c r="X50" s="54" t="str">
        <f aca="false">'TAB-III'!C50</f>
        <v>NA</v>
      </c>
      <c r="Y50" s="54" t="n">
        <f aca="false">'TAB-III'!D50</f>
        <v>8755.84901298021</v>
      </c>
      <c r="Z50" s="54" t="n">
        <f aca="false">'TAB-III'!E50</f>
        <v>8755.84901298021</v>
      </c>
      <c r="AA50" s="54"/>
    </row>
    <row r="51" s="60" customFormat="true" ht="24" hidden="false" customHeight="true" outlineLevel="0" collapsed="false">
      <c r="A51" s="57" t="s">
        <v>92</v>
      </c>
      <c r="B51" s="57"/>
      <c r="C51" s="58" t="n">
        <v>32079.4087278048</v>
      </c>
      <c r="D51" s="58" t="n">
        <v>84719.4448019311</v>
      </c>
      <c r="E51" s="58" t="n">
        <v>116798.853529736</v>
      </c>
      <c r="F51" s="58" t="n">
        <v>37568.2329219821</v>
      </c>
      <c r="G51" s="58" t="n">
        <v>15428.4292343368</v>
      </c>
      <c r="H51" s="58" t="n">
        <v>52996.6621563188</v>
      </c>
      <c r="I51" s="58" t="n">
        <v>414.95993</v>
      </c>
      <c r="J51" s="58" t="n">
        <v>1257.068714</v>
      </c>
      <c r="K51" s="58" t="n">
        <v>1672.028644</v>
      </c>
      <c r="L51" s="58" t="n">
        <v>107189.682109068</v>
      </c>
      <c r="M51" s="58" t="n">
        <v>14879.8197708372</v>
      </c>
      <c r="N51" s="58" t="n">
        <v>122069.501879905</v>
      </c>
      <c r="O51" s="58" t="n">
        <v>177252.283688855</v>
      </c>
      <c r="P51" s="58" t="n">
        <v>116284.762521105</v>
      </c>
      <c r="Q51" s="58" t="n">
        <v>293537.04620996</v>
      </c>
      <c r="R51" s="58" t="n">
        <v>17725.3347961189</v>
      </c>
      <c r="S51" s="58" t="n">
        <v>11420.8910459758</v>
      </c>
      <c r="T51" s="58" t="n">
        <v>29146.2258420947</v>
      </c>
      <c r="U51" s="58" t="n">
        <v>159526.948892736</v>
      </c>
      <c r="V51" s="58" t="n">
        <v>104863.871475129</v>
      </c>
      <c r="W51" s="59" t="n">
        <v>264390.820367865</v>
      </c>
      <c r="X51" s="60" t="n">
        <f aca="false">'TAB-III'!C51</f>
        <v>159526.948892736</v>
      </c>
      <c r="Y51" s="60" t="n">
        <f aca="false">'TAB-III'!D51</f>
        <v>104863.871475129</v>
      </c>
      <c r="Z51" s="60" t="n">
        <f aca="false">'TAB-III'!E51</f>
        <v>264390.820367865</v>
      </c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1:B51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2007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22.42"/>
    <col collapsed="false" customWidth="true" hidden="false" outlineLevel="0" max="4" min="3" style="62" width="6.99"/>
    <col collapsed="false" customWidth="true" hidden="false" outlineLevel="0" max="5" min="5" style="62" width="10.71"/>
    <col collapsed="false" customWidth="true" hidden="false" outlineLevel="0" max="8" min="6" style="62" width="5.99"/>
    <col collapsed="false" customWidth="true" hidden="false" outlineLevel="0" max="11" min="9" style="62" width="4.99"/>
    <col collapsed="false" customWidth="true" hidden="false" outlineLevel="0" max="13" min="12" style="62" width="5.99"/>
    <col collapsed="false" customWidth="true" hidden="false" outlineLevel="0" max="14" min="14" style="62" width="6.99"/>
    <col collapsed="false" customWidth="true" hidden="false" outlineLevel="0" max="16" min="15" style="62" width="4.99"/>
    <col collapsed="false" customWidth="true" hidden="false" outlineLevel="0" max="17" min="17" style="62" width="5.99"/>
    <col collapsed="false" customWidth="true" hidden="false" outlineLevel="0" max="18" min="18" style="62" width="6.99"/>
    <col collapsed="false" customWidth="true" hidden="false" outlineLevel="0" max="19" min="19" style="62" width="5.99"/>
    <col collapsed="false" customWidth="true" hidden="false" outlineLevel="0" max="20" min="20" style="62" width="6.99"/>
    <col collapsed="false" customWidth="true" hidden="false" outlineLevel="0" max="21" min="21" style="61" width="4.99"/>
    <col collapsed="false" customWidth="true" hidden="false" outlineLevel="0" max="22" min="22" style="61" width="4.28"/>
    <col collapsed="false" customWidth="true" hidden="false" outlineLevel="0" max="23" min="23" style="61" width="5.13"/>
    <col collapsed="false" customWidth="true" hidden="true" outlineLevel="0" max="26" min="24" style="61" width="9.06"/>
    <col collapsed="false" customWidth="false" hidden="false" outlineLevel="0" max="257" min="27" style="61" width="9.14"/>
  </cols>
  <sheetData>
    <row r="1" customFormat="false" ht="15" hidden="false" customHeight="false" outlineLevel="0" collapsed="false">
      <c r="A1" s="63" t="s">
        <v>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s="65" customFormat="true" ht="19.5" hidden="false" customHeight="tru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</row>
    <row r="3" s="68" customFormat="true" ht="93" hidden="false" customHeight="true" outlineLevel="0" collapsed="false">
      <c r="A3" s="66" t="s">
        <v>95</v>
      </c>
      <c r="B3" s="66" t="s">
        <v>78</v>
      </c>
      <c r="C3" s="67" t="s">
        <v>96</v>
      </c>
      <c r="D3" s="67"/>
      <c r="E3" s="67"/>
      <c r="F3" s="67" t="s">
        <v>97</v>
      </c>
      <c r="G3" s="67"/>
      <c r="H3" s="67"/>
      <c r="I3" s="66" t="s">
        <v>98</v>
      </c>
      <c r="J3" s="66"/>
      <c r="K3" s="66"/>
      <c r="L3" s="67" t="s">
        <v>99</v>
      </c>
      <c r="M3" s="67"/>
      <c r="N3" s="67"/>
      <c r="O3" s="67" t="s">
        <v>100</v>
      </c>
      <c r="P3" s="67"/>
      <c r="Q3" s="67"/>
      <c r="R3" s="67" t="s">
        <v>101</v>
      </c>
      <c r="S3" s="67"/>
      <c r="T3" s="67"/>
      <c r="U3" s="66" t="s">
        <v>102</v>
      </c>
      <c r="V3" s="66"/>
      <c r="W3" s="66"/>
    </row>
    <row r="4" s="69" customFormat="true" ht="12.75" hidden="false" customHeight="false" outlineLevel="0" collapsed="false">
      <c r="C4" s="70" t="s">
        <v>86</v>
      </c>
      <c r="D4" s="70" t="s">
        <v>87</v>
      </c>
      <c r="E4" s="70" t="s">
        <v>88</v>
      </c>
      <c r="F4" s="70" t="s">
        <v>86</v>
      </c>
      <c r="G4" s="70" t="s">
        <v>87</v>
      </c>
      <c r="H4" s="70" t="s">
        <v>88</v>
      </c>
      <c r="I4" s="70" t="s">
        <v>86</v>
      </c>
      <c r="J4" s="70" t="s">
        <v>87</v>
      </c>
      <c r="K4" s="70" t="s">
        <v>88</v>
      </c>
      <c r="L4" s="70" t="s">
        <v>86</v>
      </c>
      <c r="M4" s="70" t="s">
        <v>87</v>
      </c>
      <c r="N4" s="70" t="s">
        <v>88</v>
      </c>
      <c r="O4" s="70" t="s">
        <v>86</v>
      </c>
      <c r="P4" s="70" t="s">
        <v>87</v>
      </c>
      <c r="Q4" s="70" t="s">
        <v>88</v>
      </c>
      <c r="R4" s="70" t="s">
        <v>86</v>
      </c>
      <c r="S4" s="70" t="s">
        <v>87</v>
      </c>
      <c r="T4" s="70" t="s">
        <v>88</v>
      </c>
      <c r="U4" s="69" t="s">
        <v>86</v>
      </c>
      <c r="V4" s="69" t="s">
        <v>87</v>
      </c>
      <c r="W4" s="69" t="s">
        <v>88</v>
      </c>
    </row>
    <row r="5" s="72" customFormat="true" ht="12.75" hidden="false" customHeight="true" outlineLevel="0" collapsed="false">
      <c r="A5" s="71" t="n">
        <v>1</v>
      </c>
      <c r="B5" s="71" t="n">
        <v>2</v>
      </c>
      <c r="C5" s="71" t="n">
        <v>3</v>
      </c>
      <c r="D5" s="71"/>
      <c r="E5" s="71"/>
      <c r="F5" s="71" t="n">
        <v>4</v>
      </c>
      <c r="G5" s="71"/>
      <c r="H5" s="71"/>
      <c r="I5" s="71" t="n">
        <v>5</v>
      </c>
      <c r="J5" s="71"/>
      <c r="K5" s="71"/>
      <c r="L5" s="71" t="s">
        <v>103</v>
      </c>
      <c r="M5" s="71"/>
      <c r="N5" s="71"/>
      <c r="O5" s="71" t="n">
        <v>7</v>
      </c>
      <c r="P5" s="71"/>
      <c r="Q5" s="71"/>
      <c r="R5" s="71" t="s">
        <v>104</v>
      </c>
      <c r="S5" s="71"/>
      <c r="T5" s="71"/>
      <c r="U5" s="71" t="s">
        <v>105</v>
      </c>
      <c r="V5" s="71"/>
      <c r="W5" s="71"/>
    </row>
    <row r="6" s="78" customFormat="true" ht="18.95" hidden="false" customHeight="true" outlineLevel="0" collapsed="false">
      <c r="A6" s="73" t="n">
        <v>1</v>
      </c>
      <c r="B6" s="74" t="n">
        <f aca="false">'[1]basin totals-link'!B5</f>
        <v>0</v>
      </c>
      <c r="C6" s="75" t="n">
        <v>4185.99197269993</v>
      </c>
      <c r="D6" s="76" t="n">
        <v>1937.63479915227</v>
      </c>
      <c r="E6" s="77" t="n">
        <v>6123.6267718522</v>
      </c>
      <c r="F6" s="76" t="s">
        <v>106</v>
      </c>
      <c r="G6" s="76" t="s">
        <v>107</v>
      </c>
      <c r="H6" s="77" t="n">
        <v>2169.64498257832</v>
      </c>
      <c r="I6" s="76" t="n">
        <v>28.2959715889637</v>
      </c>
      <c r="J6" s="76" t="s">
        <v>108</v>
      </c>
      <c r="K6" s="77" t="s">
        <v>109</v>
      </c>
      <c r="L6" s="77" t="s">
        <v>110</v>
      </c>
      <c r="M6" s="77" t="n">
        <v>1287.73123422717</v>
      </c>
      <c r="N6" s="77" t="s">
        <v>111</v>
      </c>
      <c r="O6" s="76" t="n">
        <v>45.1652743349596</v>
      </c>
      <c r="P6" s="76" t="s">
        <v>112</v>
      </c>
      <c r="Q6" s="77" t="n">
        <v>234.184524918833</v>
      </c>
      <c r="R6" s="76" t="s">
        <v>113</v>
      </c>
      <c r="S6" s="76" t="s">
        <v>114</v>
      </c>
      <c r="T6" s="76" t="s">
        <v>115</v>
      </c>
      <c r="U6" s="77" t="s">
        <v>116</v>
      </c>
      <c r="V6" s="77" t="s">
        <v>117</v>
      </c>
      <c r="W6" s="77" t="s">
        <v>118</v>
      </c>
      <c r="X6" s="78" t="str">
        <f aca="false">IF(U6&gt;100,"OE",IF(U6&gt;90,"Critical",IF(U6&gt;70,"Semi-Critical","Safe")))</f>
        <v>OE</v>
      </c>
      <c r="Y6" s="78" t="str">
        <f aca="false">IF(V6&gt;100,"OE",IF(V6&gt;90,"Critical",IF(V6&gt;70,"Semi-Critical","Safe")))</f>
        <v>OE</v>
      </c>
      <c r="Z6" s="78" t="str">
        <f aca="false">IF(W6&gt;100,"OE",IF(W6&gt;90,"Critical",IF(W6&gt;70,"Semi-Critical","Safe")))</f>
        <v>OE</v>
      </c>
    </row>
    <row r="7" s="78" customFormat="true" ht="18.95" hidden="false" customHeight="true" outlineLevel="0" collapsed="false">
      <c r="A7" s="73" t="n">
        <v>2</v>
      </c>
      <c r="B7" s="74" t="str">
        <f aca="false">'[2]basin totals-link'!B6</f>
        <v>Nlr_C_61_Vempadu</v>
      </c>
      <c r="C7" s="75" t="n">
        <v>1948.232108665</v>
      </c>
      <c r="D7" s="76" t="n">
        <v>595.539805971537</v>
      </c>
      <c r="E7" s="77" t="n">
        <v>2543.77191463654</v>
      </c>
      <c r="F7" s="76" t="n">
        <v>284.7</v>
      </c>
      <c r="G7" s="76" t="n">
        <v>601.24908388072</v>
      </c>
      <c r="H7" s="77" t="n">
        <v>885.949083880719</v>
      </c>
      <c r="I7" s="76" t="n">
        <v>17.064</v>
      </c>
      <c r="J7" s="76" t="n">
        <v>14.687977620025</v>
      </c>
      <c r="K7" s="77" t="n">
        <v>31.751977620025</v>
      </c>
      <c r="L7" s="77" t="n">
        <v>301.764</v>
      </c>
      <c r="M7" s="77" t="n">
        <v>615.937061500744</v>
      </c>
      <c r="N7" s="77" t="n">
        <v>917.701061500745</v>
      </c>
      <c r="O7" s="76" t="n">
        <v>15.5771762686681</v>
      </c>
      <c r="P7" s="76" t="n">
        <v>54.4209665749984</v>
      </c>
      <c r="Q7" s="77" t="n">
        <v>69.9981428436665</v>
      </c>
      <c r="R7" s="76" t="n">
        <v>1630.89093239634</v>
      </c>
      <c r="S7" s="76" t="n">
        <v>-74.8182221042064</v>
      </c>
      <c r="T7" s="76" t="n">
        <v>1556.07271029213</v>
      </c>
      <c r="U7" s="77" t="n">
        <v>15.4891195283081</v>
      </c>
      <c r="V7" s="77" t="n">
        <v>103.425002883885</v>
      </c>
      <c r="W7" s="77" t="n">
        <v>36.0763894050567</v>
      </c>
      <c r="X7" s="78" t="str">
        <f aca="false">IF(U7&gt;100,"OE",IF(U7&gt;90,"Critical",IF(U7&gt;70,"Semi-Critical","Safe")))</f>
        <v>Safe</v>
      </c>
      <c r="Y7" s="78" t="str">
        <f aca="false">IF(V7&gt;100,"OE",IF(V7&gt;90,"Critical",IF(V7&gt;70,"Semi-Critical","Safe")))</f>
        <v>OE</v>
      </c>
      <c r="Z7" s="78" t="str">
        <f aca="false">IF(W7&gt;100,"OE",IF(W7&gt;90,"Critical",IF(W7&gt;70,"Semi-Critical","Safe")))</f>
        <v>Safe</v>
      </c>
    </row>
    <row r="8" s="78" customFormat="true" ht="18.95" hidden="false" customHeight="true" outlineLevel="0" collapsed="false">
      <c r="A8" s="73" t="n">
        <v>3</v>
      </c>
      <c r="B8" s="74" t="str">
        <f aca="false">'[2]basin totals-link'!B7</f>
        <v>nlr_c_61_kottapeta</v>
      </c>
      <c r="C8" s="75" t="n">
        <v>2748.15312565679</v>
      </c>
      <c r="D8" s="76" t="n">
        <v>1870.38733285008</v>
      </c>
      <c r="E8" s="77" t="n">
        <v>4618.54045850687</v>
      </c>
      <c r="F8" s="76" t="n">
        <v>760.5</v>
      </c>
      <c r="G8" s="76" t="n">
        <v>898.3</v>
      </c>
      <c r="H8" s="77" t="n">
        <v>1658.8</v>
      </c>
      <c r="I8" s="76" t="n">
        <v>42.12</v>
      </c>
      <c r="J8" s="76" t="n">
        <v>47.8872</v>
      </c>
      <c r="K8" s="77" t="n">
        <v>90.0072</v>
      </c>
      <c r="L8" s="77" t="n">
        <v>802.62</v>
      </c>
      <c r="M8" s="77" t="n">
        <v>946.1872</v>
      </c>
      <c r="N8" s="77" t="n">
        <v>1748.8072</v>
      </c>
      <c r="O8" s="76" t="n">
        <v>86.4245515572379</v>
      </c>
      <c r="P8" s="76" t="n">
        <v>105.684080461871</v>
      </c>
      <c r="Q8" s="77" t="n">
        <v>192.108632019109</v>
      </c>
      <c r="R8" s="76" t="n">
        <v>1859.10857409955</v>
      </c>
      <c r="S8" s="76" t="n">
        <v>818.51605238821</v>
      </c>
      <c r="T8" s="76" t="n">
        <v>2677.62462648776</v>
      </c>
      <c r="U8" s="77" t="n">
        <v>29.2057961583993</v>
      </c>
      <c r="V8" s="77" t="n">
        <v>50.5877677517313</v>
      </c>
      <c r="W8" s="77" t="n">
        <v>37.8649319132602</v>
      </c>
      <c r="X8" s="78" t="str">
        <f aca="false">IF(U8&gt;100,"OE",IF(U8&gt;90,"Critical",IF(U8&gt;70,"Semi-Critical","Safe")))</f>
        <v>Safe</v>
      </c>
      <c r="Y8" s="78" t="str">
        <f aca="false">IF(V8&gt;100,"OE",IF(V8&gt;90,"Critical",IF(V8&gt;70,"Semi-Critical","Safe")))</f>
        <v>Safe</v>
      </c>
      <c r="Z8" s="78" t="str">
        <f aca="false">IF(W8&gt;100,"OE",IF(W8&gt;90,"Critical",IF(W8&gt;70,"Semi-Critical","Safe")))</f>
        <v>Safe</v>
      </c>
    </row>
    <row r="9" s="78" customFormat="true" ht="18.95" hidden="false" customHeight="true" outlineLevel="0" collapsed="false">
      <c r="A9" s="73" t="n">
        <v>4</v>
      </c>
      <c r="B9" s="74" t="str">
        <f aca="false">'[2]basin totals-link'!B8</f>
        <v>nlr_c_62_gottigundala</v>
      </c>
      <c r="C9" s="75" t="s">
        <v>17</v>
      </c>
      <c r="D9" s="76" t="n">
        <v>2327.247293009</v>
      </c>
      <c r="E9" s="77" t="n">
        <v>2327.247293009</v>
      </c>
      <c r="F9" s="75" t="s">
        <v>17</v>
      </c>
      <c r="G9" s="76" t="n">
        <v>1429.49599095796</v>
      </c>
      <c r="H9" s="77" t="n">
        <v>1429.49599095796</v>
      </c>
      <c r="I9" s="75" t="s">
        <v>17</v>
      </c>
      <c r="J9" s="76" t="n">
        <v>49.5358513922972</v>
      </c>
      <c r="K9" s="77" t="n">
        <v>49.5358513922972</v>
      </c>
      <c r="L9" s="75" t="s">
        <v>17</v>
      </c>
      <c r="M9" s="77" t="n">
        <v>1479.03184235026</v>
      </c>
      <c r="N9" s="77" t="n">
        <v>1479.03184235026</v>
      </c>
      <c r="O9" s="75" t="s">
        <v>17</v>
      </c>
      <c r="P9" s="76" t="n">
        <v>69.2968911576485</v>
      </c>
      <c r="Q9" s="77" t="n">
        <v>69.2968911576485</v>
      </c>
      <c r="R9" s="75" t="s">
        <v>17</v>
      </c>
      <c r="S9" s="76" t="n">
        <v>778.918559501092</v>
      </c>
      <c r="T9" s="76" t="n">
        <v>778.918559501092</v>
      </c>
      <c r="U9" s="77" t="s">
        <v>17</v>
      </c>
      <c r="V9" s="77" t="n">
        <v>63.5528440313687</v>
      </c>
      <c r="W9" s="77" t="n">
        <v>63.5528440313687</v>
      </c>
      <c r="Y9" s="78" t="str">
        <f aca="false">IF(V9&gt;100,"OE",IF(V9&gt;90,"Critical",IF(V9&gt;70,"Semi-Critical","Safe")))</f>
        <v>Safe</v>
      </c>
      <c r="Z9" s="78" t="str">
        <f aca="false">IF(W9&gt;100,"OE",IF(W9&gt;90,"Critical",IF(W9&gt;70,"Semi-Critical","Safe")))</f>
        <v>Safe</v>
      </c>
    </row>
    <row r="10" s="78" customFormat="true" ht="18.95" hidden="false" customHeight="true" outlineLevel="0" collapsed="false">
      <c r="A10" s="73" t="n">
        <v>5</v>
      </c>
      <c r="B10" s="74" t="str">
        <f aca="false">'[2]basin totals-link'!B9</f>
        <v>nlr_c_62_chinna annalur</v>
      </c>
      <c r="C10" s="75" t="s">
        <v>17</v>
      </c>
      <c r="D10" s="76" t="n">
        <v>2187.02792148296</v>
      </c>
      <c r="E10" s="77" t="n">
        <v>2187.02792148296</v>
      </c>
      <c r="F10" s="75" t="s">
        <v>17</v>
      </c>
      <c r="G10" s="76" t="n">
        <v>1061.24751082984</v>
      </c>
      <c r="H10" s="77" t="n">
        <v>1061.24751082984</v>
      </c>
      <c r="I10" s="75" t="s">
        <v>17</v>
      </c>
      <c r="J10" s="76" t="n">
        <v>30.5783082649835</v>
      </c>
      <c r="K10" s="77" t="n">
        <v>30.5783082649835</v>
      </c>
      <c r="L10" s="75" t="s">
        <v>17</v>
      </c>
      <c r="M10" s="77" t="n">
        <v>1091.82581909482</v>
      </c>
      <c r="N10" s="77" t="n">
        <v>1091.82581909482</v>
      </c>
      <c r="O10" s="75" t="s">
        <v>17</v>
      </c>
      <c r="P10" s="76" t="n">
        <v>64.2774739711364</v>
      </c>
      <c r="Q10" s="77" t="n">
        <v>64.2774739711364</v>
      </c>
      <c r="R10" s="75" t="s">
        <v>17</v>
      </c>
      <c r="S10" s="76" t="n">
        <v>1030.92462841701</v>
      </c>
      <c r="T10" s="76" t="n">
        <v>1030.92462841701</v>
      </c>
      <c r="U10" s="77" t="s">
        <v>17</v>
      </c>
      <c r="V10" s="77" t="n">
        <v>49.92281115252</v>
      </c>
      <c r="W10" s="77" t="n">
        <v>49.92281115252</v>
      </c>
      <c r="Y10" s="78" t="str">
        <f aca="false">IF(V10&gt;100,"OE",IF(V10&gt;90,"Critical",IF(V10&gt;70,"Semi-Critical","Safe")))</f>
        <v>Safe</v>
      </c>
      <c r="Z10" s="78" t="str">
        <f aca="false">IF(W10&gt;100,"OE",IF(W10&gt;90,"Critical",IF(W10&gt;70,"Semi-Critical","Safe")))</f>
        <v>Safe</v>
      </c>
    </row>
    <row r="11" s="78" customFormat="true" ht="18.95" hidden="false" customHeight="true" outlineLevel="0" collapsed="false">
      <c r="A11" s="73" t="n">
        <v>6</v>
      </c>
      <c r="B11" s="74" t="str">
        <f aca="false">'[2]basin totals-link'!B10</f>
        <v>nlr_c_62_Brahmanakraka</v>
      </c>
      <c r="C11" s="75" t="n">
        <v>8812.91971834692</v>
      </c>
      <c r="D11" s="76" t="n">
        <v>1656.033372524</v>
      </c>
      <c r="E11" s="77" t="n">
        <v>10468.9530908709</v>
      </c>
      <c r="F11" s="76" t="n">
        <v>1855.1</v>
      </c>
      <c r="G11" s="76" t="n">
        <v>1128</v>
      </c>
      <c r="H11" s="77" t="n">
        <v>2983.1</v>
      </c>
      <c r="I11" s="76" t="n">
        <v>31.104</v>
      </c>
      <c r="J11" s="76" t="n">
        <v>25.3152</v>
      </c>
      <c r="K11" s="77" t="n">
        <v>56.4192</v>
      </c>
      <c r="L11" s="77" t="n">
        <v>1886.204</v>
      </c>
      <c r="M11" s="77" t="n">
        <v>1153.3152</v>
      </c>
      <c r="N11" s="77" t="n">
        <v>3039.5192</v>
      </c>
      <c r="O11" s="76" t="n">
        <v>119.837012828857</v>
      </c>
      <c r="P11" s="76" t="n">
        <v>83.7953330309697</v>
      </c>
      <c r="Q11" s="77" t="n">
        <v>203.632345859827</v>
      </c>
      <c r="R11" s="76" t="n">
        <v>6806.87870551806</v>
      </c>
      <c r="S11" s="76" t="n">
        <v>418.92283949303</v>
      </c>
      <c r="T11" s="76" t="n">
        <v>7225.80154501109</v>
      </c>
      <c r="U11" s="77" t="n">
        <v>21.4027139731372</v>
      </c>
      <c r="V11" s="77" t="n">
        <v>69.6432341965552</v>
      </c>
      <c r="W11" s="77" t="n">
        <v>29.0336500089059</v>
      </c>
      <c r="X11" s="78" t="str">
        <f aca="false">IF(U11&gt;100,"OE",IF(U11&gt;90,"Critical",IF(U11&gt;70,"Semi-Critical","Safe")))</f>
        <v>Safe</v>
      </c>
      <c r="Y11" s="78" t="str">
        <f aca="false">IF(V11&gt;100,"OE",IF(V11&gt;90,"Critical",IF(V11&gt;70,"Semi-Critical","Safe")))</f>
        <v>Safe</v>
      </c>
      <c r="Z11" s="78" t="str">
        <f aca="false">IF(W11&gt;100,"OE",IF(W11&gt;90,"Critical",IF(W11&gt;70,"Semi-Critical","Safe")))</f>
        <v>Safe</v>
      </c>
    </row>
    <row r="12" s="78" customFormat="true" ht="18.95" hidden="false" customHeight="true" outlineLevel="0" collapsed="false">
      <c r="A12" s="73" t="n">
        <v>7</v>
      </c>
      <c r="B12" s="74" t="str">
        <f aca="false">'[2]basin totals-link'!B11</f>
        <v>nlr_c_62_jaladanki</v>
      </c>
      <c r="C12" s="75" t="n">
        <v>1714.56769698374</v>
      </c>
      <c r="D12" s="76" t="n">
        <v>598.175632293106</v>
      </c>
      <c r="E12" s="77" t="n">
        <v>2312.74332927685</v>
      </c>
      <c r="F12" s="76" t="n">
        <v>221.4875</v>
      </c>
      <c r="G12" s="76" t="n">
        <v>196.95</v>
      </c>
      <c r="H12" s="77" t="n">
        <v>418.4375</v>
      </c>
      <c r="I12" s="76" t="n">
        <v>14.688</v>
      </c>
      <c r="J12" s="76" t="n">
        <v>8.4564</v>
      </c>
      <c r="K12" s="77" t="n">
        <v>23.1444</v>
      </c>
      <c r="L12" s="77" t="n">
        <v>236.1755</v>
      </c>
      <c r="M12" s="77" t="n">
        <v>205.4064</v>
      </c>
      <c r="N12" s="77" t="n">
        <v>441.5819</v>
      </c>
      <c r="O12" s="76" t="n">
        <v>29.7139433447156</v>
      </c>
      <c r="P12" s="76" t="n">
        <v>27.9338743424813</v>
      </c>
      <c r="Q12" s="77" t="n">
        <v>57.6478176871969</v>
      </c>
      <c r="R12" s="76" t="n">
        <v>1448.67825363902</v>
      </c>
      <c r="S12" s="76" t="n">
        <v>364.835357950625</v>
      </c>
      <c r="T12" s="76" t="n">
        <v>1813.51361158965</v>
      </c>
      <c r="U12" s="77" t="n">
        <v>13.7746383776785</v>
      </c>
      <c r="V12" s="77" t="n">
        <v>34.3388110298935</v>
      </c>
      <c r="W12" s="77" t="n">
        <v>19.0934244371197</v>
      </c>
      <c r="X12" s="78" t="str">
        <f aca="false">IF(U12&gt;100,"OE",IF(U12&gt;90,"Critical",IF(U12&gt;70,"Semi-Critical","Safe")))</f>
        <v>Safe</v>
      </c>
      <c r="Y12" s="78" t="str">
        <f aca="false">IF(V12&gt;100,"OE",IF(V12&gt;90,"Critical",IF(V12&gt;70,"Semi-Critical","Safe")))</f>
        <v>Safe</v>
      </c>
      <c r="Z12" s="78" t="str">
        <f aca="false">IF(W12&gt;100,"OE",IF(W12&gt;90,"Critical",IF(W12&gt;70,"Semi-Critical","Safe")))</f>
        <v>Safe</v>
      </c>
    </row>
    <row r="13" s="78" customFormat="true" ht="18.95" hidden="false" customHeight="true" outlineLevel="0" collapsed="false">
      <c r="A13" s="73" t="n">
        <v>8</v>
      </c>
      <c r="B13" s="74" t="str">
        <f aca="false">'[2]basin totals-link'!B12</f>
        <v>nlr_c_62_Kavali</v>
      </c>
      <c r="C13" s="75" t="n">
        <v>1916.09007641062</v>
      </c>
      <c r="D13" s="76" t="n">
        <v>3894.28374081142</v>
      </c>
      <c r="E13" s="77" t="n">
        <v>5810.37381722205</v>
      </c>
      <c r="F13" s="76" t="n">
        <v>87.9431354363507</v>
      </c>
      <c r="G13" s="76" t="n">
        <v>895.06512465</v>
      </c>
      <c r="H13" s="77" t="n">
        <v>983.008260086351</v>
      </c>
      <c r="I13" s="76" t="n">
        <v>171.932126132754</v>
      </c>
      <c r="J13" s="76" t="n">
        <v>48.60001512</v>
      </c>
      <c r="K13" s="77" t="n">
        <v>220.532141252754</v>
      </c>
      <c r="L13" s="77" t="n">
        <v>259.875261569105</v>
      </c>
      <c r="M13" s="77" t="n">
        <v>943.66513977</v>
      </c>
      <c r="N13" s="77" t="n">
        <v>1203.5404013391</v>
      </c>
      <c r="O13" s="76" t="n">
        <v>255.76434142397</v>
      </c>
      <c r="P13" s="76" t="n">
        <v>309.713136405623</v>
      </c>
      <c r="Q13" s="77" t="n">
        <v>565.477477829593</v>
      </c>
      <c r="R13" s="76" t="n">
        <v>1400.45047341755</v>
      </c>
      <c r="S13" s="76" t="n">
        <v>2640.9054646358</v>
      </c>
      <c r="T13" s="76" t="n">
        <v>4041.35593805335</v>
      </c>
      <c r="U13" s="77" t="n">
        <v>13.5627893891046</v>
      </c>
      <c r="V13" s="77" t="n">
        <v>24.2320591558481</v>
      </c>
      <c r="W13" s="77" t="n">
        <v>20.7136483675421</v>
      </c>
      <c r="X13" s="78" t="str">
        <f aca="false">IF(U13&gt;100,"OE",IF(U13&gt;90,"Critical",IF(U13&gt;70,"Semi-Critical","Safe")))</f>
        <v>Safe</v>
      </c>
      <c r="Y13" s="78" t="str">
        <f aca="false">IF(V13&gt;100,"OE",IF(V13&gt;90,"Critical",IF(V13&gt;70,"Semi-Critical","Safe")))</f>
        <v>Safe</v>
      </c>
      <c r="Z13" s="78" t="str">
        <f aca="false">IF(W13&gt;100,"OE",IF(W13&gt;90,"Critical",IF(W13&gt;70,"Semi-Critical","Safe")))</f>
        <v>Safe</v>
      </c>
    </row>
    <row r="14" s="78" customFormat="true" ht="18.95" hidden="false" customHeight="true" outlineLevel="0" collapsed="false">
      <c r="A14" s="73" t="n">
        <v>9</v>
      </c>
      <c r="B14" s="74" t="str">
        <f aca="false">'[2]basin totals-link'!B13</f>
        <v>nlr_c_62_bogole</v>
      </c>
      <c r="C14" s="75" t="n">
        <v>19729.2040821633</v>
      </c>
      <c r="D14" s="76" t="n">
        <v>770.952507198781</v>
      </c>
      <c r="E14" s="77" t="n">
        <v>20500.1565893621</v>
      </c>
      <c r="F14" s="76" t="n">
        <v>966.81</v>
      </c>
      <c r="G14" s="76" t="n">
        <v>447.2</v>
      </c>
      <c r="H14" s="77" t="n">
        <v>1414.01</v>
      </c>
      <c r="I14" s="76" t="n">
        <v>38.3616</v>
      </c>
      <c r="J14" s="76" t="n">
        <v>23.76</v>
      </c>
      <c r="K14" s="77" t="n">
        <v>62.1216</v>
      </c>
      <c r="L14" s="77" t="n">
        <v>1005.1716</v>
      </c>
      <c r="M14" s="77" t="n">
        <v>470.96</v>
      </c>
      <c r="N14" s="77" t="n">
        <v>1476.1316</v>
      </c>
      <c r="O14" s="76" t="n">
        <v>266.42852566126</v>
      </c>
      <c r="P14" s="76" t="n">
        <v>59.4782066612258</v>
      </c>
      <c r="Q14" s="77" t="n">
        <v>325.906732322485</v>
      </c>
      <c r="R14" s="76" t="n">
        <v>18457.603956502</v>
      </c>
      <c r="S14" s="76" t="n">
        <v>240.514300537555</v>
      </c>
      <c r="T14" s="76" t="n">
        <v>18698.1182570396</v>
      </c>
      <c r="U14" s="77" t="n">
        <v>5.09484110871331</v>
      </c>
      <c r="V14" s="77" t="n">
        <v>61.088069057744</v>
      </c>
      <c r="W14" s="77" t="n">
        <v>7.20058694949673</v>
      </c>
      <c r="X14" s="78" t="str">
        <f aca="false">IF(U14&gt;100,"OE",IF(U14&gt;90,"Critical",IF(U14&gt;70,"Semi-Critical","Safe")))</f>
        <v>Safe</v>
      </c>
      <c r="Y14" s="78" t="str">
        <f aca="false">IF(V14&gt;100,"OE",IF(V14&gt;90,"Critical",IF(V14&gt;70,"Semi-Critical","Safe")))</f>
        <v>Safe</v>
      </c>
      <c r="Z14" s="78" t="str">
        <f aca="false">IF(W14&gt;100,"OE",IF(W14&gt;90,"Critical",IF(W14&gt;70,"Semi-Critical","Safe")))</f>
        <v>Safe</v>
      </c>
    </row>
    <row r="15" s="78" customFormat="true" ht="18.95" hidden="false" customHeight="true" outlineLevel="0" collapsed="false">
      <c r="A15" s="73" t="n">
        <v>10</v>
      </c>
      <c r="B15" s="74" t="str">
        <f aca="false">'[2]basin totals-link'!B14</f>
        <v>nlr_c_72_allampadu</v>
      </c>
      <c r="C15" s="75" t="s">
        <v>17</v>
      </c>
      <c r="D15" s="76" t="n">
        <v>2573.53900696712</v>
      </c>
      <c r="E15" s="77" t="n">
        <v>2573.53900696712</v>
      </c>
      <c r="F15" s="75" t="s">
        <v>17</v>
      </c>
      <c r="G15" s="76" t="n">
        <v>1756.75658476533</v>
      </c>
      <c r="H15" s="77" t="n">
        <v>1756.75658476533</v>
      </c>
      <c r="I15" s="75" t="s">
        <v>17</v>
      </c>
      <c r="J15" s="76" t="n">
        <v>56.5920137946251</v>
      </c>
      <c r="K15" s="77" t="n">
        <v>56.5920137946251</v>
      </c>
      <c r="L15" s="75" t="s">
        <v>17</v>
      </c>
      <c r="M15" s="77" t="n">
        <v>1813.34859855996</v>
      </c>
      <c r="N15" s="77" t="n">
        <v>1813.34859855996</v>
      </c>
      <c r="O15" s="75" t="s">
        <v>17</v>
      </c>
      <c r="P15" s="76" t="n">
        <v>91.3436250959492</v>
      </c>
      <c r="Q15" s="77" t="n">
        <v>91.3436250959492</v>
      </c>
      <c r="R15" s="75" t="s">
        <v>17</v>
      </c>
      <c r="S15" s="76" t="n">
        <v>668.846783311214</v>
      </c>
      <c r="T15" s="76" t="n">
        <v>668.846783311214</v>
      </c>
      <c r="U15" s="77" t="s">
        <v>17</v>
      </c>
      <c r="V15" s="77" t="n">
        <v>70.4612828346815</v>
      </c>
      <c r="W15" s="77" t="n">
        <v>70.4612828346815</v>
      </c>
      <c r="Y15" s="78" t="str">
        <f aca="false">IF(V15&gt;100,"OE",IF(V15&gt;90,"Critical",IF(V15&gt;70,"Semi-Critical","Safe")))</f>
        <v>Semi-Critical</v>
      </c>
      <c r="Z15" s="78" t="str">
        <f aca="false">IF(W15&gt;100,"OE",IF(W15&gt;90,"Critical",IF(W15&gt;70,"Semi-Critical","Safe")))</f>
        <v>Semi-Critical</v>
      </c>
    </row>
    <row r="16" s="78" customFormat="true" ht="18.95" hidden="false" customHeight="true" outlineLevel="0" collapsed="false">
      <c r="A16" s="73" t="n">
        <v>11</v>
      </c>
      <c r="B16" s="74" t="str">
        <f aca="false">'[2]basin totals-link'!B15</f>
        <v>nlr_c_72_gandlaveedu</v>
      </c>
      <c r="C16" s="75" t="n">
        <v>1759.29759777217</v>
      </c>
      <c r="D16" s="76" t="n">
        <v>3756.21950014401</v>
      </c>
      <c r="E16" s="77" t="n">
        <v>5515.51709791618</v>
      </c>
      <c r="F16" s="76" t="n">
        <v>346.45</v>
      </c>
      <c r="G16" s="76" t="n">
        <v>1994.85</v>
      </c>
      <c r="H16" s="77" t="n">
        <v>2341.3</v>
      </c>
      <c r="I16" s="76" t="n">
        <v>21.168</v>
      </c>
      <c r="J16" s="76" t="n">
        <v>102.1248</v>
      </c>
      <c r="K16" s="77" t="n">
        <v>123.2928</v>
      </c>
      <c r="L16" s="77" t="n">
        <v>367.618</v>
      </c>
      <c r="M16" s="77" t="n">
        <v>2096.9748</v>
      </c>
      <c r="N16" s="77" t="n">
        <v>2464.5928</v>
      </c>
      <c r="O16" s="76" t="n">
        <v>28.3553041062612</v>
      </c>
      <c r="P16" s="76" t="n">
        <v>261.569503384843</v>
      </c>
      <c r="Q16" s="77" t="n">
        <v>289.924807491104</v>
      </c>
      <c r="R16" s="76" t="n">
        <v>1363.3242936659</v>
      </c>
      <c r="S16" s="76" t="n">
        <v>1397.67519675917</v>
      </c>
      <c r="T16" s="76" t="n">
        <v>2760.99949042508</v>
      </c>
      <c r="U16" s="77" t="n">
        <v>20.8957256842459</v>
      </c>
      <c r="V16" s="77" t="n">
        <v>55.8267374928329</v>
      </c>
      <c r="W16" s="77" t="n">
        <v>44.6847096336833</v>
      </c>
      <c r="X16" s="78" t="str">
        <f aca="false">IF(U16&gt;100,"OE",IF(U16&gt;90,"Critical",IF(U16&gt;70,"Semi-Critical","Safe")))</f>
        <v>Safe</v>
      </c>
      <c r="Y16" s="78" t="str">
        <f aca="false">IF(V16&gt;100,"OE",IF(V16&gt;90,"Critical",IF(V16&gt;70,"Semi-Critical","Safe")))</f>
        <v>Safe</v>
      </c>
      <c r="Z16" s="78" t="str">
        <f aca="false">IF(W16&gt;100,"OE",IF(W16&gt;90,"Critical",IF(W16&gt;70,"Semi-Critical","Safe")))</f>
        <v>Safe</v>
      </c>
    </row>
    <row r="17" s="78" customFormat="true" ht="18.95" hidden="false" customHeight="true" outlineLevel="0" collapsed="false">
      <c r="A17" s="73" t="n">
        <v>12</v>
      </c>
      <c r="B17" s="74" t="str">
        <f aca="false">'[2]basin totals-link'!B16</f>
        <v>nlr_c_72_A.S.peta</v>
      </c>
      <c r="C17" s="75" t="n">
        <v>659.891520130975</v>
      </c>
      <c r="D17" s="76" t="n">
        <v>6108.74454867835</v>
      </c>
      <c r="E17" s="77" t="n">
        <v>6768.63606880932</v>
      </c>
      <c r="F17" s="76" t="n">
        <v>289.679</v>
      </c>
      <c r="G17" s="76" t="n">
        <v>3103.425</v>
      </c>
      <c r="H17" s="77" t="n">
        <v>3393.104</v>
      </c>
      <c r="I17" s="76" t="n">
        <v>13.3056</v>
      </c>
      <c r="J17" s="76" t="n">
        <v>237.384</v>
      </c>
      <c r="K17" s="77" t="n">
        <v>250.6896</v>
      </c>
      <c r="L17" s="77" t="n">
        <v>302.9846</v>
      </c>
      <c r="M17" s="77" t="n">
        <v>3340.809</v>
      </c>
      <c r="N17" s="77" t="n">
        <v>3643.7936</v>
      </c>
      <c r="O17" s="76" t="n">
        <v>23.9837565566047</v>
      </c>
      <c r="P17" s="76" t="n">
        <v>525.417872492334</v>
      </c>
      <c r="Q17" s="77" t="n">
        <v>549.401629048939</v>
      </c>
      <c r="R17" s="76" t="n">
        <v>332.92316357437</v>
      </c>
      <c r="S17" s="76" t="n">
        <v>2242.51767618601</v>
      </c>
      <c r="T17" s="76" t="n">
        <v>2575.44083976038</v>
      </c>
      <c r="U17" s="77" t="n">
        <v>45.9143042086469</v>
      </c>
      <c r="V17" s="77" t="n">
        <v>54.6889622471249</v>
      </c>
      <c r="W17" s="77" t="n">
        <v>53.8334985506317</v>
      </c>
      <c r="X17" s="78" t="str">
        <f aca="false">IF(U17&gt;100,"OE",IF(U17&gt;90,"Critical",IF(U17&gt;70,"Semi-Critical","Safe")))</f>
        <v>Safe</v>
      </c>
      <c r="Y17" s="78" t="str">
        <f aca="false">IF(V17&gt;100,"OE",IF(V17&gt;90,"Critical",IF(V17&gt;70,"Semi-Critical","Safe")))</f>
        <v>Safe</v>
      </c>
      <c r="Z17" s="78" t="str">
        <f aca="false">IF(W17&gt;100,"OE",IF(W17&gt;90,"Critical",IF(W17&gt;70,"Semi-Critical","Safe")))</f>
        <v>Safe</v>
      </c>
    </row>
    <row r="18" s="78" customFormat="true" ht="18.95" hidden="false" customHeight="true" outlineLevel="0" collapsed="false">
      <c r="A18" s="73" t="n">
        <v>13</v>
      </c>
      <c r="B18" s="74" t="str">
        <f aca="false">'[2]basin totals-link'!B17</f>
        <v>nlr_c_72_Kovur</v>
      </c>
      <c r="C18" s="75" t="n">
        <v>30104.5792737176</v>
      </c>
      <c r="D18" s="76" t="n">
        <v>652.4105731095</v>
      </c>
      <c r="E18" s="77" t="n">
        <v>30756.9898468271</v>
      </c>
      <c r="F18" s="76" t="n">
        <v>12013.183</v>
      </c>
      <c r="G18" s="76" t="n">
        <v>551.551</v>
      </c>
      <c r="H18" s="77" t="n">
        <v>12564.734</v>
      </c>
      <c r="I18" s="76" t="n">
        <v>221.6052</v>
      </c>
      <c r="J18" s="76" t="n">
        <v>22.896</v>
      </c>
      <c r="K18" s="77" t="n">
        <v>244.5012</v>
      </c>
      <c r="L18" s="77" t="n">
        <v>12234.7882</v>
      </c>
      <c r="M18" s="77" t="n">
        <v>574.447</v>
      </c>
      <c r="N18" s="77" t="n">
        <v>12809.2352</v>
      </c>
      <c r="O18" s="76" t="n">
        <v>695.711350039291</v>
      </c>
      <c r="P18" s="76" t="n">
        <v>45.8603642943102</v>
      </c>
      <c r="Q18" s="77" t="n">
        <v>741.571714333601</v>
      </c>
      <c r="R18" s="76" t="n">
        <v>17174.0797236783</v>
      </c>
      <c r="S18" s="76" t="n">
        <v>32.1032088151899</v>
      </c>
      <c r="T18" s="76" t="n">
        <v>17206.1829324935</v>
      </c>
      <c r="U18" s="77" t="n">
        <v>40.6409539517512</v>
      </c>
      <c r="V18" s="77" t="n">
        <v>88.0499218861656</v>
      </c>
      <c r="W18" s="77" t="n">
        <v>41.646582659068</v>
      </c>
      <c r="X18" s="78" t="str">
        <f aca="false">IF(U18&gt;100,"OE",IF(U18&gt;90,"Critical",IF(U18&gt;70,"Semi-Critical","Safe")))</f>
        <v>Safe</v>
      </c>
      <c r="Y18" s="78" t="str">
        <f aca="false">IF(V18&gt;100,"OE",IF(V18&gt;90,"Critical",IF(V18&gt;70,"Semi-Critical","Safe")))</f>
        <v>Semi-Critical</v>
      </c>
      <c r="Z18" s="78" t="str">
        <f aca="false">IF(W18&gt;100,"OE",IF(W18&gt;90,"Critical",IF(W18&gt;70,"Semi-Critical","Safe")))</f>
        <v>Safe</v>
      </c>
    </row>
    <row r="19" s="78" customFormat="true" ht="18.95" hidden="false" customHeight="true" outlineLevel="0" collapsed="false">
      <c r="A19" s="73" t="n">
        <v>14</v>
      </c>
      <c r="B19" s="74" t="str">
        <f aca="false">'[2]basin totals-link'!B18</f>
        <v>nlr_c_72_kodavalur</v>
      </c>
      <c r="C19" s="75" t="n">
        <v>21240.7860732162</v>
      </c>
      <c r="D19" s="76" t="n">
        <v>779.63201451181</v>
      </c>
      <c r="E19" s="77" t="n">
        <v>22020.418087728</v>
      </c>
      <c r="F19" s="76" t="n">
        <v>3633.916</v>
      </c>
      <c r="G19" s="76" t="n">
        <v>410.8</v>
      </c>
      <c r="H19" s="77" t="n">
        <v>4044.716</v>
      </c>
      <c r="I19" s="76" t="n">
        <v>193.3128</v>
      </c>
      <c r="J19" s="76" t="n">
        <v>21.816</v>
      </c>
      <c r="K19" s="77" t="n">
        <v>215.1288</v>
      </c>
      <c r="L19" s="77" t="n">
        <v>3827.2288</v>
      </c>
      <c r="M19" s="77" t="n">
        <v>432.616</v>
      </c>
      <c r="N19" s="77" t="n">
        <v>4259.8448</v>
      </c>
      <c r="O19" s="76" t="n">
        <v>257.893000445599</v>
      </c>
      <c r="P19" s="76" t="n">
        <v>45.2942646116208</v>
      </c>
      <c r="Q19" s="77" t="n">
        <v>303.18726505722</v>
      </c>
      <c r="R19" s="76" t="n">
        <v>17155.6642727706</v>
      </c>
      <c r="S19" s="76" t="n">
        <v>301.721749900189</v>
      </c>
      <c r="T19" s="76" t="n">
        <v>17457.3860226707</v>
      </c>
      <c r="U19" s="77" t="n">
        <v>18.0183011438828</v>
      </c>
      <c r="V19" s="77" t="n">
        <v>55.4897684994242</v>
      </c>
      <c r="W19" s="77" t="n">
        <v>19.3449769347205</v>
      </c>
      <c r="X19" s="78" t="str">
        <f aca="false">IF(U19&gt;100,"OE",IF(U19&gt;90,"Critical",IF(U19&gt;70,"Semi-Critical","Safe")))</f>
        <v>Safe</v>
      </c>
      <c r="Y19" s="78" t="str">
        <f aca="false">IF(V19&gt;100,"OE",IF(V19&gt;90,"Critical",IF(V19&gt;70,"Semi-Critical","Safe")))</f>
        <v>Safe</v>
      </c>
      <c r="Z19" s="78" t="str">
        <f aca="false">IF(W19&gt;100,"OE",IF(W19&gt;90,"Critical",IF(W19&gt;70,"Semi-Critical","Safe")))</f>
        <v>Safe</v>
      </c>
    </row>
    <row r="20" s="78" customFormat="true" ht="18.95" hidden="false" customHeight="true" outlineLevel="0" collapsed="false">
      <c r="A20" s="73" t="n">
        <v>15</v>
      </c>
      <c r="B20" s="74" t="str">
        <f aca="false">'[2]basin totals-link'!B19</f>
        <v>nlr_c_72_anantasagaram</v>
      </c>
      <c r="C20" s="75" t="n">
        <v>3521.29915885222</v>
      </c>
      <c r="D20" s="76" t="n">
        <v>2182.56833122113</v>
      </c>
      <c r="E20" s="77" t="n">
        <v>5703.86749007335</v>
      </c>
      <c r="F20" s="76" t="n">
        <v>532.129</v>
      </c>
      <c r="G20" s="76" t="n">
        <v>1328.32683847511</v>
      </c>
      <c r="H20" s="77" t="n">
        <v>1860.45583847511</v>
      </c>
      <c r="I20" s="76" t="n">
        <v>73.008</v>
      </c>
      <c r="J20" s="76" t="n">
        <v>90.9359889421601</v>
      </c>
      <c r="K20" s="77" t="n">
        <v>163.94398894216</v>
      </c>
      <c r="L20" s="77" t="n">
        <v>605.137</v>
      </c>
      <c r="M20" s="77" t="n">
        <v>1419.26282741727</v>
      </c>
      <c r="N20" s="77" t="n">
        <v>2024.39982741727</v>
      </c>
      <c r="O20" s="76" t="n">
        <v>96.2149310695262</v>
      </c>
      <c r="P20" s="76" t="n">
        <v>146.003380408004</v>
      </c>
      <c r="Q20" s="77" t="n">
        <v>242.21831147753</v>
      </c>
      <c r="R20" s="76" t="n">
        <v>2819.9472277827</v>
      </c>
      <c r="S20" s="76" t="n">
        <v>617.302123395852</v>
      </c>
      <c r="T20" s="76" t="n">
        <v>3437.24935117855</v>
      </c>
      <c r="U20" s="77" t="n">
        <v>17.1850494008367</v>
      </c>
      <c r="V20" s="77" t="n">
        <v>65.0271887076821</v>
      </c>
      <c r="W20" s="77" t="n">
        <v>35.4917050745027</v>
      </c>
      <c r="X20" s="78" t="str">
        <f aca="false">IF(U20&gt;100,"OE",IF(U20&gt;90,"Critical",IF(U20&gt;70,"Semi-Critical","Safe")))</f>
        <v>Safe</v>
      </c>
      <c r="Y20" s="78" t="str">
        <f aca="false">IF(V20&gt;100,"OE",IF(V20&gt;90,"Critical",IF(V20&gt;70,"Semi-Critical","Safe")))</f>
        <v>Safe</v>
      </c>
      <c r="Z20" s="78" t="str">
        <f aca="false">IF(W20&gt;100,"OE",IF(W20&gt;90,"Critical",IF(W20&gt;70,"Semi-Critical","Safe")))</f>
        <v>Safe</v>
      </c>
    </row>
    <row r="21" s="78" customFormat="true" ht="18.95" hidden="false" customHeight="true" outlineLevel="0" collapsed="false">
      <c r="A21" s="73" t="n">
        <v>16</v>
      </c>
      <c r="B21" s="74" t="str">
        <f aca="false">'[2]basin totals-link'!B20</f>
        <v>nlr_c_72_kaluvoya</v>
      </c>
      <c r="C21" s="75" t="n">
        <v>3812.14474328435</v>
      </c>
      <c r="D21" s="76" t="n">
        <v>1208.39478669166</v>
      </c>
      <c r="E21" s="77" t="n">
        <v>5020.53952997601</v>
      </c>
      <c r="F21" s="76" t="n">
        <v>651.95</v>
      </c>
      <c r="G21" s="76" t="n">
        <v>525.849956727291</v>
      </c>
      <c r="H21" s="77" t="n">
        <v>1177.79995672729</v>
      </c>
      <c r="I21" s="76" t="n">
        <v>58.2768</v>
      </c>
      <c r="J21" s="76" t="n">
        <v>26.7839977959186</v>
      </c>
      <c r="K21" s="77" t="n">
        <v>85.0607977959186</v>
      </c>
      <c r="L21" s="77" t="n">
        <v>710.2268</v>
      </c>
      <c r="M21" s="77" t="n">
        <v>552.63395452321</v>
      </c>
      <c r="N21" s="77" t="n">
        <v>1262.86075452321</v>
      </c>
      <c r="O21" s="76" t="n">
        <v>73.8445586085861</v>
      </c>
      <c r="P21" s="76" t="n">
        <v>64.7617983703476</v>
      </c>
      <c r="Q21" s="77" t="n">
        <v>138.606356978934</v>
      </c>
      <c r="R21" s="76" t="n">
        <v>3028.07338467577</v>
      </c>
      <c r="S21" s="76" t="n">
        <v>590.999033798103</v>
      </c>
      <c r="T21" s="76" t="n">
        <v>3619.07241847387</v>
      </c>
      <c r="U21" s="77" t="n">
        <v>18.6306357136929</v>
      </c>
      <c r="V21" s="77" t="n">
        <v>45.732897941095</v>
      </c>
      <c r="W21" s="77" t="n">
        <v>25.1538852942613</v>
      </c>
      <c r="X21" s="78" t="str">
        <f aca="false">IF(U21&gt;100,"OE",IF(U21&gt;90,"Critical",IF(U21&gt;70,"Semi-Critical","Safe")))</f>
        <v>Safe</v>
      </c>
      <c r="Y21" s="78" t="str">
        <f aca="false">IF(V21&gt;100,"OE",IF(V21&gt;90,"Critical",IF(V21&gt;70,"Semi-Critical","Safe")))</f>
        <v>Safe</v>
      </c>
      <c r="Z21" s="78" t="str">
        <f aca="false">IF(W21&gt;100,"OE",IF(W21&gt;90,"Critical",IF(W21&gt;70,"Semi-Critical","Safe")))</f>
        <v>Safe</v>
      </c>
    </row>
    <row r="22" s="78" customFormat="true" ht="18.95" hidden="false" customHeight="true" outlineLevel="0" collapsed="false">
      <c r="A22" s="73" t="n">
        <v>17</v>
      </c>
      <c r="B22" s="74" t="str">
        <f aca="false">'[2]basin totals-link'!B21</f>
        <v>nlr_c_72_chejarla</v>
      </c>
      <c r="C22" s="75" t="n">
        <v>2089.17936449646</v>
      </c>
      <c r="D22" s="76" t="n">
        <v>1422.03029079445</v>
      </c>
      <c r="E22" s="77" t="n">
        <v>3511.20965529091</v>
      </c>
      <c r="F22" s="76" t="n">
        <v>827.71</v>
      </c>
      <c r="G22" s="76" t="n">
        <v>785.902</v>
      </c>
      <c r="H22" s="77" t="n">
        <v>1613.612</v>
      </c>
      <c r="I22" s="76" t="n">
        <v>38.016</v>
      </c>
      <c r="J22" s="76" t="n">
        <v>27.6048</v>
      </c>
      <c r="K22" s="77" t="n">
        <v>65.6208</v>
      </c>
      <c r="L22" s="77" t="n">
        <v>865.726</v>
      </c>
      <c r="M22" s="77" t="n">
        <v>813.5068</v>
      </c>
      <c r="N22" s="77" t="n">
        <v>1679.2328</v>
      </c>
      <c r="O22" s="76" t="n">
        <v>23.8013466588492</v>
      </c>
      <c r="P22" s="76" t="n">
        <v>88.5191203831885</v>
      </c>
      <c r="Q22" s="77" t="n">
        <v>112.320467042038</v>
      </c>
      <c r="R22" s="76" t="n">
        <v>1199.65201783761</v>
      </c>
      <c r="S22" s="76" t="n">
        <v>520.004370411264</v>
      </c>
      <c r="T22" s="76" t="n">
        <v>1719.65638824887</v>
      </c>
      <c r="U22" s="77" t="n">
        <v>41.4385674448139</v>
      </c>
      <c r="V22" s="77" t="n">
        <v>57.2074171180639</v>
      </c>
      <c r="W22" s="77" t="n">
        <v>47.8249083608445</v>
      </c>
      <c r="X22" s="78" t="str">
        <f aca="false">IF(U22&gt;100,"OE",IF(U22&gt;90,"Critical",IF(U22&gt;70,"Semi-Critical","Safe")))</f>
        <v>Safe</v>
      </c>
      <c r="Y22" s="78" t="str">
        <f aca="false">IF(V22&gt;100,"OE",IF(V22&gt;90,"Critical",IF(V22&gt;70,"Semi-Critical","Safe")))</f>
        <v>Safe</v>
      </c>
      <c r="Z22" s="78" t="str">
        <f aca="false">IF(W22&gt;100,"OE",IF(W22&gt;90,"Critical",IF(W22&gt;70,"Semi-Critical","Safe")))</f>
        <v>Safe</v>
      </c>
    </row>
    <row r="23" s="78" customFormat="true" ht="18.95" hidden="false" customHeight="true" outlineLevel="0" collapsed="false">
      <c r="A23" s="73" t="n">
        <v>18</v>
      </c>
      <c r="B23" s="74" t="str">
        <f aca="false">'[2]basin totals-link'!B22</f>
        <v>nlr_c_72_prabhugiripatnam</v>
      </c>
      <c r="C23" s="75" t="n">
        <v>3228.11424407318</v>
      </c>
      <c r="D23" s="76" t="n">
        <v>4073.11887950541</v>
      </c>
      <c r="E23" s="77" t="n">
        <v>7301.2331235786</v>
      </c>
      <c r="F23" s="76" t="n">
        <v>877.864</v>
      </c>
      <c r="G23" s="76" t="n">
        <v>2534.714</v>
      </c>
      <c r="H23" s="77" t="n">
        <v>3412.578</v>
      </c>
      <c r="I23" s="76" t="n">
        <v>32.184</v>
      </c>
      <c r="J23" s="76" t="n">
        <v>79.1424</v>
      </c>
      <c r="K23" s="77" t="n">
        <v>111.3264</v>
      </c>
      <c r="L23" s="77" t="n">
        <v>910.048</v>
      </c>
      <c r="M23" s="77" t="n">
        <v>2613.8564</v>
      </c>
      <c r="N23" s="77" t="n">
        <v>3523.9044</v>
      </c>
      <c r="O23" s="76" t="n">
        <v>39.9226076225465</v>
      </c>
      <c r="P23" s="76" t="n">
        <v>208.010183405958</v>
      </c>
      <c r="Q23" s="77" t="n">
        <v>247.932791028504</v>
      </c>
      <c r="R23" s="76" t="n">
        <v>2278.14363645064</v>
      </c>
      <c r="S23" s="76" t="n">
        <v>1251.25229609946</v>
      </c>
      <c r="T23" s="76" t="n">
        <v>3529.39593255009</v>
      </c>
      <c r="U23" s="77" t="n">
        <v>28.1913194884861</v>
      </c>
      <c r="V23" s="77" t="n">
        <v>64.1733393334543</v>
      </c>
      <c r="W23" s="77" t="n">
        <v>48.2645101225423</v>
      </c>
      <c r="X23" s="78" t="str">
        <f aca="false">IF(U23&gt;100,"OE",IF(U23&gt;90,"Critical",IF(U23&gt;70,"Semi-Critical","Safe")))</f>
        <v>Safe</v>
      </c>
      <c r="Y23" s="78" t="str">
        <f aca="false">IF(V23&gt;100,"OE",IF(V23&gt;90,"Critical",IF(V23&gt;70,"Semi-Critical","Safe")))</f>
        <v>Safe</v>
      </c>
      <c r="Z23" s="78" t="str">
        <f aca="false">IF(W23&gt;100,"OE",IF(W23&gt;90,"Critical",IF(W23&gt;70,"Semi-Critical","Safe")))</f>
        <v>Safe</v>
      </c>
    </row>
    <row r="24" s="78" customFormat="true" ht="18.95" hidden="false" customHeight="true" outlineLevel="0" collapsed="false">
      <c r="A24" s="73" t="n">
        <v>19</v>
      </c>
      <c r="B24" s="74" t="str">
        <f aca="false">'[2]basin totals-link'!B23</f>
        <v>nlr_c_72_nellore</v>
      </c>
      <c r="C24" s="75" t="n">
        <v>17171.9079002966</v>
      </c>
      <c r="D24" s="76" t="n">
        <v>1405.11835247309</v>
      </c>
      <c r="E24" s="77" t="n">
        <v>18577.0262527697</v>
      </c>
      <c r="F24" s="76" t="n">
        <v>10354.708</v>
      </c>
      <c r="G24" s="76" t="n">
        <v>705.406</v>
      </c>
      <c r="H24" s="77" t="n">
        <v>11060.114</v>
      </c>
      <c r="I24" s="76" t="n">
        <v>1001.376</v>
      </c>
      <c r="J24" s="76" t="n">
        <v>173.88</v>
      </c>
      <c r="K24" s="77" t="n">
        <v>1175.256</v>
      </c>
      <c r="L24" s="77" t="n">
        <v>11356.084</v>
      </c>
      <c r="M24" s="77" t="n">
        <v>879.286</v>
      </c>
      <c r="N24" s="77" t="n">
        <v>12235.37</v>
      </c>
      <c r="O24" s="76" t="n">
        <v>2837.04944477467</v>
      </c>
      <c r="P24" s="76" t="n">
        <v>125.812509479467</v>
      </c>
      <c r="Q24" s="77" t="n">
        <v>2962.86195425414</v>
      </c>
      <c r="R24" s="76" t="n">
        <v>2978.77445552195</v>
      </c>
      <c r="S24" s="76" t="n">
        <v>400.019842993622</v>
      </c>
      <c r="T24" s="76" t="n">
        <v>3378.79429851557</v>
      </c>
      <c r="U24" s="77" t="n">
        <v>66.1317546421492</v>
      </c>
      <c r="V24" s="77" t="n">
        <v>62.5773621455023</v>
      </c>
      <c r="W24" s="77" t="n">
        <v>65.8629095610811</v>
      </c>
      <c r="X24" s="78" t="str">
        <f aca="false">IF(U24&gt;100,"OE",IF(U24&gt;90,"Critical",IF(U24&gt;70,"Semi-Critical","Safe")))</f>
        <v>Safe</v>
      </c>
      <c r="Y24" s="78" t="str">
        <f aca="false">IF(V24&gt;100,"OE",IF(V24&gt;90,"Critical",IF(V24&gt;70,"Semi-Critical","Safe")))</f>
        <v>Safe</v>
      </c>
      <c r="Z24" s="78" t="str">
        <f aca="false">IF(W24&gt;100,"OE",IF(W24&gt;90,"Critical",IF(W24&gt;70,"Semi-Critical","Safe")))</f>
        <v>Safe</v>
      </c>
    </row>
    <row r="25" s="78" customFormat="true" ht="18.95" hidden="false" customHeight="true" outlineLevel="0" collapsed="false">
      <c r="A25" s="73" t="n">
        <v>20</v>
      </c>
      <c r="B25" s="74" t="str">
        <f aca="false">'[2]basin totals-link'!B24</f>
        <v>nlr_c_73_gonupalli</v>
      </c>
      <c r="C25" s="75" t="s">
        <v>17</v>
      </c>
      <c r="D25" s="76" t="n">
        <v>3311.20307038044</v>
      </c>
      <c r="E25" s="77" t="n">
        <v>3311.20307038044</v>
      </c>
      <c r="F25" s="75" t="s">
        <v>17</v>
      </c>
      <c r="G25" s="76" t="n">
        <v>1284.7469714135</v>
      </c>
      <c r="H25" s="77" t="n">
        <v>1284.7469714135</v>
      </c>
      <c r="I25" s="75" t="s">
        <v>17</v>
      </c>
      <c r="J25" s="76" t="n">
        <v>40.2910634236337</v>
      </c>
      <c r="K25" s="77" t="n">
        <v>40.2910634236337</v>
      </c>
      <c r="L25" s="75" t="s">
        <v>17</v>
      </c>
      <c r="M25" s="77" t="n">
        <v>1325.03803483713</v>
      </c>
      <c r="N25" s="77" t="n">
        <v>1325.03803483713</v>
      </c>
      <c r="O25" s="75" t="s">
        <v>17</v>
      </c>
      <c r="P25" s="76" t="n">
        <v>54.6223080945899</v>
      </c>
      <c r="Q25" s="77" t="n">
        <v>54.6223080945899</v>
      </c>
      <c r="R25" s="75" t="s">
        <v>17</v>
      </c>
      <c r="S25" s="76" t="n">
        <v>1931.54272744872</v>
      </c>
      <c r="T25" s="76" t="n">
        <v>1931.54272744872</v>
      </c>
      <c r="U25" s="77" t="s">
        <v>17</v>
      </c>
      <c r="V25" s="77" t="n">
        <v>40.0168158422519</v>
      </c>
      <c r="W25" s="77" t="n">
        <v>40.0168158422519</v>
      </c>
      <c r="Y25" s="78" t="str">
        <f aca="false">IF(V25&gt;100,"OE",IF(V25&gt;90,"Critical",IF(V25&gt;70,"Semi-Critical","Safe")))</f>
        <v>Safe</v>
      </c>
      <c r="Z25" s="78" t="str">
        <f aca="false">IF(W25&gt;100,"OE",IF(W25&gt;90,"Critical",IF(W25&gt;70,"Semi-Critical","Safe")))</f>
        <v>Safe</v>
      </c>
    </row>
    <row r="26" s="78" customFormat="true" ht="18.95" hidden="false" customHeight="true" outlineLevel="0" collapsed="false">
      <c r="A26" s="73" t="n">
        <v>21</v>
      </c>
      <c r="B26" s="74" t="str">
        <f aca="false">'[2]basin totals-link'!B25</f>
        <v>nlr_c_73_degapudi</v>
      </c>
      <c r="C26" s="75" t="n">
        <v>131.47388987586</v>
      </c>
      <c r="D26" s="76" t="n">
        <v>4884.98662820329</v>
      </c>
      <c r="E26" s="77" t="n">
        <v>5016.46051807915</v>
      </c>
      <c r="F26" s="76" t="n">
        <v>97.5</v>
      </c>
      <c r="G26" s="76" t="n">
        <v>3262.753</v>
      </c>
      <c r="H26" s="77" t="n">
        <v>3360.253</v>
      </c>
      <c r="I26" s="76" t="n">
        <v>2.592</v>
      </c>
      <c r="J26" s="76" t="n">
        <v>140.724</v>
      </c>
      <c r="K26" s="77" t="n">
        <v>143.316</v>
      </c>
      <c r="L26" s="77" t="n">
        <v>100.092</v>
      </c>
      <c r="M26" s="77" t="n">
        <v>3403.477</v>
      </c>
      <c r="N26" s="77" t="n">
        <v>3503.569</v>
      </c>
      <c r="O26" s="76" t="n">
        <v>4.1765576589524</v>
      </c>
      <c r="P26" s="76" t="n">
        <v>380.349796806013</v>
      </c>
      <c r="Q26" s="77" t="n">
        <v>384.526354464966</v>
      </c>
      <c r="R26" s="76" t="n">
        <v>27.2053322169076</v>
      </c>
      <c r="S26" s="76" t="n">
        <v>1101.15983139728</v>
      </c>
      <c r="T26" s="76" t="n">
        <v>1128.36516361419</v>
      </c>
      <c r="U26" s="77" t="n">
        <v>76.1307055678574</v>
      </c>
      <c r="V26" s="77" t="n">
        <v>69.6721866207401</v>
      </c>
      <c r="W26" s="77" t="n">
        <v>69.8414546944655</v>
      </c>
      <c r="X26" s="78" t="str">
        <f aca="false">IF(U26&gt;100,"OE",IF(U26&gt;90,"Critical",IF(U26&gt;70,"Semi-Critical","Safe")))</f>
        <v>Semi-Critical</v>
      </c>
      <c r="Y26" s="78" t="str">
        <f aca="false">IF(V26&gt;100,"OE",IF(V26&gt;90,"Critical",IF(V26&gt;70,"Semi-Critical","Safe")))</f>
        <v>Safe</v>
      </c>
      <c r="Z26" s="78" t="str">
        <f aca="false">IF(W26&gt;100,"OE",IF(W26&gt;90,"Critical",IF(W26&gt;70,"Semi-Critical","Safe")))</f>
        <v>Safe</v>
      </c>
    </row>
    <row r="27" s="78" customFormat="true" ht="18.95" hidden="false" customHeight="true" outlineLevel="0" collapsed="false">
      <c r="A27" s="73" t="n">
        <v>22</v>
      </c>
      <c r="B27" s="74" t="str">
        <f aca="false">'[2]basin totals-link'!B26</f>
        <v>nlr_c_73_kasumur</v>
      </c>
      <c r="C27" s="75" t="n">
        <v>6514.43238288306</v>
      </c>
      <c r="D27" s="76" t="n">
        <v>2942.4638896201</v>
      </c>
      <c r="E27" s="77" t="n">
        <v>9456.89627250315</v>
      </c>
      <c r="F27" s="76" t="n">
        <v>999.31</v>
      </c>
      <c r="G27" s="76" t="n">
        <v>2044.9</v>
      </c>
      <c r="H27" s="77" t="n">
        <v>3044.21</v>
      </c>
      <c r="I27" s="76" t="n">
        <v>49.68</v>
      </c>
      <c r="J27" s="76" t="n">
        <v>84.024</v>
      </c>
      <c r="K27" s="77" t="n">
        <v>133.704</v>
      </c>
      <c r="L27" s="77" t="n">
        <v>1048.99</v>
      </c>
      <c r="M27" s="77" t="n">
        <v>2128.924</v>
      </c>
      <c r="N27" s="77" t="n">
        <v>3177.914</v>
      </c>
      <c r="O27" s="76" t="n">
        <v>76.9392368739545</v>
      </c>
      <c r="P27" s="76" t="n">
        <v>240.781065037196</v>
      </c>
      <c r="Q27" s="77" t="n">
        <v>317.72030191115</v>
      </c>
      <c r="R27" s="76" t="n">
        <v>5388.5031460091</v>
      </c>
      <c r="S27" s="76" t="n">
        <v>572.758824582899</v>
      </c>
      <c r="T27" s="76" t="n">
        <v>5961.261970592</v>
      </c>
      <c r="U27" s="77" t="n">
        <v>16.1025541190091</v>
      </c>
      <c r="V27" s="77" t="n">
        <v>72.3517460149653</v>
      </c>
      <c r="W27" s="77" t="n">
        <v>33.6041964343005</v>
      </c>
      <c r="X27" s="78" t="str">
        <f aca="false">IF(U27&gt;100,"OE",IF(U27&gt;90,"Critical",IF(U27&gt;70,"Semi-Critical","Safe")))</f>
        <v>Safe</v>
      </c>
      <c r="Y27" s="78" t="str">
        <f aca="false">IF(V27&gt;100,"OE",IF(V27&gt;90,"Critical",IF(V27&gt;70,"Semi-Critical","Safe")))</f>
        <v>Semi-Critical</v>
      </c>
      <c r="Z27" s="78" t="str">
        <f aca="false">IF(W27&gt;100,"OE",IF(W27&gt;90,"Critical",IF(W27&gt;70,"Semi-Critical","Safe")))</f>
        <v>Safe</v>
      </c>
    </row>
    <row r="28" s="78" customFormat="true" ht="18.95" hidden="false" customHeight="true" outlineLevel="0" collapsed="false">
      <c r="A28" s="73" t="n">
        <v>23</v>
      </c>
      <c r="B28" s="74" t="str">
        <f aca="false">'[2]basin totals-link'!B27</f>
        <v>nlr_c_73_muttukur</v>
      </c>
      <c r="C28" s="75" t="n">
        <v>28238.6839632106</v>
      </c>
      <c r="D28" s="76" t="n">
        <v>387.948996</v>
      </c>
      <c r="E28" s="77" t="n">
        <v>28626.6329592106</v>
      </c>
      <c r="F28" s="76" t="n">
        <v>7479.94491743093</v>
      </c>
      <c r="G28" s="76" t="n">
        <v>122.85</v>
      </c>
      <c r="H28" s="77" t="n">
        <v>7602.79491743093</v>
      </c>
      <c r="I28" s="76" t="n">
        <v>231.551347361869</v>
      </c>
      <c r="J28" s="76" t="n">
        <v>8.64000000000002</v>
      </c>
      <c r="K28" s="77" t="n">
        <v>240.191347361869</v>
      </c>
      <c r="L28" s="77" t="n">
        <v>7711.49626479279</v>
      </c>
      <c r="M28" s="77" t="n">
        <v>131.49</v>
      </c>
      <c r="N28" s="77" t="n">
        <v>7842.9862647928</v>
      </c>
      <c r="O28" s="76" t="n">
        <v>379.788916667254</v>
      </c>
      <c r="P28" s="76" t="n">
        <v>35.374940171609</v>
      </c>
      <c r="Q28" s="77" t="n">
        <v>415.163856838863</v>
      </c>
      <c r="R28" s="76" t="n">
        <v>20147.3987817506</v>
      </c>
      <c r="S28" s="76" t="n">
        <v>221.084055828391</v>
      </c>
      <c r="T28" s="76" t="n">
        <v>20368.4828375789</v>
      </c>
      <c r="U28" s="77" t="n">
        <v>27.3082707212537</v>
      </c>
      <c r="V28" s="77" t="n">
        <v>33.8936306977839</v>
      </c>
      <c r="W28" s="77" t="n">
        <v>27.3975157189044</v>
      </c>
      <c r="X28" s="78" t="str">
        <f aca="false">IF(U28&gt;100,"OE",IF(U28&gt;90,"Critical",IF(U28&gt;70,"Semi-Critical","Safe")))</f>
        <v>Safe</v>
      </c>
      <c r="Y28" s="78" t="str">
        <f aca="false">IF(V28&gt;100,"OE",IF(V28&gt;90,"Critical",IF(V28&gt;70,"Semi-Critical","Safe")))</f>
        <v>Safe</v>
      </c>
      <c r="Z28" s="78" t="str">
        <f aca="false">IF(W28&gt;100,"OE",IF(W28&gt;90,"Critical",IF(W28&gt;70,"Semi-Critical","Safe")))</f>
        <v>Safe</v>
      </c>
    </row>
    <row r="29" s="78" customFormat="true" ht="18.95" hidden="false" customHeight="true" outlineLevel="0" collapsed="false">
      <c r="A29" s="73" t="n">
        <v>24</v>
      </c>
      <c r="B29" s="74" t="str">
        <f aca="false">'[2]basin totals-link'!B28</f>
        <v>nlr_c_73_rapur</v>
      </c>
      <c r="C29" s="75" t="s">
        <v>17</v>
      </c>
      <c r="D29" s="76" t="n">
        <v>2557.92615868934</v>
      </c>
      <c r="E29" s="77" t="n">
        <v>2557.92615868934</v>
      </c>
      <c r="F29" s="75" t="s">
        <v>17</v>
      </c>
      <c r="G29" s="76" t="n">
        <v>1586.24684359464</v>
      </c>
      <c r="H29" s="77" t="n">
        <v>1586.24684359464</v>
      </c>
      <c r="I29" s="75" t="s">
        <v>17</v>
      </c>
      <c r="J29" s="76" t="n">
        <v>78.4797553711626</v>
      </c>
      <c r="K29" s="77" t="n">
        <v>78.4797553711626</v>
      </c>
      <c r="L29" s="75" t="s">
        <v>17</v>
      </c>
      <c r="M29" s="77" t="n">
        <v>1664.72659896581</v>
      </c>
      <c r="N29" s="77" t="n">
        <v>1664.72659896581</v>
      </c>
      <c r="O29" s="75" t="s">
        <v>17</v>
      </c>
      <c r="P29" s="76" t="n">
        <v>115.091197012783</v>
      </c>
      <c r="Q29" s="77" t="n">
        <v>115.091197012783</v>
      </c>
      <c r="R29" s="75" t="s">
        <v>17</v>
      </c>
      <c r="S29" s="76" t="n">
        <v>778.108362710749</v>
      </c>
      <c r="T29" s="76" t="n">
        <v>778.108362710749</v>
      </c>
      <c r="U29" s="77" t="s">
        <v>17</v>
      </c>
      <c r="V29" s="77" t="n">
        <v>65.0811046015026</v>
      </c>
      <c r="W29" s="77" t="n">
        <v>65.0811046015026</v>
      </c>
      <c r="Y29" s="78" t="str">
        <f aca="false">IF(V29&gt;100,"OE",IF(V29&gt;90,"Critical",IF(V29&gt;70,"Semi-Critical","Safe")))</f>
        <v>Safe</v>
      </c>
      <c r="Z29" s="78" t="str">
        <f aca="false">IF(W29&gt;100,"OE",IF(W29&gt;90,"Critical",IF(W29&gt;70,"Semi-Critical","Safe")))</f>
        <v>Safe</v>
      </c>
    </row>
    <row r="30" s="78" customFormat="true" ht="18.95" hidden="false" customHeight="true" outlineLevel="0" collapsed="false">
      <c r="A30" s="73" t="n">
        <v>25</v>
      </c>
      <c r="B30" s="74" t="str">
        <f aca="false">'[2]basin totals-link'!B29</f>
        <v>nlr_c_73_ramasagaram</v>
      </c>
      <c r="C30" s="75" t="s">
        <v>17</v>
      </c>
      <c r="D30" s="76" t="n">
        <v>1693.68767214068</v>
      </c>
      <c r="E30" s="77" t="n">
        <v>1693.68767214068</v>
      </c>
      <c r="F30" s="75" t="s">
        <v>17</v>
      </c>
      <c r="G30" s="76" t="n">
        <v>1568.99581140827</v>
      </c>
      <c r="H30" s="77" t="n">
        <v>1568.99581140827</v>
      </c>
      <c r="I30" s="75" t="s">
        <v>17</v>
      </c>
      <c r="J30" s="76" t="n">
        <v>37.2958881122238</v>
      </c>
      <c r="K30" s="77" t="n">
        <v>37.2958881122238</v>
      </c>
      <c r="L30" s="75" t="s">
        <v>17</v>
      </c>
      <c r="M30" s="77" t="n">
        <v>1606.2916995205</v>
      </c>
      <c r="N30" s="77" t="n">
        <v>1606.2916995205</v>
      </c>
      <c r="O30" s="75" t="s">
        <v>17</v>
      </c>
      <c r="P30" s="76" t="n">
        <v>75.8542124821333</v>
      </c>
      <c r="Q30" s="77" t="n">
        <v>75.8542124821333</v>
      </c>
      <c r="R30" s="75" t="s">
        <v>17</v>
      </c>
      <c r="S30" s="76" t="n">
        <v>11.5417601380461</v>
      </c>
      <c r="T30" s="76" t="n">
        <v>11.5417601380461</v>
      </c>
      <c r="U30" s="77" t="s">
        <v>17</v>
      </c>
      <c r="V30" s="77" t="n">
        <v>94.8399002922588</v>
      </c>
      <c r="W30" s="77" t="n">
        <v>94.8399002922588</v>
      </c>
      <c r="Y30" s="78" t="str">
        <f aca="false">IF(V30&gt;100,"OE",IF(V30&gt;90,"Critical",IF(V30&gt;70,"Semi-Critical","Safe")))</f>
        <v>Critical</v>
      </c>
      <c r="Z30" s="78" t="str">
        <f aca="false">IF(W30&gt;100,"OE",IF(W30&gt;90,"Critical",IF(W30&gt;70,"Semi-Critical","Safe")))</f>
        <v>Critical</v>
      </c>
    </row>
    <row r="31" s="78" customFormat="true" ht="18.95" hidden="false" customHeight="true" outlineLevel="0" collapsed="false">
      <c r="A31" s="73" t="n">
        <v>26</v>
      </c>
      <c r="B31" s="74" t="str">
        <f aca="false">'[2]basin totals-link'!B30</f>
        <v>nlr_c_73_gudur</v>
      </c>
      <c r="C31" s="75" t="s">
        <v>17</v>
      </c>
      <c r="D31" s="76" t="n">
        <v>3154.36902395562</v>
      </c>
      <c r="E31" s="77" t="n">
        <v>3154.36902395562</v>
      </c>
      <c r="F31" s="75" t="s">
        <v>17</v>
      </c>
      <c r="G31" s="76" t="n">
        <v>2367.74438918592</v>
      </c>
      <c r="H31" s="77" t="n">
        <v>2367.74438918592</v>
      </c>
      <c r="I31" s="75" t="s">
        <v>17</v>
      </c>
      <c r="J31" s="76" t="n">
        <v>127.439617680765</v>
      </c>
      <c r="K31" s="77" t="n">
        <v>127.439617680765</v>
      </c>
      <c r="L31" s="75" t="s">
        <v>17</v>
      </c>
      <c r="M31" s="77" t="n">
        <v>2495.18400686669</v>
      </c>
      <c r="N31" s="77" t="n">
        <v>2495.18400686669</v>
      </c>
      <c r="O31" s="75" t="s">
        <v>17</v>
      </c>
      <c r="P31" s="76" t="n">
        <v>154.894465428424</v>
      </c>
      <c r="Q31" s="77" t="n">
        <v>154.894465428424</v>
      </c>
      <c r="R31" s="75" t="s">
        <v>17</v>
      </c>
      <c r="S31" s="76" t="n">
        <v>504.290551660508</v>
      </c>
      <c r="T31" s="76" t="n">
        <v>504.290551660508</v>
      </c>
      <c r="U31" s="77" t="s">
        <v>17</v>
      </c>
      <c r="V31" s="77" t="n">
        <v>79.102476213696</v>
      </c>
      <c r="W31" s="77" t="n">
        <v>79.102476213696</v>
      </c>
      <c r="Y31" s="78" t="str">
        <f aca="false">IF(V31&gt;100,"OE",IF(V31&gt;90,"Critical",IF(V31&gt;70,"Semi-Critical","Safe")))</f>
        <v>Semi-Critical</v>
      </c>
      <c r="Z31" s="78" t="str">
        <f aca="false">IF(W31&gt;100,"OE",IF(W31&gt;90,"Critical",IF(W31&gt;70,"Semi-Critical","Safe")))</f>
        <v>Semi-Critical</v>
      </c>
    </row>
    <row r="32" s="78" customFormat="true" ht="18.95" hidden="false" customHeight="true" outlineLevel="0" collapsed="false">
      <c r="A32" s="73" t="n">
        <v>27</v>
      </c>
      <c r="B32" s="74" t="str">
        <f aca="false">'[2]basin totals-link'!B31</f>
        <v>nlr_c_73_chintavaram</v>
      </c>
      <c r="C32" s="75" t="s">
        <v>17</v>
      </c>
      <c r="D32" s="76" t="n">
        <v>3834.71686878518</v>
      </c>
      <c r="E32" s="77" t="n">
        <v>3834.71686878518</v>
      </c>
      <c r="F32" s="75" t="s">
        <v>17</v>
      </c>
      <c r="G32" s="76" t="n">
        <v>1188.74748472982</v>
      </c>
      <c r="H32" s="77" t="n">
        <v>1188.74748472982</v>
      </c>
      <c r="I32" s="75" t="s">
        <v>17</v>
      </c>
      <c r="J32" s="76" t="n">
        <v>34.7038958882082</v>
      </c>
      <c r="K32" s="77" t="n">
        <v>34.7038958882082</v>
      </c>
      <c r="L32" s="75" t="s">
        <v>17</v>
      </c>
      <c r="M32" s="77" t="n">
        <v>1223.45138061803</v>
      </c>
      <c r="N32" s="77" t="n">
        <v>1223.45138061803</v>
      </c>
      <c r="O32" s="75" t="s">
        <v>17</v>
      </c>
      <c r="P32" s="76" t="n">
        <v>104.148503622593</v>
      </c>
      <c r="Q32" s="77" t="n">
        <v>104.148503622593</v>
      </c>
      <c r="R32" s="75" t="s">
        <v>17</v>
      </c>
      <c r="S32" s="76" t="n">
        <v>2507.11698454456</v>
      </c>
      <c r="T32" s="76" t="n">
        <v>2507.11698454456</v>
      </c>
      <c r="U32" s="77" t="s">
        <v>17</v>
      </c>
      <c r="V32" s="77" t="n">
        <v>31.9046078884466</v>
      </c>
      <c r="W32" s="77" t="n">
        <v>31.9046078884466</v>
      </c>
      <c r="Y32" s="78" t="str">
        <f aca="false">IF(V32&gt;100,"OE",IF(V32&gt;90,"Critical",IF(V32&gt;70,"Semi-Critical","Safe")))</f>
        <v>Safe</v>
      </c>
      <c r="Z32" s="78" t="str">
        <f aca="false">IF(W32&gt;100,"OE",IF(W32&gt;90,"Critical",IF(W32&gt;70,"Semi-Critical","Safe")))</f>
        <v>Safe</v>
      </c>
    </row>
    <row r="33" s="78" customFormat="true" ht="18.95" hidden="false" customHeight="true" outlineLevel="0" collapsed="false">
      <c r="A33" s="73" t="n">
        <v>28</v>
      </c>
      <c r="B33" s="74" t="str">
        <f aca="false">'[2]basin totals-link'!B32</f>
        <v>nlr_c_73_dakkili</v>
      </c>
      <c r="C33" s="75" t="s">
        <v>17</v>
      </c>
      <c r="D33" s="76" t="n">
        <v>1747.51011947975</v>
      </c>
      <c r="E33" s="77" t="n">
        <v>1747.51011947975</v>
      </c>
      <c r="F33" s="75" t="s">
        <v>17</v>
      </c>
      <c r="G33" s="76" t="n">
        <v>1154.40499475671</v>
      </c>
      <c r="H33" s="77" t="n">
        <v>1154.40499475671</v>
      </c>
      <c r="I33" s="75" t="s">
        <v>17</v>
      </c>
      <c r="J33" s="76" t="n">
        <v>41.9041553146306</v>
      </c>
      <c r="K33" s="77" t="n">
        <v>41.9041553146306</v>
      </c>
      <c r="L33" s="75" t="s">
        <v>17</v>
      </c>
      <c r="M33" s="77" t="n">
        <v>1196.30915007134</v>
      </c>
      <c r="N33" s="77" t="n">
        <v>1196.30915007134</v>
      </c>
      <c r="O33" s="75" t="s">
        <v>17</v>
      </c>
      <c r="P33" s="76" t="n">
        <v>61.0731303488218</v>
      </c>
      <c r="Q33" s="77" t="n">
        <v>61.0731303488218</v>
      </c>
      <c r="R33" s="75" t="s">
        <v>17</v>
      </c>
      <c r="S33" s="76" t="n">
        <v>490.127839059588</v>
      </c>
      <c r="T33" s="76" t="n">
        <v>490.127839059588</v>
      </c>
      <c r="U33" s="77" t="s">
        <v>17</v>
      </c>
      <c r="V33" s="77" t="n">
        <v>68.4579240335095</v>
      </c>
      <c r="W33" s="77" t="n">
        <v>68.4579240335095</v>
      </c>
      <c r="Y33" s="78" t="str">
        <f aca="false">IF(V33&gt;100,"OE",IF(V33&gt;90,"Critical",IF(V33&gt;70,"Semi-Critical","Safe")))</f>
        <v>Safe</v>
      </c>
      <c r="Z33" s="78" t="str">
        <f aca="false">IF(W33&gt;100,"OE",IF(W33&gt;90,"Critical",IF(W33&gt;70,"Semi-Critical","Safe")))</f>
        <v>Safe</v>
      </c>
    </row>
    <row r="34" s="78" customFormat="true" ht="18.95" hidden="false" customHeight="true" outlineLevel="0" collapsed="false">
      <c r="A34" s="73" t="n">
        <v>29</v>
      </c>
      <c r="B34" s="74" t="str">
        <f aca="false">'[2]basin totals-link'!B33</f>
        <v>nlr_c_73_palugodu</v>
      </c>
      <c r="C34" s="75" t="s">
        <v>17</v>
      </c>
      <c r="D34" s="76" t="n">
        <v>1374.42168421607</v>
      </c>
      <c r="E34" s="77" t="n">
        <v>1374.42168421607</v>
      </c>
      <c r="F34" s="75" t="s">
        <v>17</v>
      </c>
      <c r="G34" s="76" t="n">
        <v>1064.69571691116</v>
      </c>
      <c r="H34" s="77" t="n">
        <v>1064.69571691116</v>
      </c>
      <c r="I34" s="75" t="s">
        <v>17</v>
      </c>
      <c r="J34" s="76" t="n">
        <v>65.3756768732848</v>
      </c>
      <c r="K34" s="77" t="n">
        <v>65.3756768732848</v>
      </c>
      <c r="L34" s="75" t="s">
        <v>17</v>
      </c>
      <c r="M34" s="77" t="n">
        <v>1130.07139378445</v>
      </c>
      <c r="N34" s="77" t="n">
        <v>1130.07139378445</v>
      </c>
      <c r="O34" s="75" t="s">
        <v>17</v>
      </c>
      <c r="P34" s="76" t="n">
        <v>67.9601348871662</v>
      </c>
      <c r="Q34" s="77" t="n">
        <v>67.9601348871662</v>
      </c>
      <c r="R34" s="75" t="s">
        <v>17</v>
      </c>
      <c r="S34" s="76" t="n">
        <v>176.390155544453</v>
      </c>
      <c r="T34" s="76" t="n">
        <v>176.390155544453</v>
      </c>
      <c r="U34" s="77" t="s">
        <v>17</v>
      </c>
      <c r="V34" s="77" t="n">
        <v>82.2215923076774</v>
      </c>
      <c r="W34" s="77" t="n">
        <v>82.2215923076774</v>
      </c>
      <c r="Y34" s="78" t="str">
        <f aca="false">IF(V34&gt;100,"OE",IF(V34&gt;90,"Critical",IF(V34&gt;70,"Semi-Critical","Safe")))</f>
        <v>Semi-Critical</v>
      </c>
      <c r="Z34" s="78" t="str">
        <f aca="false">IF(W34&gt;100,"OE",IF(W34&gt;90,"Critical",IF(W34&gt;70,"Semi-Critical","Safe")))</f>
        <v>Semi-Critical</v>
      </c>
    </row>
    <row r="35" s="78" customFormat="true" ht="18.95" hidden="false" customHeight="true" outlineLevel="0" collapsed="false">
      <c r="A35" s="73" t="n">
        <v>30</v>
      </c>
      <c r="B35" s="74" t="str">
        <f aca="false">'[2]basin totals-link'!B34</f>
        <v>nlr_c_73_balayapalle</v>
      </c>
      <c r="C35" s="75" t="s">
        <v>17</v>
      </c>
      <c r="D35" s="76" t="n">
        <v>3368.86950244744</v>
      </c>
      <c r="E35" s="77" t="n">
        <v>3368.86950244744</v>
      </c>
      <c r="F35" s="75" t="s">
        <v>17</v>
      </c>
      <c r="G35" s="76" t="n">
        <v>2680.59977620485</v>
      </c>
      <c r="H35" s="77" t="n">
        <v>2680.59977620485</v>
      </c>
      <c r="I35" s="75" t="s">
        <v>17</v>
      </c>
      <c r="J35" s="76" t="n">
        <v>171.302398832772</v>
      </c>
      <c r="K35" s="77" t="n">
        <v>171.302398832772</v>
      </c>
      <c r="L35" s="75" t="s">
        <v>17</v>
      </c>
      <c r="M35" s="77" t="n">
        <v>2851.90217503762</v>
      </c>
      <c r="N35" s="77" t="n">
        <v>2851.90217503762</v>
      </c>
      <c r="O35" s="75" t="s">
        <v>17</v>
      </c>
      <c r="P35" s="76" t="n">
        <v>179.329056260406</v>
      </c>
      <c r="Q35" s="77" t="n">
        <v>179.329056260406</v>
      </c>
      <c r="R35" s="75" t="s">
        <v>17</v>
      </c>
      <c r="S35" s="76" t="n">
        <v>337.638271149416</v>
      </c>
      <c r="T35" s="76" t="n">
        <v>337.638271149416</v>
      </c>
      <c r="U35" s="77" t="s">
        <v>17</v>
      </c>
      <c r="V35" s="77" t="n">
        <v>84.6545754581989</v>
      </c>
      <c r="W35" s="77" t="n">
        <v>84.6545754581989</v>
      </c>
      <c r="Y35" s="78" t="str">
        <f aca="false">IF(V35&gt;100,"OE",IF(V35&gt;90,"Critical",IF(V35&gt;70,"Semi-Critical","Safe")))</f>
        <v>Semi-Critical</v>
      </c>
      <c r="Z35" s="78" t="str">
        <f aca="false">IF(W35&gt;100,"OE",IF(W35&gt;90,"Critical",IF(W35&gt;70,"Semi-Critical","Safe")))</f>
        <v>Semi-Critical</v>
      </c>
    </row>
    <row r="36" s="78" customFormat="true" ht="18.95" hidden="false" customHeight="true" outlineLevel="0" collapsed="false">
      <c r="A36" s="73" t="n">
        <v>31</v>
      </c>
      <c r="B36" s="74" t="str">
        <f aca="false">'[2]basin totals-link'!B35</f>
        <v>nlr_c_73_venkatagiri</v>
      </c>
      <c r="C36" s="75" t="s">
        <v>17</v>
      </c>
      <c r="D36" s="76" t="n">
        <v>393.930218102523</v>
      </c>
      <c r="E36" s="77" t="n">
        <v>393.930218102523</v>
      </c>
      <c r="F36" s="75" t="s">
        <v>17</v>
      </c>
      <c r="G36" s="76" t="n">
        <v>390.648730698946</v>
      </c>
      <c r="H36" s="77" t="n">
        <v>390.648730698946</v>
      </c>
      <c r="I36" s="75" t="s">
        <v>17</v>
      </c>
      <c r="J36" s="76" t="n">
        <v>51.1198368862895</v>
      </c>
      <c r="K36" s="77" t="n">
        <v>51.1198368862895</v>
      </c>
      <c r="L36" s="75" t="s">
        <v>17</v>
      </c>
      <c r="M36" s="77" t="n">
        <v>441.768567585236</v>
      </c>
      <c r="N36" s="77" t="n">
        <v>441.768567585236</v>
      </c>
      <c r="O36" s="75" t="s">
        <v>17</v>
      </c>
      <c r="P36" s="76" t="n">
        <v>118.962323732698</v>
      </c>
      <c r="Q36" s="77" t="n">
        <v>118.962323732698</v>
      </c>
      <c r="R36" s="75" t="s">
        <v>17</v>
      </c>
      <c r="S36" s="76" t="n">
        <v>-166.800673215412</v>
      </c>
      <c r="T36" s="76" t="n">
        <v>-166.800673215412</v>
      </c>
      <c r="U36" s="77" t="s">
        <v>17</v>
      </c>
      <c r="V36" s="77" t="n">
        <v>112.143863883593</v>
      </c>
      <c r="W36" s="77" t="n">
        <v>112.143863883593</v>
      </c>
      <c r="Y36" s="78" t="str">
        <f aca="false">IF(V36&gt;100,"OE",IF(V36&gt;90,"Critical",IF(V36&gt;70,"Semi-Critical","Safe")))</f>
        <v>OE</v>
      </c>
      <c r="Z36" s="78" t="str">
        <f aca="false">IF(W36&gt;100,"OE",IF(W36&gt;90,"Critical",IF(W36&gt;70,"Semi-Critical","Safe")))</f>
        <v>OE</v>
      </c>
    </row>
    <row r="37" s="78" customFormat="true" ht="18.95" hidden="false" customHeight="true" outlineLevel="0" collapsed="false">
      <c r="A37" s="73" t="n">
        <v>32</v>
      </c>
      <c r="B37" s="74" t="str">
        <f aca="false">'[2]basin totals-link'!B36</f>
        <v>nlr_c_74_perimidi</v>
      </c>
      <c r="C37" s="75" t="s">
        <v>17</v>
      </c>
      <c r="D37" s="76" t="n">
        <v>2237.12260679367</v>
      </c>
      <c r="E37" s="77" t="n">
        <v>2237.12260679367</v>
      </c>
      <c r="F37" s="75" t="s">
        <v>17</v>
      </c>
      <c r="G37" s="76" t="n">
        <v>1197.94711126121</v>
      </c>
      <c r="H37" s="77" t="n">
        <v>1197.94711126121</v>
      </c>
      <c r="I37" s="75" t="s">
        <v>17</v>
      </c>
      <c r="J37" s="76" t="n">
        <v>72.4317823616434</v>
      </c>
      <c r="K37" s="77" t="n">
        <v>72.4317823616434</v>
      </c>
      <c r="L37" s="75" t="s">
        <v>17</v>
      </c>
      <c r="M37" s="77" t="n">
        <v>1270.37889362285</v>
      </c>
      <c r="N37" s="77" t="n">
        <v>1270.37889362285</v>
      </c>
      <c r="O37" s="75" t="s">
        <v>17</v>
      </c>
      <c r="P37" s="76" t="n">
        <v>71.2184847435059</v>
      </c>
      <c r="Q37" s="77" t="n">
        <v>71.2184847435059</v>
      </c>
      <c r="R37" s="75" t="s">
        <v>17</v>
      </c>
      <c r="S37" s="76" t="n">
        <v>895.525228427308</v>
      </c>
      <c r="T37" s="76" t="n">
        <v>895.525228427308</v>
      </c>
      <c r="U37" s="77" t="s">
        <v>17</v>
      </c>
      <c r="V37" s="77" t="n">
        <v>56.7862883225525</v>
      </c>
      <c r="W37" s="77" t="n">
        <v>56.7862883225525</v>
      </c>
      <c r="Y37" s="78" t="str">
        <f aca="false">IF(V37&gt;100,"OE",IF(V37&gt;90,"Critical",IF(V37&gt;70,"Semi-Critical","Safe")))</f>
        <v>Safe</v>
      </c>
      <c r="Z37" s="78" t="str">
        <f aca="false">IF(W37&gt;100,"OE",IF(W37&gt;90,"Critical",IF(W37&gt;70,"Semi-Critical","Safe")))</f>
        <v>Safe</v>
      </c>
    </row>
    <row r="38" s="78" customFormat="true" ht="18.95" hidden="false" customHeight="true" outlineLevel="0" collapsed="false">
      <c r="A38" s="73" t="n">
        <v>33</v>
      </c>
      <c r="B38" s="74" t="str">
        <f aca="false">'[2]basin totals-link'!B37</f>
        <v>nlr_c_74_ozili</v>
      </c>
      <c r="C38" s="75" t="s">
        <v>17</v>
      </c>
      <c r="D38" s="76" t="n">
        <v>3812.53953525812</v>
      </c>
      <c r="E38" s="77" t="n">
        <v>3812.53953525812</v>
      </c>
      <c r="F38" s="75" t="s">
        <v>17</v>
      </c>
      <c r="G38" s="76" t="n">
        <v>2375.09388559203</v>
      </c>
      <c r="H38" s="77" t="n">
        <v>2375.09388559203</v>
      </c>
      <c r="I38" s="75" t="s">
        <v>17</v>
      </c>
      <c r="J38" s="76" t="n">
        <v>99.1149026549947</v>
      </c>
      <c r="K38" s="77" t="n">
        <v>99.1149026549947</v>
      </c>
      <c r="L38" s="75" t="s">
        <v>17</v>
      </c>
      <c r="M38" s="77" t="n">
        <v>2474.20878824702</v>
      </c>
      <c r="N38" s="77" t="n">
        <v>2474.20878824702</v>
      </c>
      <c r="O38" s="75" t="s">
        <v>17</v>
      </c>
      <c r="P38" s="76" t="n">
        <v>144.163574193313</v>
      </c>
      <c r="Q38" s="77" t="n">
        <v>144.163574193313</v>
      </c>
      <c r="R38" s="75" t="s">
        <v>17</v>
      </c>
      <c r="S38" s="76" t="n">
        <v>1194.16717281778</v>
      </c>
      <c r="T38" s="76" t="n">
        <v>1194.16717281778</v>
      </c>
      <c r="U38" s="77" t="s">
        <v>17</v>
      </c>
      <c r="V38" s="77" t="n">
        <v>64.8966067201586</v>
      </c>
      <c r="W38" s="77" t="n">
        <v>64.8966067201586</v>
      </c>
      <c r="Y38" s="78" t="str">
        <f aca="false">IF(V38&gt;100,"OE",IF(V38&gt;90,"Critical",IF(V38&gt;70,"Semi-Critical","Safe")))</f>
        <v>Safe</v>
      </c>
      <c r="Z38" s="78" t="str">
        <f aca="false">IF(W38&gt;100,"OE",IF(W38&gt;90,"Critical",IF(W38&gt;70,"Semi-Critical","Safe")))</f>
        <v>Safe</v>
      </c>
    </row>
    <row r="39" s="78" customFormat="true" ht="18.95" hidden="false" customHeight="true" outlineLevel="0" collapsed="false">
      <c r="A39" s="73" t="n">
        <v>34</v>
      </c>
      <c r="B39" s="74" t="str">
        <f aca="false">'[2]basin totals-link'!B38</f>
        <v>nlr_c_74_Kota</v>
      </c>
      <c r="C39" s="75" t="s">
        <v>17</v>
      </c>
      <c r="D39" s="76" t="n">
        <v>2043.46722488983</v>
      </c>
      <c r="E39" s="77" t="n">
        <v>2043.46722488983</v>
      </c>
      <c r="F39" s="75" t="s">
        <v>17</v>
      </c>
      <c r="G39" s="76" t="n">
        <v>1370.8463525322</v>
      </c>
      <c r="H39" s="77" t="n">
        <v>1370.8463525322</v>
      </c>
      <c r="I39" s="75" t="s">
        <v>17</v>
      </c>
      <c r="J39" s="76" t="n">
        <v>42.0478738562523</v>
      </c>
      <c r="K39" s="77" t="n">
        <v>42.0478738562523</v>
      </c>
      <c r="L39" s="75" t="s">
        <v>17</v>
      </c>
      <c r="M39" s="77" t="n">
        <v>1412.89422638845</v>
      </c>
      <c r="N39" s="77" t="n">
        <v>1412.89422638845</v>
      </c>
      <c r="O39" s="75" t="s">
        <v>17</v>
      </c>
      <c r="P39" s="76" t="n">
        <v>137.342073016906</v>
      </c>
      <c r="Q39" s="77" t="n">
        <v>137.342073016906</v>
      </c>
      <c r="R39" s="75" t="s">
        <v>17</v>
      </c>
      <c r="S39" s="76" t="n">
        <v>493.23092548447</v>
      </c>
      <c r="T39" s="76" t="n">
        <v>493.23092548447</v>
      </c>
      <c r="U39" s="77" t="s">
        <v>17</v>
      </c>
      <c r="V39" s="77" t="n">
        <v>69.1420057625161</v>
      </c>
      <c r="W39" s="77" t="n">
        <v>69.1420057625161</v>
      </c>
      <c r="Y39" s="78" t="str">
        <f aca="false">IF(V39&gt;100,"OE",IF(V39&gt;90,"Critical",IF(V39&gt;70,"Semi-Critical","Safe")))</f>
        <v>Safe</v>
      </c>
      <c r="Z39" s="78" t="str">
        <f aca="false">IF(W39&gt;100,"OE",IF(W39&gt;90,"Critical",IF(W39&gt;70,"Semi-Critical","Safe")))</f>
        <v>Safe</v>
      </c>
    </row>
    <row r="40" s="78" customFormat="true" ht="18.95" hidden="false" customHeight="true" outlineLevel="0" collapsed="false">
      <c r="A40" s="73" t="n">
        <v>35</v>
      </c>
      <c r="B40" s="74" t="str">
        <f aca="false">'[2]basin totals-link'!B39</f>
        <v>nlr_c_74_chavali</v>
      </c>
      <c r="C40" s="75" t="s">
        <v>17</v>
      </c>
      <c r="D40" s="76" t="n">
        <v>819.193779469806</v>
      </c>
      <c r="E40" s="77" t="n">
        <v>819.193779469806</v>
      </c>
      <c r="F40" s="75" t="s">
        <v>17</v>
      </c>
      <c r="G40" s="76" t="n">
        <v>632.370374912196</v>
      </c>
      <c r="H40" s="77" t="n">
        <v>632.370374912196</v>
      </c>
      <c r="I40" s="75" t="s">
        <v>17</v>
      </c>
      <c r="J40" s="76" t="n">
        <v>27.2159183521633</v>
      </c>
      <c r="K40" s="77" t="n">
        <v>27.2159183521633</v>
      </c>
      <c r="L40" s="75" t="s">
        <v>17</v>
      </c>
      <c r="M40" s="77" t="n">
        <v>659.586293264359</v>
      </c>
      <c r="N40" s="77" t="n">
        <v>659.586293264359</v>
      </c>
      <c r="O40" s="75" t="s">
        <v>17</v>
      </c>
      <c r="P40" s="76" t="n">
        <v>49.1405974556711</v>
      </c>
      <c r="Q40" s="77" t="n">
        <v>49.1405974556711</v>
      </c>
      <c r="R40" s="75" t="s">
        <v>17</v>
      </c>
      <c r="S40" s="76" t="n">
        <v>110.466888749776</v>
      </c>
      <c r="T40" s="76" t="n">
        <v>110.466888749776</v>
      </c>
      <c r="U40" s="77" t="s">
        <v>17</v>
      </c>
      <c r="V40" s="77" t="n">
        <v>80.5165163352745</v>
      </c>
      <c r="W40" s="77" t="n">
        <v>80.5165163352745</v>
      </c>
      <c r="Y40" s="78" t="str">
        <f aca="false">IF(V40&gt;100,"OE",IF(V40&gt;90,"Critical",IF(V40&gt;70,"Semi-Critical","Safe")))</f>
        <v>Semi-Critical</v>
      </c>
      <c r="Z40" s="78" t="str">
        <f aca="false">IF(W40&gt;100,"OE",IF(W40&gt;90,"Critical",IF(W40&gt;70,"Semi-Critical","Safe")))</f>
        <v>Semi-Critical</v>
      </c>
    </row>
    <row r="41" s="78" customFormat="true" ht="18.95" hidden="false" customHeight="true" outlineLevel="0" collapsed="false">
      <c r="A41" s="73" t="n">
        <v>36</v>
      </c>
      <c r="B41" s="74" t="str">
        <f aca="false">'[2]basin totals-link'!B40</f>
        <v>nlr_c_74_yakasiri</v>
      </c>
      <c r="C41" s="75" t="s">
        <v>17</v>
      </c>
      <c r="D41" s="76" t="n">
        <v>1900.63490049061</v>
      </c>
      <c r="E41" s="77" t="n">
        <v>1900.63490049061</v>
      </c>
      <c r="F41" s="75" t="s">
        <v>17</v>
      </c>
      <c r="G41" s="76" t="n">
        <v>1384.49666659046</v>
      </c>
      <c r="H41" s="77" t="n">
        <v>1384.49666659046</v>
      </c>
      <c r="I41" s="75" t="s">
        <v>17</v>
      </c>
      <c r="J41" s="76" t="n">
        <v>62.7838112730774</v>
      </c>
      <c r="K41" s="77" t="n">
        <v>62.7838112730774</v>
      </c>
      <c r="L41" s="75" t="s">
        <v>17</v>
      </c>
      <c r="M41" s="77" t="n">
        <v>1447.28047786353</v>
      </c>
      <c r="N41" s="77" t="n">
        <v>1447.28047786353</v>
      </c>
      <c r="O41" s="75" t="s">
        <v>17</v>
      </c>
      <c r="P41" s="76" t="n">
        <v>177.497409447986</v>
      </c>
      <c r="Q41" s="77" t="n">
        <v>177.497409447986</v>
      </c>
      <c r="R41" s="75" t="s">
        <v>17</v>
      </c>
      <c r="S41" s="76" t="n">
        <v>275.857013179085</v>
      </c>
      <c r="T41" s="76" t="n">
        <v>275.857013179085</v>
      </c>
      <c r="U41" s="77" t="s">
        <v>17</v>
      </c>
      <c r="V41" s="77" t="n">
        <v>76.1472115181065</v>
      </c>
      <c r="W41" s="77" t="n">
        <v>76.1472115181065</v>
      </c>
      <c r="Y41" s="78" t="str">
        <f aca="false">IF(V41&gt;100,"OE",IF(V41&gt;90,"Critical",IF(V41&gt;70,"Semi-Critical","Safe")))</f>
        <v>Semi-Critical</v>
      </c>
      <c r="Z41" s="78" t="str">
        <f aca="false">IF(W41&gt;100,"OE",IF(W41&gt;90,"Critical",IF(W41&gt;70,"Semi-Critical","Safe")))</f>
        <v>Semi-Critical</v>
      </c>
    </row>
    <row r="42" s="78" customFormat="true" ht="18.95" hidden="false" customHeight="true" outlineLevel="0" collapsed="false">
      <c r="A42" s="73" t="n">
        <v>37</v>
      </c>
      <c r="B42" s="74" t="str">
        <f aca="false">'[2]basin totals-link'!B41</f>
        <v>nlr_c_74_duggarajupatnam</v>
      </c>
      <c r="C42" s="75" t="s">
        <v>17</v>
      </c>
      <c r="D42" s="76" t="n">
        <v>1900.65697144949</v>
      </c>
      <c r="E42" s="77" t="n">
        <v>1900.65697144949</v>
      </c>
      <c r="F42" s="75" t="s">
        <v>17</v>
      </c>
      <c r="G42" s="76" t="n">
        <v>1177.14651418696</v>
      </c>
      <c r="H42" s="77" t="n">
        <v>1177.14651418696</v>
      </c>
      <c r="I42" s="75" t="s">
        <v>17</v>
      </c>
      <c r="J42" s="76" t="n">
        <v>42.7678716962566</v>
      </c>
      <c r="K42" s="77" t="n">
        <v>42.7678716962566</v>
      </c>
      <c r="L42" s="75" t="s">
        <v>17</v>
      </c>
      <c r="M42" s="77" t="n">
        <v>1219.91438588322</v>
      </c>
      <c r="N42" s="77" t="n">
        <v>1219.91438588322</v>
      </c>
      <c r="O42" s="75" t="s">
        <v>17</v>
      </c>
      <c r="P42" s="76" t="n">
        <v>106.058775551846</v>
      </c>
      <c r="Q42" s="77" t="n">
        <v>106.058775551846</v>
      </c>
      <c r="R42" s="75" t="s">
        <v>17</v>
      </c>
      <c r="S42" s="76" t="n">
        <v>574.683810014422</v>
      </c>
      <c r="T42" s="76" t="n">
        <v>574.683810014422</v>
      </c>
      <c r="U42" s="77" t="s">
        <v>17</v>
      </c>
      <c r="V42" s="77" t="n">
        <v>64.1838271822865</v>
      </c>
      <c r="W42" s="77" t="n">
        <v>64.1838271822865</v>
      </c>
      <c r="Y42" s="78" t="str">
        <f aca="false">IF(V42&gt;100,"OE",IF(V42&gt;90,"Critical",IF(V42&gt;70,"Semi-Critical","Safe")))</f>
        <v>Safe</v>
      </c>
      <c r="Z42" s="78" t="str">
        <f aca="false">IF(W42&gt;100,"OE",IF(W42&gt;90,"Critical",IF(W42&gt;70,"Semi-Critical","Safe")))</f>
        <v>Safe</v>
      </c>
    </row>
    <row r="43" s="78" customFormat="true" ht="18.95" hidden="false" customHeight="true" outlineLevel="0" collapsed="false">
      <c r="A43" s="73" t="n">
        <v>38</v>
      </c>
      <c r="B43" s="74" t="str">
        <f aca="false">'[2]basin totals-link'!B42</f>
        <v>nlr_c_74_nelapattu</v>
      </c>
      <c r="C43" s="75" t="s">
        <v>17</v>
      </c>
      <c r="D43" s="76" t="n">
        <v>2390.97276217785</v>
      </c>
      <c r="E43" s="77" t="n">
        <v>2390.97276217785</v>
      </c>
      <c r="F43" s="75" t="s">
        <v>17</v>
      </c>
      <c r="G43" s="76" t="n">
        <v>1136.41233097869</v>
      </c>
      <c r="H43" s="77" t="n">
        <v>1136.41233097869</v>
      </c>
      <c r="I43" s="75" t="s">
        <v>17</v>
      </c>
      <c r="J43" s="76" t="n">
        <v>50.3998488003024</v>
      </c>
      <c r="K43" s="77" t="n">
        <v>50.3998488003024</v>
      </c>
      <c r="L43" s="75" t="s">
        <v>17</v>
      </c>
      <c r="M43" s="77" t="n">
        <v>1186.81217977899</v>
      </c>
      <c r="N43" s="77" t="n">
        <v>1186.81217977899</v>
      </c>
      <c r="O43" s="75" t="s">
        <v>17</v>
      </c>
      <c r="P43" s="76" t="n">
        <v>88.3115504995357</v>
      </c>
      <c r="Q43" s="77" t="n">
        <v>88.3115504995357</v>
      </c>
      <c r="R43" s="75" t="s">
        <v>17</v>
      </c>
      <c r="S43" s="76" t="n">
        <v>1115.84903189932</v>
      </c>
      <c r="T43" s="76" t="n">
        <v>1115.84903189932</v>
      </c>
      <c r="U43" s="77" t="s">
        <v>17</v>
      </c>
      <c r="V43" s="77" t="n">
        <v>49.6372103669625</v>
      </c>
      <c r="W43" s="77" t="n">
        <v>49.6372103669625</v>
      </c>
      <c r="Y43" s="78" t="str">
        <f aca="false">IF(V43&gt;100,"OE",IF(V43&gt;90,"Critical",IF(V43&gt;70,"Semi-Critical","Safe")))</f>
        <v>Safe</v>
      </c>
      <c r="Z43" s="78" t="str">
        <f aca="false">IF(W43&gt;100,"OE",IF(W43&gt;90,"Critical",IF(W43&gt;70,"Semi-Critical","Safe")))</f>
        <v>Safe</v>
      </c>
    </row>
    <row r="44" s="78" customFormat="true" ht="18.95" hidden="false" customHeight="true" outlineLevel="0" collapsed="false">
      <c r="A44" s="73" t="n">
        <v>39</v>
      </c>
      <c r="B44" s="74" t="str">
        <f aca="false">'[2]basin totals-link'!B43</f>
        <v>nlr_c_76_vedurupattu</v>
      </c>
      <c r="C44" s="75" t="s">
        <v>17</v>
      </c>
      <c r="D44" s="76" t="n">
        <v>494.264854637665</v>
      </c>
      <c r="E44" s="77" t="n">
        <v>494.264854637665</v>
      </c>
      <c r="F44" s="75" t="s">
        <v>17</v>
      </c>
      <c r="G44" s="76" t="n">
        <v>476.864823879301</v>
      </c>
      <c r="H44" s="77" t="n">
        <v>476.864823879301</v>
      </c>
      <c r="I44" s="75" t="s">
        <v>17</v>
      </c>
      <c r="J44" s="76" t="n">
        <v>15.839952480095</v>
      </c>
      <c r="K44" s="77" t="n">
        <v>15.839952480095</v>
      </c>
      <c r="L44" s="75" t="s">
        <v>17</v>
      </c>
      <c r="M44" s="77" t="n">
        <v>492.704776359396</v>
      </c>
      <c r="N44" s="77" t="n">
        <v>492.704776359396</v>
      </c>
      <c r="O44" s="75" t="s">
        <v>17</v>
      </c>
      <c r="P44" s="76" t="n">
        <v>17.9830999200978</v>
      </c>
      <c r="Q44" s="77" t="n">
        <v>17.9830999200978</v>
      </c>
      <c r="R44" s="75" t="s">
        <v>17</v>
      </c>
      <c r="S44" s="76" t="n">
        <v>-16.4230216418285</v>
      </c>
      <c r="T44" s="76" t="n">
        <v>-16.4230216418285</v>
      </c>
      <c r="U44" s="77" t="s">
        <v>17</v>
      </c>
      <c r="V44" s="77" t="n">
        <v>99.6843639065916</v>
      </c>
      <c r="W44" s="77" t="n">
        <v>99.6843639065916</v>
      </c>
      <c r="Y44" s="78" t="str">
        <f aca="false">IF(V44&gt;100,"OE",IF(V44&gt;90,"Critical",IF(V44&gt;70,"Semi-Critical","Safe")))</f>
        <v>Critical</v>
      </c>
      <c r="Z44" s="78" t="str">
        <f aca="false">IF(W44&gt;100,"OE",IF(W44&gt;90,"Critical",IF(W44&gt;70,"Semi-Critical","Safe")))</f>
        <v>Critical</v>
      </c>
    </row>
    <row r="45" s="78" customFormat="true" ht="18.95" hidden="false" customHeight="true" outlineLevel="0" collapsed="false">
      <c r="A45" s="73" t="n">
        <v>40</v>
      </c>
      <c r="B45" s="74" t="str">
        <f aca="false">'[2]basin totals-link'!B44</f>
        <v>nlr_c_76_yekollu</v>
      </c>
      <c r="C45" s="75" t="s">
        <v>17</v>
      </c>
      <c r="D45" s="76" t="n">
        <v>3084.25947615507</v>
      </c>
      <c r="E45" s="77" t="n">
        <v>3084.25947615507</v>
      </c>
      <c r="F45" s="75" t="s">
        <v>17</v>
      </c>
      <c r="G45" s="76" t="n">
        <v>2171.70944378442</v>
      </c>
      <c r="H45" s="77" t="n">
        <v>2171.70944378442</v>
      </c>
      <c r="I45" s="75" t="s">
        <v>17</v>
      </c>
      <c r="J45" s="76" t="n">
        <v>85.9677420965158</v>
      </c>
      <c r="K45" s="77" t="n">
        <v>85.9677420965158</v>
      </c>
      <c r="L45" s="75" t="s">
        <v>17</v>
      </c>
      <c r="M45" s="77" t="n">
        <v>2257.67718588094</v>
      </c>
      <c r="N45" s="77" t="n">
        <v>2257.67718588094</v>
      </c>
      <c r="O45" s="75" t="s">
        <v>17</v>
      </c>
      <c r="P45" s="76" t="n">
        <v>247.957951014402</v>
      </c>
      <c r="Q45" s="77" t="n">
        <v>247.957951014402</v>
      </c>
      <c r="R45" s="75" t="s">
        <v>17</v>
      </c>
      <c r="S45" s="76" t="n">
        <v>578.624339259729</v>
      </c>
      <c r="T45" s="76" t="n">
        <v>578.624339259729</v>
      </c>
      <c r="U45" s="77" t="s">
        <v>17</v>
      </c>
      <c r="V45" s="77" t="n">
        <v>73.1999756614326</v>
      </c>
      <c r="W45" s="77" t="n">
        <v>73.1999756614326</v>
      </c>
      <c r="Y45" s="78" t="str">
        <f aca="false">IF(V45&gt;100,"OE",IF(V45&gt;90,"Critical",IF(V45&gt;70,"Semi-Critical","Safe")))</f>
        <v>Semi-Critical</v>
      </c>
      <c r="Z45" s="78" t="str">
        <f aca="false">IF(W45&gt;100,"OE",IF(W45&gt;90,"Critical",IF(W45&gt;70,"Semi-Critical","Safe")))</f>
        <v>Semi-Critical</v>
      </c>
    </row>
    <row r="46" s="78" customFormat="true" ht="18.95" hidden="false" customHeight="true" outlineLevel="0" collapsed="false">
      <c r="A46" s="73" t="n">
        <v>41</v>
      </c>
      <c r="B46" s="74" t="str">
        <f aca="false">'[2]basin totals-link'!B45</f>
        <v>nlr_c_76_kadalur</v>
      </c>
      <c r="C46" s="75" t="s">
        <v>17</v>
      </c>
      <c r="D46" s="76" t="n">
        <v>432.040475755824</v>
      </c>
      <c r="E46" s="77" t="n">
        <v>432.040475755824</v>
      </c>
      <c r="F46" s="75" t="s">
        <v>17</v>
      </c>
      <c r="G46" s="76" t="n">
        <v>336.959068096848</v>
      </c>
      <c r="H46" s="77" t="n">
        <v>336.959068096848</v>
      </c>
      <c r="I46" s="75" t="s">
        <v>17</v>
      </c>
      <c r="J46" s="76" t="n">
        <v>11.66396500807</v>
      </c>
      <c r="K46" s="77" t="n">
        <v>11.66396500807</v>
      </c>
      <c r="L46" s="75" t="s">
        <v>17</v>
      </c>
      <c r="M46" s="77" t="n">
        <v>348.623033104918</v>
      </c>
      <c r="N46" s="77" t="n">
        <v>348.623033104918</v>
      </c>
      <c r="O46" s="75" t="s">
        <v>17</v>
      </c>
      <c r="P46" s="76" t="n">
        <v>21.134388153735</v>
      </c>
      <c r="Q46" s="77" t="n">
        <v>21.134388153735</v>
      </c>
      <c r="R46" s="75" t="s">
        <v>17</v>
      </c>
      <c r="S46" s="76" t="n">
        <v>62.2830544971715</v>
      </c>
      <c r="T46" s="76" t="n">
        <v>62.2830544971715</v>
      </c>
      <c r="U46" s="77" t="s">
        <v>17</v>
      </c>
      <c r="V46" s="77" t="n">
        <v>80.6922158149711</v>
      </c>
      <c r="W46" s="77" t="n">
        <v>80.6922158149711</v>
      </c>
      <c r="Y46" s="78" t="str">
        <f aca="false">IF(V46&gt;100,"OE",IF(V46&gt;90,"Critical",IF(V46&gt;70,"Semi-Critical","Safe")))</f>
        <v>Semi-Critical</v>
      </c>
      <c r="Z46" s="78" t="str">
        <f aca="false">IF(W46&gt;100,"OE",IF(W46&gt;90,"Critical",IF(W46&gt;70,"Semi-Critical","Safe")))</f>
        <v>Semi-Critical</v>
      </c>
    </row>
    <row r="47" s="78" customFormat="true" ht="18.95" hidden="false" customHeight="true" outlineLevel="0" collapsed="false">
      <c r="A47" s="73" t="n">
        <v>42</v>
      </c>
      <c r="B47" s="74" t="str">
        <f aca="false">'[2]basin totals-link'!B46</f>
        <v>nlr_c_76_tada</v>
      </c>
      <c r="C47" s="75" t="s">
        <v>17</v>
      </c>
      <c r="D47" s="76" t="n">
        <v>4463.68841764128</v>
      </c>
      <c r="E47" s="77" t="n">
        <v>4463.68841764128</v>
      </c>
      <c r="F47" s="75" t="s">
        <v>17</v>
      </c>
      <c r="G47" s="76" t="n">
        <v>450.854292479786</v>
      </c>
      <c r="H47" s="77" t="n">
        <v>450.854292479786</v>
      </c>
      <c r="I47" s="75" t="s">
        <v>17</v>
      </c>
      <c r="J47" s="76" t="n">
        <v>31.8239045281909</v>
      </c>
      <c r="K47" s="77" t="n">
        <v>31.8239045281909</v>
      </c>
      <c r="L47" s="75" t="s">
        <v>17</v>
      </c>
      <c r="M47" s="77" t="n">
        <v>482.678197007977</v>
      </c>
      <c r="N47" s="77" t="n">
        <v>482.678197007977</v>
      </c>
      <c r="O47" s="75" t="s">
        <v>17</v>
      </c>
      <c r="P47" s="76" t="n">
        <v>114.553415790423</v>
      </c>
      <c r="Q47" s="77" t="n">
        <v>114.553415790423</v>
      </c>
      <c r="R47" s="75" t="s">
        <v>17</v>
      </c>
      <c r="S47" s="76" t="n">
        <v>3866.45680484287</v>
      </c>
      <c r="T47" s="76" t="n">
        <v>3866.45680484287</v>
      </c>
      <c r="U47" s="77" t="s">
        <v>17</v>
      </c>
      <c r="V47" s="77" t="n">
        <v>10.813438391003</v>
      </c>
      <c r="W47" s="77" t="n">
        <v>10.813438391003</v>
      </c>
      <c r="Y47" s="78" t="str">
        <f aca="false">IF(V47&gt;100,"OE",IF(V47&gt;90,"Critical",IF(V47&gt;70,"Semi-Critical","Safe")))</f>
        <v>Safe</v>
      </c>
      <c r="Z47" s="78" t="str">
        <f aca="false">IF(W47&gt;100,"OE",IF(W47&gt;90,"Critical",IF(W47&gt;70,"Semi-Critical","Safe")))</f>
        <v>Safe</v>
      </c>
    </row>
    <row r="48" s="78" customFormat="true" ht="18.95" hidden="false" customHeight="true" outlineLevel="0" collapsed="false">
      <c r="A48" s="73" t="n">
        <v>43</v>
      </c>
      <c r="B48" s="74" t="str">
        <f aca="false">'[2]basin totals-link'!B47</f>
        <v>nlr_c_75_reddypalem</v>
      </c>
      <c r="C48" s="75" t="s">
        <v>17</v>
      </c>
      <c r="D48" s="76" t="n">
        <v>1522.12188581376</v>
      </c>
      <c r="E48" s="77" t="n">
        <v>1522.12188581376</v>
      </c>
      <c r="F48" s="75" t="s">
        <v>17</v>
      </c>
      <c r="G48" s="76" t="n">
        <v>48.809855757288</v>
      </c>
      <c r="H48" s="77" t="n">
        <v>48.809855757288</v>
      </c>
      <c r="I48" s="75" t="s">
        <v>17</v>
      </c>
      <c r="J48" s="76" t="n">
        <v>11.2319663040674</v>
      </c>
      <c r="K48" s="77" t="n">
        <v>11.2319663040674</v>
      </c>
      <c r="L48" s="75" t="s">
        <v>17</v>
      </c>
      <c r="M48" s="77" t="n">
        <v>60.0418220613554</v>
      </c>
      <c r="N48" s="77" t="n">
        <v>60.0418220613554</v>
      </c>
      <c r="O48" s="75" t="s">
        <v>17</v>
      </c>
      <c r="P48" s="76" t="n">
        <v>31.7833521847688</v>
      </c>
      <c r="Q48" s="77" t="n">
        <v>31.7833521847688</v>
      </c>
      <c r="R48" s="75" t="s">
        <v>17</v>
      </c>
      <c r="S48" s="76" t="n">
        <v>1430.29671156764</v>
      </c>
      <c r="T48" s="76" t="n">
        <v>1430.29671156764</v>
      </c>
      <c r="U48" s="77" t="s">
        <v>17</v>
      </c>
      <c r="V48" s="77" t="n">
        <v>3.94461328103536</v>
      </c>
      <c r="W48" s="77" t="n">
        <v>3.94461328103536</v>
      </c>
      <c r="Y48" s="78" t="str">
        <f aca="false">IF(V48&gt;100,"OE",IF(V48&gt;90,"Critical",IF(V48&gt;70,"Semi-Critical","Safe")))</f>
        <v>Safe</v>
      </c>
      <c r="Z48" s="78" t="str">
        <f aca="false">IF(W48&gt;100,"OE",IF(W48&gt;90,"Critical",IF(W48&gt;70,"Semi-Critical","Safe")))</f>
        <v>Safe</v>
      </c>
    </row>
    <row r="49" s="78" customFormat="true" ht="18.95" hidden="false" customHeight="true" outlineLevel="0" collapsed="false">
      <c r="A49" s="73" t="n">
        <v>44</v>
      </c>
      <c r="B49" s="74" t="str">
        <f aca="false">'[2]basin totals-link'!B48</f>
        <v>nlr_c_75_shar</v>
      </c>
      <c r="C49" s="75" t="s">
        <v>17</v>
      </c>
      <c r="D49" s="76" t="n">
        <v>1355.96705020602</v>
      </c>
      <c r="E49" s="77" t="n">
        <v>1355.96705020602</v>
      </c>
      <c r="F49" s="75" t="s">
        <v>17</v>
      </c>
      <c r="G49" s="76" t="n">
        <v>20.2499696250547</v>
      </c>
      <c r="H49" s="77" t="n">
        <v>20.2499696250547</v>
      </c>
      <c r="I49" s="75" t="s">
        <v>17</v>
      </c>
      <c r="J49" s="76" t="n">
        <v>7.77597667204665</v>
      </c>
      <c r="K49" s="77" t="n">
        <v>7.77597667204665</v>
      </c>
      <c r="L49" s="75" t="s">
        <v>17</v>
      </c>
      <c r="M49" s="77" t="n">
        <v>28.0259462971013</v>
      </c>
      <c r="N49" s="77" t="n">
        <v>28.0259462971013</v>
      </c>
      <c r="O49" s="75" t="s">
        <v>17</v>
      </c>
      <c r="P49" s="76" t="n">
        <v>39.7087477424194</v>
      </c>
      <c r="Q49" s="77" t="n">
        <v>39.7087477424194</v>
      </c>
      <c r="R49" s="75" t="s">
        <v>17</v>
      </c>
      <c r="S49" s="76" t="n">
        <v>1288.2323561665</v>
      </c>
      <c r="T49" s="76" t="n">
        <v>1288.2323561665</v>
      </c>
      <c r="U49" s="77" t="s">
        <v>17</v>
      </c>
      <c r="V49" s="77" t="n">
        <v>2.06686042207612</v>
      </c>
      <c r="W49" s="77" t="n">
        <v>2.06686042207612</v>
      </c>
      <c r="Y49" s="78" t="str">
        <f aca="false">IF(V49&gt;100,"OE",IF(V49&gt;90,"Critical",IF(V49&gt;70,"Semi-Critical","Safe")))</f>
        <v>Safe</v>
      </c>
      <c r="Z49" s="78" t="str">
        <f aca="false">IF(W49&gt;100,"OE",IF(W49&gt;90,"Critical",IF(W49&gt;70,"Semi-Critical","Safe")))</f>
        <v>Safe</v>
      </c>
    </row>
    <row r="50" s="78" customFormat="true" ht="18.95" hidden="false" customHeight="true" outlineLevel="0" collapsed="false">
      <c r="A50" s="73" t="n">
        <v>45</v>
      </c>
      <c r="B50" s="74" t="str">
        <f aca="false">'[2]basin totals-link'!B49</f>
        <v>nlr_c_75_irkam</v>
      </c>
      <c r="C50" s="75" t="s">
        <v>17</v>
      </c>
      <c r="D50" s="76" t="n">
        <v>8755.84901298021</v>
      </c>
      <c r="E50" s="77" t="n">
        <v>8755.84901298021</v>
      </c>
      <c r="F50" s="75" t="s">
        <v>17</v>
      </c>
      <c r="G50" s="76" t="n">
        <v>79.1547636289725</v>
      </c>
      <c r="H50" s="77" t="n">
        <v>79.1547636289725</v>
      </c>
      <c r="I50" s="75" t="s">
        <v>17</v>
      </c>
      <c r="J50" s="76" t="n">
        <v>3.88798833602333</v>
      </c>
      <c r="K50" s="77" t="n">
        <v>3.88798833602333</v>
      </c>
      <c r="L50" s="75" t="s">
        <v>17</v>
      </c>
      <c r="M50" s="77" t="n">
        <v>83.0427519649958</v>
      </c>
      <c r="N50" s="77" t="n">
        <v>83.0427519649958</v>
      </c>
      <c r="O50" s="75" t="s">
        <v>17</v>
      </c>
      <c r="P50" s="76" t="n">
        <v>12.7152278728498</v>
      </c>
      <c r="Q50" s="77" t="n">
        <v>12.7152278728498</v>
      </c>
      <c r="R50" s="75" t="s">
        <v>17</v>
      </c>
      <c r="S50" s="76" t="n">
        <v>8660.09103314236</v>
      </c>
      <c r="T50" s="76" t="n">
        <v>8660.09103314236</v>
      </c>
      <c r="U50" s="77" t="s">
        <v>17</v>
      </c>
      <c r="V50" s="77" t="n">
        <v>0.948426038889983</v>
      </c>
      <c r="W50" s="77" t="n">
        <v>0.948426038889983</v>
      </c>
      <c r="Y50" s="78" t="str">
        <f aca="false">IF(V50&gt;100,"OE",IF(V50&gt;90,"Critical",IF(V50&gt;70,"Semi-Critical","Safe")))</f>
        <v>Safe</v>
      </c>
      <c r="Z50" s="78" t="str">
        <f aca="false">IF(W50&gt;100,"OE",IF(W50&gt;90,"Critical",IF(W50&gt;70,"Semi-Critical","Safe")))</f>
        <v>Safe</v>
      </c>
    </row>
    <row r="51" s="79" customFormat="true" ht="18.95" hidden="false" customHeight="true" outlineLevel="0" collapsed="false">
      <c r="A51" s="79" t="s">
        <v>92</v>
      </c>
      <c r="C51" s="80" t="n">
        <v>159526.948892736</v>
      </c>
      <c r="D51" s="80" t="n">
        <v>104863.871475129</v>
      </c>
      <c r="E51" s="80" t="n">
        <v>264390.820367865</v>
      </c>
      <c r="F51" s="80" t="n">
        <v>43259.1335706402</v>
      </c>
      <c r="G51" s="80" t="n">
        <v>53122.7342273008</v>
      </c>
      <c r="H51" s="80" t="n">
        <v>96381.867797941</v>
      </c>
      <c r="I51" s="80" t="n">
        <v>2279.64144508359</v>
      </c>
      <c r="J51" s="80" t="n">
        <v>2630.57001515449</v>
      </c>
      <c r="K51" s="80" t="n">
        <v>4910.21146023807</v>
      </c>
      <c r="L51" s="80" t="n">
        <v>45538.7750157238</v>
      </c>
      <c r="M51" s="80" t="n">
        <v>55753.3042424553</v>
      </c>
      <c r="N51" s="80" t="n">
        <v>101292.079258179</v>
      </c>
      <c r="O51" s="80" t="n">
        <v>5356.59183650176</v>
      </c>
      <c r="P51" s="80" t="n">
        <v>5414.22161658774</v>
      </c>
      <c r="Q51" s="80" t="n">
        <v>10770.8134530895</v>
      </c>
      <c r="R51" s="81" t="n">
        <v>108631.58204051</v>
      </c>
      <c r="S51" s="81" t="n">
        <v>43696.3456160862</v>
      </c>
      <c r="T51" s="81" t="n">
        <v>152327.927656596</v>
      </c>
      <c r="U51" s="80" t="n">
        <v>28.5461330087518</v>
      </c>
      <c r="V51" s="80" t="n">
        <v>53.1673144031102</v>
      </c>
      <c r="W51" s="80" t="n">
        <v>38.3114962604392</v>
      </c>
      <c r="X51" s="68" t="str">
        <f aca="false">IF(U51&gt;100,"OE",IF(U51&gt;90,"Critical",IF(U51&gt;70,"Semi-Critical","Safe")))</f>
        <v>Safe</v>
      </c>
      <c r="Y51" s="68" t="str">
        <f aca="false">IF(V51&gt;100,"OE",IF(V51&gt;90,"Critical",IF(V51&gt;70,"Semi-Critical","Safe")))</f>
        <v>Safe</v>
      </c>
      <c r="Z51" s="68" t="str">
        <f aca="false">IF(W51&gt;100,"OE",IF(W51&gt;90,"Critical",IF(W51&gt;70,"Semi-Critical","Safe")))</f>
        <v>Safe</v>
      </c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1:B51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3" width="22.42"/>
    <col collapsed="false" customWidth="true" hidden="false" outlineLevel="0" max="3" min="3" style="82" width="7.28"/>
    <col collapsed="false" customWidth="true" hidden="false" outlineLevel="0" max="4" min="4" style="82" width="8.14"/>
    <col collapsed="false" customWidth="true" hidden="false" outlineLevel="0" max="5" min="5" style="82" width="9.28"/>
    <col collapsed="false" customWidth="true" hidden="false" outlineLevel="0" max="6" min="6" style="82" width="13.41"/>
    <col collapsed="false" customWidth="true" hidden="false" outlineLevel="0" max="7" min="7" style="82" width="8.14"/>
    <col collapsed="false" customWidth="true" hidden="false" outlineLevel="0" max="8" min="8" style="82" width="13.41"/>
    <col collapsed="false" customWidth="true" hidden="false" outlineLevel="0" max="9" min="9" style="82" width="14.7"/>
    <col collapsed="false" customWidth="true" hidden="false" outlineLevel="0" max="10" min="10" style="82" width="15.85"/>
    <col collapsed="false" customWidth="false" hidden="false" outlineLevel="0" max="257" min="11" style="83" width="9.14"/>
  </cols>
  <sheetData>
    <row r="1" customFormat="false" ht="15" hidden="false" customHeight="false" outlineLevel="0" collapsed="false">
      <c r="A1" s="6" t="s">
        <v>119</v>
      </c>
      <c r="B1" s="6"/>
      <c r="C1" s="6"/>
      <c r="D1" s="6"/>
      <c r="E1" s="6"/>
      <c r="F1" s="6"/>
      <c r="G1" s="6"/>
      <c r="H1" s="6"/>
      <c r="I1" s="6"/>
      <c r="J1" s="6"/>
    </row>
    <row r="2" s="85" customFormat="true" ht="36" hidden="false" customHeight="true" outlineLevel="0" collapsed="false">
      <c r="A2" s="84" t="s">
        <v>120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69.75" hidden="false" customHeight="true" outlineLevel="0" collapsed="false">
      <c r="A3" s="86" t="s">
        <v>2</v>
      </c>
      <c r="B3" s="86" t="s">
        <v>78</v>
      </c>
      <c r="C3" s="87" t="s">
        <v>121</v>
      </c>
      <c r="D3" s="87"/>
      <c r="E3" s="87" t="s">
        <v>122</v>
      </c>
      <c r="F3" s="87"/>
      <c r="G3" s="87" t="s">
        <v>123</v>
      </c>
      <c r="H3" s="87"/>
      <c r="I3" s="87" t="s">
        <v>124</v>
      </c>
      <c r="J3" s="87"/>
    </row>
    <row r="4" s="88" customFormat="true" ht="12.75" hidden="false" customHeight="true" outlineLevel="0" collapsed="false">
      <c r="A4" s="46" t="n">
        <v>1</v>
      </c>
      <c r="B4" s="46" t="n">
        <v>2</v>
      </c>
      <c r="C4" s="46" t="n">
        <v>3</v>
      </c>
      <c r="D4" s="46"/>
      <c r="E4" s="46" t="n">
        <v>4</v>
      </c>
      <c r="F4" s="46"/>
      <c r="G4" s="46" t="n">
        <v>5</v>
      </c>
      <c r="H4" s="46"/>
      <c r="I4" s="46" t="n">
        <v>6</v>
      </c>
      <c r="J4" s="46"/>
    </row>
    <row r="5" s="92" customFormat="true" ht="18" hidden="false" customHeight="true" outlineLevel="0" collapsed="false">
      <c r="A5" s="89" t="n">
        <v>1</v>
      </c>
      <c r="B5" s="90" t="s">
        <v>11</v>
      </c>
      <c r="C5" s="91" t="n">
        <v>24</v>
      </c>
      <c r="D5" s="91" t="n">
        <v>66</v>
      </c>
      <c r="E5" s="89" t="s">
        <v>125</v>
      </c>
      <c r="F5" s="89" t="s">
        <v>125</v>
      </c>
      <c r="G5" s="89" t="s">
        <v>125</v>
      </c>
      <c r="H5" s="89" t="s">
        <v>125</v>
      </c>
      <c r="I5" s="91" t="str">
        <f aca="false">'[2]basin totals-link'!CN5</f>
        <v>Safe</v>
      </c>
      <c r="J5" s="91" t="str">
        <f aca="false">'[2]basin totals-link'!CO5</f>
        <v>Safe</v>
      </c>
    </row>
    <row r="6" s="92" customFormat="true" ht="18" hidden="false" customHeight="true" outlineLevel="0" collapsed="false">
      <c r="A6" s="89" t="n">
        <v>2</v>
      </c>
      <c r="B6" s="90" t="s">
        <v>14</v>
      </c>
      <c r="C6" s="91" t="n">
        <f aca="false">'TAB-III'!U7</f>
        <v>15.4891195283081</v>
      </c>
      <c r="D6" s="91" t="n">
        <f aca="false">'TAB-III'!V7</f>
        <v>103.425002883885</v>
      </c>
      <c r="E6" s="89" t="s">
        <v>125</v>
      </c>
      <c r="F6" s="89" t="s">
        <v>125</v>
      </c>
      <c r="G6" s="89" t="s">
        <v>125</v>
      </c>
      <c r="H6" s="89" t="s">
        <v>125</v>
      </c>
      <c r="I6" s="91" t="str">
        <f aca="false">'[2]basin totals-link'!CN6</f>
        <v>Safe</v>
      </c>
      <c r="J6" s="91" t="str">
        <f aca="false">'[2]basin totals-link'!CO6</f>
        <v>OE</v>
      </c>
    </row>
    <row r="7" s="92" customFormat="true" ht="18" hidden="false" customHeight="true" outlineLevel="0" collapsed="false">
      <c r="A7" s="89" t="n">
        <v>3</v>
      </c>
      <c r="B7" s="90" t="s">
        <v>15</v>
      </c>
      <c r="C7" s="91" t="n">
        <f aca="false">'TAB-III'!U8</f>
        <v>29.2057961583993</v>
      </c>
      <c r="D7" s="91" t="n">
        <f aca="false">'TAB-III'!V8</f>
        <v>50.5877677517313</v>
      </c>
      <c r="E7" s="89" t="s">
        <v>125</v>
      </c>
      <c r="F7" s="89" t="s">
        <v>125</v>
      </c>
      <c r="G7" s="89" t="s">
        <v>126</v>
      </c>
      <c r="H7" s="89" t="s">
        <v>126</v>
      </c>
      <c r="I7" s="91" t="str">
        <f aca="false">'[2]basin totals-link'!CN7</f>
        <v>Safe</v>
      </c>
      <c r="J7" s="91" t="str">
        <f aca="false">'[2]basin totals-link'!CO7</f>
        <v>Safe</v>
      </c>
    </row>
    <row r="8" s="92" customFormat="true" ht="18" hidden="false" customHeight="true" outlineLevel="0" collapsed="false">
      <c r="A8" s="89" t="n">
        <v>4</v>
      </c>
      <c r="B8" s="90" t="s">
        <v>16</v>
      </c>
      <c r="C8" s="91" t="str">
        <f aca="false">'TAB-III'!U9</f>
        <v>NA</v>
      </c>
      <c r="D8" s="91" t="n">
        <f aca="false">'TAB-III'!V9</f>
        <v>63.5528440313687</v>
      </c>
      <c r="E8" s="89"/>
      <c r="F8" s="89" t="s">
        <v>125</v>
      </c>
      <c r="G8" s="89"/>
      <c r="H8" s="89" t="s">
        <v>126</v>
      </c>
      <c r="I8" s="91" t="n">
        <f aca="false">'[2]basin totals-link'!CN8</f>
        <v>0</v>
      </c>
      <c r="J8" s="91" t="str">
        <f aca="false">'[2]basin totals-link'!CO8</f>
        <v>Safe</v>
      </c>
    </row>
    <row r="9" s="92" customFormat="true" ht="18" hidden="false" customHeight="true" outlineLevel="0" collapsed="false">
      <c r="A9" s="89" t="n">
        <v>5</v>
      </c>
      <c r="B9" s="90" t="s">
        <v>18</v>
      </c>
      <c r="C9" s="91" t="str">
        <f aca="false">'TAB-III'!U10</f>
        <v>NA</v>
      </c>
      <c r="D9" s="91" t="n">
        <f aca="false">'TAB-III'!V10</f>
        <v>49.92281115252</v>
      </c>
      <c r="E9" s="89"/>
      <c r="F9" s="89" t="s">
        <v>126</v>
      </c>
      <c r="G9" s="89"/>
      <c r="H9" s="89" t="s">
        <v>125</v>
      </c>
      <c r="I9" s="91" t="n">
        <f aca="false">'[2]basin totals-link'!CN9</f>
        <v>0</v>
      </c>
      <c r="J9" s="91" t="str">
        <f aca="false">'[2]basin totals-link'!CO9</f>
        <v>Safe</v>
      </c>
    </row>
    <row r="10" s="92" customFormat="true" ht="18" hidden="false" customHeight="true" outlineLevel="0" collapsed="false">
      <c r="A10" s="89" t="n">
        <v>6</v>
      </c>
      <c r="B10" s="90" t="s">
        <v>19</v>
      </c>
      <c r="C10" s="91" t="n">
        <f aca="false">'TAB-III'!U11</f>
        <v>21.4027139731372</v>
      </c>
      <c r="D10" s="91" t="n">
        <f aca="false">'TAB-III'!V11</f>
        <v>69.6432341965552</v>
      </c>
      <c r="E10" s="89" t="s">
        <v>126</v>
      </c>
      <c r="F10" s="89" t="s">
        <v>126</v>
      </c>
      <c r="G10" s="89" t="s">
        <v>126</v>
      </c>
      <c r="H10" s="89" t="s">
        <v>126</v>
      </c>
      <c r="I10" s="91" t="str">
        <f aca="false">'[2]basin totals-link'!CN10</f>
        <v>Safe</v>
      </c>
      <c r="J10" s="91" t="str">
        <f aca="false">'[2]basin totals-link'!CO10</f>
        <v>Safe</v>
      </c>
    </row>
    <row r="11" s="92" customFormat="true" ht="18" hidden="false" customHeight="true" outlineLevel="0" collapsed="false">
      <c r="A11" s="89" t="n">
        <v>7</v>
      </c>
      <c r="B11" s="90" t="s">
        <v>21</v>
      </c>
      <c r="C11" s="91" t="n">
        <f aca="false">'TAB-III'!U12</f>
        <v>13.7746383776785</v>
      </c>
      <c r="D11" s="91" t="n">
        <f aca="false">'TAB-III'!V12</f>
        <v>34.3388110298935</v>
      </c>
      <c r="E11" s="89" t="s">
        <v>126</v>
      </c>
      <c r="F11" s="89" t="s">
        <v>126</v>
      </c>
      <c r="G11" s="89" t="s">
        <v>125</v>
      </c>
      <c r="H11" s="89" t="s">
        <v>125</v>
      </c>
      <c r="I11" s="91" t="str">
        <f aca="false">'[2]basin totals-link'!CN11</f>
        <v>Safe</v>
      </c>
      <c r="J11" s="91" t="str">
        <f aca="false">'[2]basin totals-link'!CO11</f>
        <v>Safe</v>
      </c>
    </row>
    <row r="12" s="92" customFormat="true" ht="18" hidden="false" customHeight="true" outlineLevel="0" collapsed="false">
      <c r="A12" s="89" t="n">
        <v>8</v>
      </c>
      <c r="B12" s="90" t="s">
        <v>22</v>
      </c>
      <c r="C12" s="91" t="n">
        <f aca="false">'TAB-III'!U13</f>
        <v>13.5627893891046</v>
      </c>
      <c r="D12" s="91" t="n">
        <f aca="false">'TAB-III'!V13</f>
        <v>24.2320591558481</v>
      </c>
      <c r="E12" s="89" t="s">
        <v>126</v>
      </c>
      <c r="F12" s="89" t="s">
        <v>126</v>
      </c>
      <c r="G12" s="89" t="s">
        <v>125</v>
      </c>
      <c r="H12" s="89" t="s">
        <v>125</v>
      </c>
      <c r="I12" s="91" t="str">
        <f aca="false">'[2]basin totals-link'!CN12</f>
        <v>Safe</v>
      </c>
      <c r="J12" s="91" t="str">
        <f aca="false">'[2]basin totals-link'!CO12</f>
        <v>Safe</v>
      </c>
    </row>
    <row r="13" s="92" customFormat="true" ht="18" hidden="false" customHeight="true" outlineLevel="0" collapsed="false">
      <c r="A13" s="89" t="n">
        <v>9</v>
      </c>
      <c r="B13" s="90" t="s">
        <v>24</v>
      </c>
      <c r="C13" s="91" t="n">
        <f aca="false">'TAB-III'!U14</f>
        <v>5.09484110871331</v>
      </c>
      <c r="D13" s="91" t="n">
        <f aca="false">'TAB-III'!V14</f>
        <v>61.088069057744</v>
      </c>
      <c r="E13" s="89" t="s">
        <v>126</v>
      </c>
      <c r="F13" s="89" t="s">
        <v>126</v>
      </c>
      <c r="G13" s="89" t="s">
        <v>126</v>
      </c>
      <c r="H13" s="89" t="s">
        <v>126</v>
      </c>
      <c r="I13" s="91" t="str">
        <f aca="false">'[2]basin totals-link'!CN13</f>
        <v>Safe</v>
      </c>
      <c r="J13" s="91" t="str">
        <f aca="false">'[2]basin totals-link'!CO13</f>
        <v>Safe</v>
      </c>
    </row>
    <row r="14" s="92" customFormat="true" ht="18" hidden="false" customHeight="true" outlineLevel="0" collapsed="false">
      <c r="A14" s="89" t="n">
        <v>10</v>
      </c>
      <c r="B14" s="90" t="s">
        <v>25</v>
      </c>
      <c r="C14" s="91" t="str">
        <f aca="false">'TAB-III'!U15</f>
        <v>NA</v>
      </c>
      <c r="D14" s="91" t="n">
        <f aca="false">'TAB-III'!V15</f>
        <v>70.4612828346815</v>
      </c>
      <c r="E14" s="89"/>
      <c r="F14" s="89" t="s">
        <v>126</v>
      </c>
      <c r="G14" s="89"/>
      <c r="H14" s="89" t="s">
        <v>126</v>
      </c>
      <c r="I14" s="91" t="n">
        <f aca="false">'[2]basin totals-link'!CN14</f>
        <v>0</v>
      </c>
      <c r="J14" s="91" t="s">
        <v>127</v>
      </c>
    </row>
    <row r="15" s="92" customFormat="true" ht="18" hidden="false" customHeight="true" outlineLevel="0" collapsed="false">
      <c r="A15" s="89" t="n">
        <v>11</v>
      </c>
      <c r="B15" s="90" t="s">
        <v>26</v>
      </c>
      <c r="C15" s="91" t="n">
        <f aca="false">'TAB-III'!U16</f>
        <v>20.8957256842459</v>
      </c>
      <c r="D15" s="91" t="n">
        <f aca="false">'TAB-III'!V16</f>
        <v>55.8267374928329</v>
      </c>
      <c r="E15" s="89" t="s">
        <v>126</v>
      </c>
      <c r="F15" s="89" t="s">
        <v>126</v>
      </c>
      <c r="G15" s="89" t="s">
        <v>126</v>
      </c>
      <c r="H15" s="89" t="s">
        <v>126</v>
      </c>
      <c r="I15" s="91" t="str">
        <f aca="false">'[2]basin totals-link'!CN15</f>
        <v>Safe</v>
      </c>
      <c r="J15" s="91" t="str">
        <f aca="false">'[2]basin totals-link'!CO15</f>
        <v>Safe</v>
      </c>
    </row>
    <row r="16" s="92" customFormat="true" ht="18" hidden="false" customHeight="true" outlineLevel="0" collapsed="false">
      <c r="A16" s="89" t="n">
        <v>12</v>
      </c>
      <c r="B16" s="90" t="s">
        <v>27</v>
      </c>
      <c r="C16" s="91" t="n">
        <f aca="false">'TAB-III'!U17</f>
        <v>45.9143042086469</v>
      </c>
      <c r="D16" s="91" t="n">
        <f aca="false">'TAB-III'!V17</f>
        <v>54.6889622471249</v>
      </c>
      <c r="E16" s="89" t="s">
        <v>126</v>
      </c>
      <c r="F16" s="89" t="s">
        <v>126</v>
      </c>
      <c r="G16" s="89" t="s">
        <v>125</v>
      </c>
      <c r="H16" s="89" t="s">
        <v>126</v>
      </c>
      <c r="I16" s="91" t="str">
        <f aca="false">'[2]basin totals-link'!CN16</f>
        <v>Safe</v>
      </c>
      <c r="J16" s="91" t="str">
        <f aca="false">'[2]basin totals-link'!CO16</f>
        <v>Safe</v>
      </c>
    </row>
    <row r="17" s="92" customFormat="true" ht="18" hidden="false" customHeight="true" outlineLevel="0" collapsed="false">
      <c r="A17" s="89" t="n">
        <v>13</v>
      </c>
      <c r="B17" s="90" t="s">
        <v>28</v>
      </c>
      <c r="C17" s="91" t="n">
        <f aca="false">'TAB-III'!U18</f>
        <v>40.6409539517512</v>
      </c>
      <c r="D17" s="91" t="n">
        <f aca="false">'TAB-III'!V18</f>
        <v>88.0499218861656</v>
      </c>
      <c r="E17" s="89" t="s">
        <v>126</v>
      </c>
      <c r="F17" s="89" t="s">
        <v>126</v>
      </c>
      <c r="G17" s="89" t="s">
        <v>126</v>
      </c>
      <c r="H17" s="89" t="s">
        <v>126</v>
      </c>
      <c r="I17" s="91" t="str">
        <f aca="false">'[2]basin totals-link'!CN17</f>
        <v>Safe</v>
      </c>
      <c r="J17" s="91" t="s">
        <v>127</v>
      </c>
    </row>
    <row r="18" s="92" customFormat="true" ht="18" hidden="false" customHeight="true" outlineLevel="0" collapsed="false">
      <c r="A18" s="89" t="n">
        <v>14</v>
      </c>
      <c r="B18" s="90" t="s">
        <v>30</v>
      </c>
      <c r="C18" s="91" t="n">
        <f aca="false">'TAB-III'!U19</f>
        <v>18.0183011438828</v>
      </c>
      <c r="D18" s="91" t="n">
        <f aca="false">'TAB-III'!V19</f>
        <v>55.4897684994242</v>
      </c>
      <c r="E18" s="89" t="s">
        <v>126</v>
      </c>
      <c r="F18" s="89" t="s">
        <v>126</v>
      </c>
      <c r="G18" s="89" t="s">
        <v>125</v>
      </c>
      <c r="H18" s="89" t="s">
        <v>125</v>
      </c>
      <c r="I18" s="91" t="str">
        <f aca="false">'[2]basin totals-link'!CN18</f>
        <v>Safe</v>
      </c>
      <c r="J18" s="91" t="str">
        <f aca="false">'[2]basin totals-link'!CO18</f>
        <v>Safe</v>
      </c>
    </row>
    <row r="19" s="92" customFormat="true" ht="18" hidden="false" customHeight="true" outlineLevel="0" collapsed="false">
      <c r="A19" s="89" t="n">
        <v>15</v>
      </c>
      <c r="B19" s="90" t="s">
        <v>31</v>
      </c>
      <c r="C19" s="91" t="n">
        <f aca="false">'TAB-III'!U20</f>
        <v>17.1850494008367</v>
      </c>
      <c r="D19" s="91" t="n">
        <f aca="false">'TAB-III'!V20</f>
        <v>65.0271887076821</v>
      </c>
      <c r="E19" s="89" t="s">
        <v>126</v>
      </c>
      <c r="F19" s="89" t="s">
        <v>126</v>
      </c>
      <c r="G19" s="89" t="s">
        <v>125</v>
      </c>
      <c r="H19" s="89" t="s">
        <v>125</v>
      </c>
      <c r="I19" s="91" t="str">
        <f aca="false">'[2]basin totals-link'!CN19</f>
        <v>Safe</v>
      </c>
      <c r="J19" s="91" t="str">
        <f aca="false">'[2]basin totals-link'!CO19</f>
        <v>Safe</v>
      </c>
    </row>
    <row r="20" s="92" customFormat="true" ht="18" hidden="false" customHeight="true" outlineLevel="0" collapsed="false">
      <c r="A20" s="89" t="n">
        <v>16</v>
      </c>
      <c r="B20" s="90" t="s">
        <v>32</v>
      </c>
      <c r="C20" s="91" t="n">
        <f aca="false">'TAB-III'!U21</f>
        <v>18.6306357136929</v>
      </c>
      <c r="D20" s="91" t="n">
        <f aca="false">'TAB-III'!V21</f>
        <v>45.732897941095</v>
      </c>
      <c r="E20" s="89" t="s">
        <v>125</v>
      </c>
      <c r="F20" s="89" t="s">
        <v>125</v>
      </c>
      <c r="G20" s="89" t="s">
        <v>125</v>
      </c>
      <c r="H20" s="89" t="s">
        <v>125</v>
      </c>
      <c r="I20" s="91" t="str">
        <f aca="false">'[2]basin totals-link'!CN20</f>
        <v>Safe</v>
      </c>
      <c r="J20" s="91" t="str">
        <f aca="false">'[2]basin totals-link'!CO20</f>
        <v>Safe</v>
      </c>
    </row>
    <row r="21" s="92" customFormat="true" ht="18" hidden="false" customHeight="true" outlineLevel="0" collapsed="false">
      <c r="A21" s="89" t="n">
        <v>17</v>
      </c>
      <c r="B21" s="90" t="s">
        <v>33</v>
      </c>
      <c r="C21" s="91" t="n">
        <f aca="false">'TAB-III'!U22</f>
        <v>41.4385674448139</v>
      </c>
      <c r="D21" s="91" t="n">
        <f aca="false">'TAB-III'!V22</f>
        <v>57.2074171180639</v>
      </c>
      <c r="E21" s="89" t="s">
        <v>125</v>
      </c>
      <c r="F21" s="89" t="s">
        <v>125</v>
      </c>
      <c r="G21" s="89" t="s">
        <v>125</v>
      </c>
      <c r="H21" s="89" t="s">
        <v>125</v>
      </c>
      <c r="I21" s="91" t="str">
        <f aca="false">'[2]basin totals-link'!CN21</f>
        <v>Safe</v>
      </c>
      <c r="J21" s="91" t="str">
        <f aca="false">'[2]basin totals-link'!CO21</f>
        <v>Safe</v>
      </c>
    </row>
    <row r="22" s="92" customFormat="true" ht="18" hidden="false" customHeight="true" outlineLevel="0" collapsed="false">
      <c r="A22" s="89" t="n">
        <v>18</v>
      </c>
      <c r="B22" s="90" t="s">
        <v>34</v>
      </c>
      <c r="C22" s="91" t="n">
        <f aca="false">'TAB-III'!U23</f>
        <v>28.1913194884861</v>
      </c>
      <c r="D22" s="91" t="n">
        <f aca="false">'TAB-III'!V23</f>
        <v>64.1733393334543</v>
      </c>
      <c r="E22" s="89" t="s">
        <v>126</v>
      </c>
      <c r="F22" s="89" t="s">
        <v>125</v>
      </c>
      <c r="G22" s="89" t="s">
        <v>125</v>
      </c>
      <c r="H22" s="89" t="s">
        <v>126</v>
      </c>
      <c r="I22" s="91" t="str">
        <f aca="false">'[2]basin totals-link'!CN22</f>
        <v>Safe</v>
      </c>
      <c r="J22" s="91" t="str">
        <f aca="false">'[2]basin totals-link'!CO22</f>
        <v>Safe</v>
      </c>
    </row>
    <row r="23" s="92" customFormat="true" ht="18" hidden="false" customHeight="true" outlineLevel="0" collapsed="false">
      <c r="A23" s="89" t="n">
        <v>19</v>
      </c>
      <c r="B23" s="90" t="s">
        <v>35</v>
      </c>
      <c r="C23" s="91" t="n">
        <f aca="false">'TAB-III'!U24</f>
        <v>66.1317546421492</v>
      </c>
      <c r="D23" s="91" t="n">
        <f aca="false">'TAB-III'!V24</f>
        <v>62.5773621455023</v>
      </c>
      <c r="E23" s="89" t="s">
        <v>126</v>
      </c>
      <c r="F23" s="89" t="s">
        <v>126</v>
      </c>
      <c r="G23" s="89" t="s">
        <v>126</v>
      </c>
      <c r="H23" s="89" t="s">
        <v>126</v>
      </c>
      <c r="I23" s="91" t="str">
        <f aca="false">'[2]basin totals-link'!CN23</f>
        <v>Safe</v>
      </c>
      <c r="J23" s="91" t="str">
        <f aca="false">'[2]basin totals-link'!CO23</f>
        <v>Safe</v>
      </c>
    </row>
    <row r="24" s="92" customFormat="true" ht="18" hidden="false" customHeight="true" outlineLevel="0" collapsed="false">
      <c r="A24" s="89" t="n">
        <v>20</v>
      </c>
      <c r="B24" s="90" t="s">
        <v>36</v>
      </c>
      <c r="C24" s="91" t="str">
        <f aca="false">'TAB-III'!U25</f>
        <v>NA</v>
      </c>
      <c r="D24" s="91" t="n">
        <f aca="false">'TAB-III'!V25</f>
        <v>40.0168158422519</v>
      </c>
      <c r="E24" s="89"/>
      <c r="F24" s="89" t="s">
        <v>125</v>
      </c>
      <c r="G24" s="89"/>
      <c r="H24" s="89" t="s">
        <v>125</v>
      </c>
      <c r="I24" s="91" t="n">
        <f aca="false">'[2]basin totals-link'!CN24</f>
        <v>0</v>
      </c>
      <c r="J24" s="91" t="str">
        <f aca="false">'[2]basin totals-link'!CO24</f>
        <v>Safe</v>
      </c>
    </row>
    <row r="25" s="92" customFormat="true" ht="18" hidden="false" customHeight="true" outlineLevel="0" collapsed="false">
      <c r="A25" s="89" t="n">
        <v>21</v>
      </c>
      <c r="B25" s="90" t="s">
        <v>38</v>
      </c>
      <c r="C25" s="91" t="n">
        <f aca="false">'TAB-III'!U26</f>
        <v>76.1307055678574</v>
      </c>
      <c r="D25" s="91" t="n">
        <f aca="false">'TAB-III'!V26</f>
        <v>69.6721866207401</v>
      </c>
      <c r="E25" s="89" t="s">
        <v>125</v>
      </c>
      <c r="F25" s="89" t="s">
        <v>125</v>
      </c>
      <c r="G25" s="89" t="s">
        <v>126</v>
      </c>
      <c r="H25" s="89" t="s">
        <v>126</v>
      </c>
      <c r="I25" s="91" t="s">
        <v>127</v>
      </c>
      <c r="J25" s="91" t="str">
        <f aca="false">'[2]basin totals-link'!CO25</f>
        <v>Safe</v>
      </c>
    </row>
    <row r="26" s="92" customFormat="true" ht="18" hidden="false" customHeight="true" outlineLevel="0" collapsed="false">
      <c r="A26" s="89" t="n">
        <v>22</v>
      </c>
      <c r="B26" s="90" t="s">
        <v>39</v>
      </c>
      <c r="C26" s="91" t="n">
        <f aca="false">'TAB-III'!U27</f>
        <v>16.1025541190091</v>
      </c>
      <c r="D26" s="91" t="n">
        <f aca="false">'TAB-III'!V27</f>
        <v>72.3517460149653</v>
      </c>
      <c r="E26" s="89" t="s">
        <v>126</v>
      </c>
      <c r="F26" s="89" t="s">
        <v>126</v>
      </c>
      <c r="G26" s="89" t="s">
        <v>126</v>
      </c>
      <c r="H26" s="89" t="s">
        <v>126</v>
      </c>
      <c r="I26" s="91" t="str">
        <f aca="false">'[2]basin totals-link'!CN26</f>
        <v>Safe</v>
      </c>
      <c r="J26" s="91" t="s">
        <v>127</v>
      </c>
    </row>
    <row r="27" s="92" customFormat="true" ht="18" hidden="false" customHeight="true" outlineLevel="0" collapsed="false">
      <c r="A27" s="89" t="n">
        <v>23</v>
      </c>
      <c r="B27" s="90" t="s">
        <v>41</v>
      </c>
      <c r="C27" s="91" t="n">
        <f aca="false">'TAB-III'!U28</f>
        <v>27.3082707212537</v>
      </c>
      <c r="D27" s="91" t="n">
        <f aca="false">'TAB-III'!V28</f>
        <v>33.8936306977839</v>
      </c>
      <c r="E27" s="89" t="s">
        <v>125</v>
      </c>
      <c r="F27" s="89" t="s">
        <v>125</v>
      </c>
      <c r="G27" s="89" t="s">
        <v>125</v>
      </c>
      <c r="H27" s="89" t="s">
        <v>125</v>
      </c>
      <c r="I27" s="91" t="str">
        <f aca="false">'[2]basin totals-link'!CN27</f>
        <v>Safe</v>
      </c>
      <c r="J27" s="91" t="str">
        <f aca="false">'[2]basin totals-link'!CO27</f>
        <v>Safe</v>
      </c>
    </row>
    <row r="28" s="92" customFormat="true" ht="18" hidden="false" customHeight="true" outlineLevel="0" collapsed="false">
      <c r="A28" s="89" t="n">
        <v>24</v>
      </c>
      <c r="B28" s="90" t="s">
        <v>43</v>
      </c>
      <c r="C28" s="91" t="str">
        <f aca="false">'TAB-III'!U29</f>
        <v>NA</v>
      </c>
      <c r="D28" s="91" t="n">
        <f aca="false">'TAB-III'!V29</f>
        <v>65.0811046015026</v>
      </c>
      <c r="E28" s="89"/>
      <c r="F28" s="89" t="s">
        <v>126</v>
      </c>
      <c r="G28" s="89"/>
      <c r="H28" s="89" t="s">
        <v>125</v>
      </c>
      <c r="I28" s="91" t="n">
        <f aca="false">'[2]basin totals-link'!CN28</f>
        <v>0</v>
      </c>
      <c r="J28" s="91" t="str">
        <f aca="false">'[2]basin totals-link'!CO28</f>
        <v>Safe</v>
      </c>
    </row>
    <row r="29" s="92" customFormat="true" ht="18" hidden="false" customHeight="true" outlineLevel="0" collapsed="false">
      <c r="A29" s="89" t="n">
        <v>25</v>
      </c>
      <c r="B29" s="90" t="s">
        <v>44</v>
      </c>
      <c r="C29" s="91" t="str">
        <f aca="false">'TAB-III'!U30</f>
        <v>NA</v>
      </c>
      <c r="D29" s="91" t="n">
        <f aca="false">'TAB-III'!V30</f>
        <v>94.8399002922588</v>
      </c>
      <c r="E29" s="89"/>
      <c r="F29" s="89" t="s">
        <v>126</v>
      </c>
      <c r="G29" s="89"/>
      <c r="H29" s="89" t="s">
        <v>125</v>
      </c>
      <c r="I29" s="91" t="n">
        <f aca="false">'[2]basin totals-link'!CN29</f>
        <v>0</v>
      </c>
      <c r="J29" s="91" t="str">
        <f aca="false">'[2]basin totals-link'!CO29</f>
        <v>Critical</v>
      </c>
    </row>
    <row r="30" s="92" customFormat="true" ht="18" hidden="false" customHeight="true" outlineLevel="0" collapsed="false">
      <c r="A30" s="89" t="n">
        <v>26</v>
      </c>
      <c r="B30" s="90" t="s">
        <v>45</v>
      </c>
      <c r="C30" s="91" t="str">
        <f aca="false">'TAB-III'!U31</f>
        <v>NA</v>
      </c>
      <c r="D30" s="91" t="n">
        <f aca="false">'TAB-III'!V31</f>
        <v>79.102476213696</v>
      </c>
      <c r="E30" s="89"/>
      <c r="F30" s="89" t="s">
        <v>126</v>
      </c>
      <c r="G30" s="89"/>
      <c r="H30" s="89" t="s">
        <v>125</v>
      </c>
      <c r="I30" s="91" t="n">
        <f aca="false">'[2]basin totals-link'!CN30</f>
        <v>0</v>
      </c>
      <c r="J30" s="91" t="s">
        <v>127</v>
      </c>
    </row>
    <row r="31" s="92" customFormat="true" ht="18" hidden="false" customHeight="true" outlineLevel="0" collapsed="false">
      <c r="A31" s="89" t="n">
        <v>27</v>
      </c>
      <c r="B31" s="90" t="s">
        <v>46</v>
      </c>
      <c r="C31" s="91" t="str">
        <f aca="false">'TAB-III'!U32</f>
        <v>NA</v>
      </c>
      <c r="D31" s="91" t="n">
        <f aca="false">'TAB-III'!V32</f>
        <v>31.9046078884466</v>
      </c>
      <c r="E31" s="89"/>
      <c r="F31" s="89" t="s">
        <v>128</v>
      </c>
      <c r="G31" s="89"/>
      <c r="H31" s="89" t="s">
        <v>125</v>
      </c>
      <c r="I31" s="91" t="n">
        <f aca="false">'[2]basin totals-link'!CN31</f>
        <v>0</v>
      </c>
      <c r="J31" s="91" t="str">
        <f aca="false">'[2]basin totals-link'!CO31</f>
        <v>Safe</v>
      </c>
    </row>
    <row r="32" s="92" customFormat="true" ht="18" hidden="false" customHeight="true" outlineLevel="0" collapsed="false">
      <c r="A32" s="89" t="n">
        <v>28</v>
      </c>
      <c r="B32" s="90" t="s">
        <v>48</v>
      </c>
      <c r="C32" s="91" t="str">
        <f aca="false">'TAB-III'!U33</f>
        <v>NA</v>
      </c>
      <c r="D32" s="91" t="n">
        <f aca="false">'TAB-III'!V33</f>
        <v>68.4579240335095</v>
      </c>
      <c r="E32" s="89"/>
      <c r="F32" s="89" t="s">
        <v>128</v>
      </c>
      <c r="G32" s="89"/>
      <c r="H32" s="89" t="s">
        <v>125</v>
      </c>
      <c r="I32" s="91" t="n">
        <f aca="false">'[2]basin totals-link'!CN32</f>
        <v>0</v>
      </c>
      <c r="J32" s="91" t="str">
        <f aca="false">'[2]basin totals-link'!CO32</f>
        <v>Safe</v>
      </c>
    </row>
    <row r="33" s="92" customFormat="true" ht="18" hidden="false" customHeight="true" outlineLevel="0" collapsed="false">
      <c r="A33" s="89" t="n">
        <v>29</v>
      </c>
      <c r="B33" s="90" t="s">
        <v>49</v>
      </c>
      <c r="C33" s="91" t="str">
        <f aca="false">'TAB-III'!U34</f>
        <v>NA</v>
      </c>
      <c r="D33" s="91" t="n">
        <f aca="false">'TAB-III'!V34</f>
        <v>82.2215923076774</v>
      </c>
      <c r="E33" s="89"/>
      <c r="F33" s="89" t="s">
        <v>126</v>
      </c>
      <c r="G33" s="89"/>
      <c r="H33" s="89" t="s">
        <v>125</v>
      </c>
      <c r="I33" s="91" t="n">
        <f aca="false">'[2]basin totals-link'!CN33</f>
        <v>0</v>
      </c>
      <c r="J33" s="91" t="s">
        <v>127</v>
      </c>
    </row>
    <row r="34" s="92" customFormat="true" ht="18" hidden="false" customHeight="true" outlineLevel="0" collapsed="false">
      <c r="A34" s="89" t="n">
        <v>30</v>
      </c>
      <c r="B34" s="90" t="s">
        <v>50</v>
      </c>
      <c r="C34" s="91" t="str">
        <f aca="false">'TAB-III'!U35</f>
        <v>NA</v>
      </c>
      <c r="D34" s="91" t="n">
        <f aca="false">'TAB-III'!V35</f>
        <v>84.6545754581989</v>
      </c>
      <c r="E34" s="89"/>
      <c r="F34" s="89" t="s">
        <v>125</v>
      </c>
      <c r="G34" s="89"/>
      <c r="H34" s="89" t="s">
        <v>126</v>
      </c>
      <c r="I34" s="91" t="n">
        <f aca="false">'[2]basin totals-link'!CN34</f>
        <v>0</v>
      </c>
      <c r="J34" s="91" t="s">
        <v>127</v>
      </c>
    </row>
    <row r="35" s="92" customFormat="true" ht="18" hidden="false" customHeight="true" outlineLevel="0" collapsed="false">
      <c r="A35" s="89" t="n">
        <v>31</v>
      </c>
      <c r="B35" s="90" t="s">
        <v>51</v>
      </c>
      <c r="C35" s="91" t="str">
        <f aca="false">'TAB-III'!U36</f>
        <v>NA</v>
      </c>
      <c r="D35" s="91" t="n">
        <f aca="false">'TAB-III'!V36</f>
        <v>112.143863883593</v>
      </c>
      <c r="E35" s="89"/>
      <c r="F35" s="89" t="s">
        <v>126</v>
      </c>
      <c r="G35" s="89"/>
      <c r="H35" s="89" t="s">
        <v>126</v>
      </c>
      <c r="I35" s="91" t="n">
        <f aca="false">'[2]basin totals-link'!CN35</f>
        <v>0</v>
      </c>
      <c r="J35" s="91" t="str">
        <f aca="false">'[2]basin totals-link'!CO35</f>
        <v>OE</v>
      </c>
    </row>
    <row r="36" s="92" customFormat="true" ht="18" hidden="false" customHeight="true" outlineLevel="0" collapsed="false">
      <c r="A36" s="89" t="n">
        <v>32</v>
      </c>
      <c r="B36" s="90" t="s">
        <v>53</v>
      </c>
      <c r="C36" s="91" t="str">
        <f aca="false">'TAB-III'!U37</f>
        <v>NA</v>
      </c>
      <c r="D36" s="91" t="n">
        <f aca="false">'TAB-III'!V37</f>
        <v>56.7862883225525</v>
      </c>
      <c r="E36" s="89"/>
      <c r="F36" s="89" t="s">
        <v>125</v>
      </c>
      <c r="G36" s="89"/>
      <c r="H36" s="89" t="s">
        <v>126</v>
      </c>
      <c r="I36" s="91" t="n">
        <f aca="false">'[2]basin totals-link'!CN36</f>
        <v>0</v>
      </c>
      <c r="J36" s="91" t="str">
        <f aca="false">'[2]basin totals-link'!CO36</f>
        <v>Safe</v>
      </c>
    </row>
    <row r="37" s="92" customFormat="true" ht="18" hidden="false" customHeight="true" outlineLevel="0" collapsed="false">
      <c r="A37" s="89" t="n">
        <v>33</v>
      </c>
      <c r="B37" s="90" t="s">
        <v>55</v>
      </c>
      <c r="C37" s="91" t="str">
        <f aca="false">'TAB-III'!U38</f>
        <v>NA</v>
      </c>
      <c r="D37" s="91" t="n">
        <f aca="false">'TAB-III'!V38</f>
        <v>64.8966067201586</v>
      </c>
      <c r="E37" s="89"/>
      <c r="F37" s="89" t="s">
        <v>125</v>
      </c>
      <c r="G37" s="89"/>
      <c r="H37" s="89" t="s">
        <v>126</v>
      </c>
      <c r="I37" s="91" t="n">
        <f aca="false">'[2]basin totals-link'!CN37</f>
        <v>0</v>
      </c>
      <c r="J37" s="91" t="str">
        <f aca="false">'[2]basin totals-link'!CO37</f>
        <v>Safe</v>
      </c>
    </row>
    <row r="38" s="92" customFormat="true" ht="18" hidden="false" customHeight="true" outlineLevel="0" collapsed="false">
      <c r="A38" s="89" t="n">
        <v>34</v>
      </c>
      <c r="B38" s="90" t="s">
        <v>56</v>
      </c>
      <c r="C38" s="91" t="str">
        <f aca="false">'TAB-III'!U39</f>
        <v>NA</v>
      </c>
      <c r="D38" s="91" t="n">
        <f aca="false">'TAB-III'!V39</f>
        <v>69.1420057625161</v>
      </c>
      <c r="E38" s="89"/>
      <c r="F38" s="89" t="s">
        <v>126</v>
      </c>
      <c r="G38" s="89"/>
      <c r="H38" s="89" t="s">
        <v>125</v>
      </c>
      <c r="I38" s="91" t="n">
        <f aca="false">'[2]basin totals-link'!CN38</f>
        <v>0</v>
      </c>
      <c r="J38" s="91" t="str">
        <f aca="false">'[2]basin totals-link'!CO38</f>
        <v>Safe</v>
      </c>
    </row>
    <row r="39" s="92" customFormat="true" ht="18" hidden="false" customHeight="true" outlineLevel="0" collapsed="false">
      <c r="A39" s="89" t="n">
        <v>35</v>
      </c>
      <c r="B39" s="90" t="s">
        <v>57</v>
      </c>
      <c r="C39" s="91" t="str">
        <f aca="false">'TAB-III'!U40</f>
        <v>NA</v>
      </c>
      <c r="D39" s="91" t="n">
        <f aca="false">'TAB-III'!V40</f>
        <v>80.5165163352745</v>
      </c>
      <c r="E39" s="89"/>
      <c r="F39" s="89" t="s">
        <v>126</v>
      </c>
      <c r="G39" s="89"/>
      <c r="H39" s="89" t="s">
        <v>125</v>
      </c>
      <c r="I39" s="91" t="n">
        <f aca="false">'[2]basin totals-link'!CN39</f>
        <v>0</v>
      </c>
      <c r="J39" s="91" t="s">
        <v>127</v>
      </c>
    </row>
    <row r="40" s="92" customFormat="true" ht="18" hidden="false" customHeight="true" outlineLevel="0" collapsed="false">
      <c r="A40" s="89" t="n">
        <v>36</v>
      </c>
      <c r="B40" s="90" t="s">
        <v>58</v>
      </c>
      <c r="C40" s="91" t="str">
        <f aca="false">'TAB-III'!U41</f>
        <v>NA</v>
      </c>
      <c r="D40" s="91" t="n">
        <f aca="false">'TAB-III'!V41</f>
        <v>76.1472115181065</v>
      </c>
      <c r="E40" s="89"/>
      <c r="F40" s="89" t="s">
        <v>125</v>
      </c>
      <c r="G40" s="89"/>
      <c r="H40" s="89" t="s">
        <v>126</v>
      </c>
      <c r="I40" s="91" t="n">
        <f aca="false">'[2]basin totals-link'!CN40</f>
        <v>0</v>
      </c>
      <c r="J40" s="91" t="s">
        <v>127</v>
      </c>
    </row>
    <row r="41" s="92" customFormat="true" ht="18" hidden="false" customHeight="true" outlineLevel="0" collapsed="false">
      <c r="A41" s="89" t="n">
        <v>37</v>
      </c>
      <c r="B41" s="90" t="s">
        <v>60</v>
      </c>
      <c r="C41" s="91" t="str">
        <f aca="false">'TAB-III'!U42</f>
        <v>NA</v>
      </c>
      <c r="D41" s="91" t="n">
        <f aca="false">'TAB-III'!V42</f>
        <v>64.1838271822865</v>
      </c>
      <c r="E41" s="89"/>
      <c r="F41" s="89" t="s">
        <v>126</v>
      </c>
      <c r="G41" s="89"/>
      <c r="H41" s="89" t="s">
        <v>128</v>
      </c>
      <c r="I41" s="91" t="n">
        <f aca="false">'[2]basin totals-link'!CN41</f>
        <v>0</v>
      </c>
      <c r="J41" s="91" t="str">
        <f aca="false">'[2]basin totals-link'!CO41</f>
        <v>Safe</v>
      </c>
    </row>
    <row r="42" s="92" customFormat="true" ht="18" hidden="false" customHeight="true" outlineLevel="0" collapsed="false">
      <c r="A42" s="89" t="n">
        <v>38</v>
      </c>
      <c r="B42" s="90" t="s">
        <v>62</v>
      </c>
      <c r="C42" s="91" t="str">
        <f aca="false">'TAB-III'!U43</f>
        <v>NA</v>
      </c>
      <c r="D42" s="91" t="n">
        <f aca="false">'TAB-III'!V43</f>
        <v>49.6372103669625</v>
      </c>
      <c r="E42" s="89"/>
      <c r="F42" s="89" t="s">
        <v>125</v>
      </c>
      <c r="G42" s="89"/>
      <c r="H42" s="89" t="s">
        <v>128</v>
      </c>
      <c r="I42" s="91" t="n">
        <f aca="false">'[2]basin totals-link'!CN42</f>
        <v>0</v>
      </c>
      <c r="J42" s="91" t="str">
        <f aca="false">'[2]basin totals-link'!CO42</f>
        <v>Safe</v>
      </c>
    </row>
    <row r="43" s="92" customFormat="true" ht="18" hidden="false" customHeight="true" outlineLevel="0" collapsed="false">
      <c r="A43" s="89" t="n">
        <v>39</v>
      </c>
      <c r="B43" s="90" t="s">
        <v>64</v>
      </c>
      <c r="C43" s="91" t="str">
        <f aca="false">'TAB-III'!U44</f>
        <v>NA</v>
      </c>
      <c r="D43" s="91" t="n">
        <f aca="false">'TAB-III'!V44</f>
        <v>99.6843639065916</v>
      </c>
      <c r="E43" s="89"/>
      <c r="F43" s="89" t="s">
        <v>125</v>
      </c>
      <c r="G43" s="89"/>
      <c r="H43" s="89" t="s">
        <v>128</v>
      </c>
      <c r="I43" s="91" t="n">
        <f aca="false">'[2]basin totals-link'!CN43</f>
        <v>0</v>
      </c>
      <c r="J43" s="91" t="str">
        <f aca="false">'[2]basin totals-link'!CO43</f>
        <v>Critical</v>
      </c>
    </row>
    <row r="44" s="92" customFormat="true" ht="18" hidden="false" customHeight="true" outlineLevel="0" collapsed="false">
      <c r="A44" s="89" t="n">
        <v>40</v>
      </c>
      <c r="B44" s="90" t="s">
        <v>65</v>
      </c>
      <c r="C44" s="91" t="str">
        <f aca="false">'TAB-III'!U45</f>
        <v>NA</v>
      </c>
      <c r="D44" s="91" t="n">
        <f aca="false">'TAB-III'!V45</f>
        <v>73.1999756614326</v>
      </c>
      <c r="E44" s="89"/>
      <c r="F44" s="89" t="s">
        <v>128</v>
      </c>
      <c r="G44" s="89"/>
      <c r="H44" s="89" t="s">
        <v>125</v>
      </c>
      <c r="I44" s="91" t="n">
        <f aca="false">'[2]basin totals-link'!CN44</f>
        <v>0</v>
      </c>
      <c r="J44" s="91" t="s">
        <v>127</v>
      </c>
    </row>
    <row r="45" s="92" customFormat="true" ht="18" hidden="false" customHeight="true" outlineLevel="0" collapsed="false">
      <c r="A45" s="89" t="n">
        <v>41</v>
      </c>
      <c r="B45" s="90" t="s">
        <v>67</v>
      </c>
      <c r="C45" s="91" t="str">
        <f aca="false">'TAB-III'!U46</f>
        <v>NA</v>
      </c>
      <c r="D45" s="91" t="n">
        <f aca="false">'TAB-III'!V46</f>
        <v>80.6922158149711</v>
      </c>
      <c r="E45" s="89"/>
      <c r="F45" s="89" t="s">
        <v>126</v>
      </c>
      <c r="G45" s="89"/>
      <c r="H45" s="89" t="s">
        <v>125</v>
      </c>
      <c r="I45" s="91" t="n">
        <f aca="false">'[2]basin totals-link'!CN45</f>
        <v>0</v>
      </c>
      <c r="J45" s="91" t="s">
        <v>127</v>
      </c>
    </row>
    <row r="46" s="92" customFormat="true" ht="18" hidden="false" customHeight="true" outlineLevel="0" collapsed="false">
      <c r="A46" s="89" t="n">
        <v>42</v>
      </c>
      <c r="B46" s="90" t="s">
        <v>69</v>
      </c>
      <c r="C46" s="91" t="str">
        <f aca="false">'TAB-III'!U47</f>
        <v>NA</v>
      </c>
      <c r="D46" s="91" t="n">
        <f aca="false">'TAB-III'!V47</f>
        <v>10.813438391003</v>
      </c>
      <c r="E46" s="89"/>
      <c r="F46" s="89" t="s">
        <v>125</v>
      </c>
      <c r="G46" s="89"/>
      <c r="H46" s="89" t="s">
        <v>125</v>
      </c>
      <c r="I46" s="91" t="n">
        <f aca="false">'[2]basin totals-link'!CN46</f>
        <v>0</v>
      </c>
      <c r="J46" s="91" t="str">
        <f aca="false">'[2]basin totals-link'!CO46</f>
        <v>Safe</v>
      </c>
    </row>
    <row r="47" s="92" customFormat="true" ht="18" hidden="false" customHeight="true" outlineLevel="0" collapsed="false">
      <c r="A47" s="89" t="n">
        <v>43</v>
      </c>
      <c r="B47" s="90" t="s">
        <v>71</v>
      </c>
      <c r="C47" s="91" t="str">
        <f aca="false">'TAB-III'!U48</f>
        <v>NA</v>
      </c>
      <c r="D47" s="91" t="n">
        <f aca="false">'TAB-III'!V48</f>
        <v>3.94461328103536</v>
      </c>
      <c r="E47" s="89"/>
      <c r="F47" s="89" t="s">
        <v>125</v>
      </c>
      <c r="G47" s="89"/>
      <c r="H47" s="89" t="s">
        <v>125</v>
      </c>
      <c r="I47" s="91" t="n">
        <f aca="false">'[2]basin totals-link'!CN47</f>
        <v>0</v>
      </c>
      <c r="J47" s="91" t="str">
        <f aca="false">'[2]basin totals-link'!CO47</f>
        <v>Safe</v>
      </c>
    </row>
    <row r="48" s="92" customFormat="true" ht="18" hidden="false" customHeight="true" outlineLevel="0" collapsed="false">
      <c r="A48" s="89" t="n">
        <v>44</v>
      </c>
      <c r="B48" s="90" t="s">
        <v>73</v>
      </c>
      <c r="C48" s="91" t="str">
        <f aca="false">'TAB-III'!U49</f>
        <v>NA</v>
      </c>
      <c r="D48" s="91" t="n">
        <f aca="false">'TAB-III'!V49</f>
        <v>2.06686042207612</v>
      </c>
      <c r="E48" s="89"/>
      <c r="F48" s="89" t="s">
        <v>125</v>
      </c>
      <c r="G48" s="89"/>
      <c r="H48" s="89" t="s">
        <v>125</v>
      </c>
      <c r="I48" s="91" t="n">
        <f aca="false">'[2]basin totals-link'!CN48</f>
        <v>0</v>
      </c>
      <c r="J48" s="91" t="str">
        <f aca="false">'[2]basin totals-link'!CO48</f>
        <v>Safe</v>
      </c>
    </row>
    <row r="49" s="92" customFormat="true" ht="18" hidden="false" customHeight="true" outlineLevel="0" collapsed="false">
      <c r="A49" s="89" t="n">
        <v>45</v>
      </c>
      <c r="B49" s="90" t="s">
        <v>74</v>
      </c>
      <c r="C49" s="91" t="str">
        <f aca="false">'TAB-III'!U50</f>
        <v>NA</v>
      </c>
      <c r="D49" s="91" t="n">
        <f aca="false">'TAB-III'!V50</f>
        <v>0.948426038889983</v>
      </c>
      <c r="E49" s="89"/>
      <c r="F49" s="89" t="s">
        <v>125</v>
      </c>
      <c r="G49" s="89"/>
      <c r="H49" s="89" t="s">
        <v>125</v>
      </c>
      <c r="I49" s="91" t="n">
        <f aca="false">'[2]basin totals-link'!CN49</f>
        <v>0</v>
      </c>
      <c r="J49" s="91" t="str">
        <f aca="false">'[2]basin totals-link'!CO49</f>
        <v>Safe</v>
      </c>
    </row>
    <row r="50" customFormat="false" ht="12.75" hidden="false" customHeight="false" outlineLevel="0" collapsed="false">
      <c r="I50" s="93"/>
      <c r="J50" s="93"/>
    </row>
  </sheetData>
  <mergeCells count="10">
    <mergeCell ref="A1:J1"/>
    <mergeCell ref="A2:J2"/>
    <mergeCell ref="C3:D3"/>
    <mergeCell ref="E3:F3"/>
    <mergeCell ref="G3:H3"/>
    <mergeCell ref="I3:J3"/>
    <mergeCell ref="C4:D4"/>
    <mergeCell ref="E4:F4"/>
    <mergeCell ref="G4:H4"/>
    <mergeCell ref="I4:J4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H50" activeCellId="1" sqref="F50 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3" width="19.56"/>
    <col collapsed="false" customWidth="true" hidden="false" outlineLevel="0" max="3" min="3" style="3" width="12.99"/>
    <col collapsed="false" customWidth="true" hidden="false" outlineLevel="0" max="4" min="4" style="3" width="12.14"/>
    <col collapsed="false" customWidth="true" hidden="false" outlineLevel="0" max="5" min="5" style="3" width="10.71"/>
    <col collapsed="false" customWidth="true" hidden="false" outlineLevel="0" max="6" min="6" style="3" width="12.56"/>
    <col collapsed="false" customWidth="true" hidden="false" outlineLevel="0" max="7" min="7" style="3" width="14.41"/>
    <col collapsed="false" customWidth="true" hidden="false" outlineLevel="0" max="8" min="8" style="3" width="19.99"/>
    <col collapsed="false" customWidth="true" hidden="false" outlineLevel="0" max="9" min="9" style="3" width="12.28"/>
    <col collapsed="false" customWidth="true" hidden="false" outlineLevel="0" max="10" min="10" style="3" width="17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</row>
    <row r="3" s="98" customFormat="true" ht="85.5" hidden="false" customHeight="true" outlineLevel="0" collapsed="false">
      <c r="A3" s="94" t="s">
        <v>2</v>
      </c>
      <c r="B3" s="95" t="s">
        <v>131</v>
      </c>
      <c r="C3" s="96" t="s">
        <v>132</v>
      </c>
      <c r="D3" s="96"/>
      <c r="E3" s="96" t="s">
        <v>122</v>
      </c>
      <c r="F3" s="96"/>
      <c r="G3" s="96" t="s">
        <v>133</v>
      </c>
      <c r="H3" s="96"/>
      <c r="I3" s="97" t="s">
        <v>124</v>
      </c>
      <c r="J3" s="97"/>
    </row>
    <row r="4" customFormat="false" ht="12.75" hidden="false" customHeight="false" outlineLevel="0" collapsed="false">
      <c r="A4" s="99"/>
      <c r="B4" s="100"/>
      <c r="C4" s="101" t="s">
        <v>86</v>
      </c>
      <c r="D4" s="101" t="s">
        <v>87</v>
      </c>
      <c r="E4" s="101" t="s">
        <v>86</v>
      </c>
      <c r="F4" s="101" t="s">
        <v>87</v>
      </c>
      <c r="G4" s="101" t="s">
        <v>86</v>
      </c>
      <c r="H4" s="101" t="s">
        <v>87</v>
      </c>
      <c r="I4" s="101" t="s">
        <v>86</v>
      </c>
      <c r="J4" s="102" t="s">
        <v>87</v>
      </c>
    </row>
    <row r="5" s="106" customFormat="true" ht="12.75" hidden="false" customHeight="true" outlineLevel="0" collapsed="false">
      <c r="A5" s="103" t="s">
        <v>134</v>
      </c>
      <c r="B5" s="104" t="n">
        <v>2</v>
      </c>
      <c r="C5" s="104" t="n">
        <v>3</v>
      </c>
      <c r="D5" s="104"/>
      <c r="E5" s="104" t="n">
        <v>4</v>
      </c>
      <c r="F5" s="104"/>
      <c r="G5" s="104" t="n">
        <v>5</v>
      </c>
      <c r="H5" s="104"/>
      <c r="I5" s="105" t="n">
        <v>6</v>
      </c>
      <c r="J5" s="105"/>
    </row>
    <row r="6" customFormat="false" ht="18.95" hidden="false" customHeight="true" outlineLevel="0" collapsed="false">
      <c r="A6" s="107" t="n">
        <v>1</v>
      </c>
      <c r="B6" s="108" t="s">
        <v>135</v>
      </c>
      <c r="C6" s="109" t="n">
        <v>45.9143042086469</v>
      </c>
      <c r="D6" s="109" t="n">
        <v>58.185163756222</v>
      </c>
      <c r="E6" s="110" t="s">
        <v>125</v>
      </c>
      <c r="F6" s="110" t="s">
        <v>125</v>
      </c>
      <c r="G6" s="110" t="s">
        <v>125</v>
      </c>
      <c r="H6" s="110" t="s">
        <v>125</v>
      </c>
      <c r="I6" s="111" t="s">
        <v>136</v>
      </c>
      <c r="J6" s="112" t="s">
        <v>136</v>
      </c>
    </row>
    <row r="7" customFormat="false" ht="18.95" hidden="false" customHeight="true" outlineLevel="0" collapsed="false">
      <c r="A7" s="107" t="n">
        <v>2</v>
      </c>
      <c r="B7" s="108" t="s">
        <v>137</v>
      </c>
      <c r="C7" s="109" t="n">
        <v>7.16437453910594</v>
      </c>
      <c r="D7" s="109" t="n">
        <v>58.3806267200704</v>
      </c>
      <c r="E7" s="110" t="s">
        <v>125</v>
      </c>
      <c r="F7" s="110" t="s">
        <v>125</v>
      </c>
      <c r="G7" s="110" t="s">
        <v>125</v>
      </c>
      <c r="H7" s="110" t="s">
        <v>125</v>
      </c>
      <c r="I7" s="111" t="s">
        <v>136</v>
      </c>
      <c r="J7" s="112" t="s">
        <v>136</v>
      </c>
    </row>
    <row r="8" customFormat="false" ht="18.95" hidden="false" customHeight="true" outlineLevel="0" collapsed="false">
      <c r="A8" s="107" t="n">
        <v>3</v>
      </c>
      <c r="B8" s="108" t="s">
        <v>138</v>
      </c>
      <c r="C8" s="109" t="n">
        <v>17.5823275260216</v>
      </c>
      <c r="D8" s="109" t="n">
        <v>65.0271887076822</v>
      </c>
      <c r="E8" s="110" t="s">
        <v>125</v>
      </c>
      <c r="F8" s="110" t="s">
        <v>125</v>
      </c>
      <c r="G8" s="110" t="s">
        <v>125</v>
      </c>
      <c r="H8" s="110" t="s">
        <v>125</v>
      </c>
      <c r="I8" s="111" t="s">
        <v>136</v>
      </c>
      <c r="J8" s="112" t="s">
        <v>136</v>
      </c>
    </row>
    <row r="9" customFormat="false" ht="18.95" hidden="false" customHeight="true" outlineLevel="0" collapsed="false">
      <c r="A9" s="107" t="n">
        <v>4</v>
      </c>
      <c r="B9" s="108" t="s">
        <v>139</v>
      </c>
      <c r="C9" s="109" t="n">
        <v>25.5403280474256</v>
      </c>
      <c r="D9" s="109" t="n">
        <v>56.2631280594872</v>
      </c>
      <c r="E9" s="110" t="s">
        <v>125</v>
      </c>
      <c r="F9" s="110" t="s">
        <v>125</v>
      </c>
      <c r="G9" s="110" t="s">
        <v>125</v>
      </c>
      <c r="H9" s="110" t="s">
        <v>125</v>
      </c>
      <c r="I9" s="111" t="s">
        <v>136</v>
      </c>
      <c r="J9" s="112" t="s">
        <v>136</v>
      </c>
    </row>
    <row r="10" customFormat="false" ht="18.95" hidden="false" customHeight="true" outlineLevel="0" collapsed="false">
      <c r="A10" s="107" t="n">
        <v>5</v>
      </c>
      <c r="B10" s="108" t="s">
        <v>140</v>
      </c>
      <c r="C10" s="109" t="s">
        <v>17</v>
      </c>
      <c r="D10" s="109" t="n">
        <v>76.0592637058734</v>
      </c>
      <c r="E10" s="109" t="s">
        <v>17</v>
      </c>
      <c r="F10" s="110" t="s">
        <v>125</v>
      </c>
      <c r="G10" s="109" t="s">
        <v>17</v>
      </c>
      <c r="H10" s="110" t="s">
        <v>125</v>
      </c>
      <c r="I10" s="111" t="s">
        <v>17</v>
      </c>
      <c r="J10" s="112" t="s">
        <v>127</v>
      </c>
    </row>
    <row r="11" customFormat="false" ht="18.95" hidden="false" customHeight="true" outlineLevel="0" collapsed="false">
      <c r="A11" s="107" t="n">
        <v>6</v>
      </c>
      <c r="B11" s="108" t="s">
        <v>141</v>
      </c>
      <c r="C11" s="109" t="n">
        <v>5.99485572553022</v>
      </c>
      <c r="D11" s="109" t="s">
        <v>17</v>
      </c>
      <c r="E11" s="110" t="s">
        <v>125</v>
      </c>
      <c r="F11" s="109" t="s">
        <v>17</v>
      </c>
      <c r="G11" s="110" t="s">
        <v>125</v>
      </c>
      <c r="H11" s="109" t="s">
        <v>17</v>
      </c>
      <c r="I11" s="111" t="s">
        <v>136</v>
      </c>
      <c r="J11" s="112" t="s">
        <v>17</v>
      </c>
    </row>
    <row r="12" customFormat="false" ht="18.95" hidden="false" customHeight="true" outlineLevel="0" collapsed="false">
      <c r="A12" s="107" t="n">
        <v>7</v>
      </c>
      <c r="B12" s="108" t="s">
        <v>142</v>
      </c>
      <c r="C12" s="109" t="n">
        <v>40.6409539517511</v>
      </c>
      <c r="D12" s="109" t="s">
        <v>17</v>
      </c>
      <c r="E12" s="110" t="s">
        <v>125</v>
      </c>
      <c r="F12" s="109" t="s">
        <v>17</v>
      </c>
      <c r="G12" s="110" t="s">
        <v>125</v>
      </c>
      <c r="H12" s="109" t="s">
        <v>17</v>
      </c>
      <c r="I12" s="111" t="s">
        <v>136</v>
      </c>
      <c r="J12" s="112" t="s">
        <v>17</v>
      </c>
    </row>
    <row r="13" customFormat="false" ht="18.95" hidden="false" customHeight="true" outlineLevel="0" collapsed="false">
      <c r="A13" s="107" t="n">
        <v>8</v>
      </c>
      <c r="B13" s="108" t="s">
        <v>143</v>
      </c>
      <c r="C13" s="109" t="n">
        <v>31.4729262047302</v>
      </c>
      <c r="D13" s="109" t="n">
        <v>63.4302010665038</v>
      </c>
      <c r="E13" s="110" t="s">
        <v>125</v>
      </c>
      <c r="F13" s="110" t="s">
        <v>125</v>
      </c>
      <c r="G13" s="110" t="s">
        <v>125</v>
      </c>
      <c r="H13" s="110" t="s">
        <v>125</v>
      </c>
      <c r="I13" s="111" t="s">
        <v>136</v>
      </c>
      <c r="J13" s="112" t="s">
        <v>136</v>
      </c>
    </row>
    <row r="14" customFormat="false" ht="18.95" hidden="false" customHeight="true" outlineLevel="0" collapsed="false">
      <c r="A14" s="107" t="n">
        <v>9</v>
      </c>
      <c r="B14" s="108" t="s">
        <v>144</v>
      </c>
      <c r="C14" s="109" t="s">
        <v>17</v>
      </c>
      <c r="D14" s="109" t="n">
        <v>45.9463578320089</v>
      </c>
      <c r="E14" s="109" t="s">
        <v>17</v>
      </c>
      <c r="F14" s="110" t="s">
        <v>125</v>
      </c>
      <c r="G14" s="109" t="s">
        <v>17</v>
      </c>
      <c r="H14" s="110" t="s">
        <v>145</v>
      </c>
      <c r="I14" s="111" t="s">
        <v>17</v>
      </c>
      <c r="J14" s="112" t="s">
        <v>136</v>
      </c>
    </row>
    <row r="15" customFormat="false" ht="18.95" hidden="false" customHeight="true" outlineLevel="0" collapsed="false">
      <c r="A15" s="107" t="n">
        <v>10</v>
      </c>
      <c r="B15" s="108" t="s">
        <v>146</v>
      </c>
      <c r="C15" s="109" t="s">
        <v>17</v>
      </c>
      <c r="D15" s="109" t="n">
        <v>48.0234076935099</v>
      </c>
      <c r="E15" s="109" t="s">
        <v>17</v>
      </c>
      <c r="F15" s="110" t="s">
        <v>125</v>
      </c>
      <c r="G15" s="109" t="s">
        <v>17</v>
      </c>
      <c r="H15" s="110" t="s">
        <v>125</v>
      </c>
      <c r="I15" s="111" t="s">
        <v>17</v>
      </c>
      <c r="J15" s="112" t="s">
        <v>136</v>
      </c>
    </row>
    <row r="16" customFormat="false" ht="18.95" hidden="false" customHeight="true" outlineLevel="0" collapsed="false">
      <c r="A16" s="107" t="n">
        <v>11</v>
      </c>
      <c r="B16" s="108" t="s">
        <v>147</v>
      </c>
      <c r="C16" s="109" t="s">
        <v>17</v>
      </c>
      <c r="D16" s="109" t="n">
        <v>55.1843189389564</v>
      </c>
      <c r="E16" s="109" t="s">
        <v>17</v>
      </c>
      <c r="F16" s="110" t="s">
        <v>125</v>
      </c>
      <c r="G16" s="109" t="s">
        <v>17</v>
      </c>
      <c r="H16" s="110" t="s">
        <v>125</v>
      </c>
      <c r="I16" s="111" t="s">
        <v>17</v>
      </c>
      <c r="J16" s="112" t="s">
        <v>136</v>
      </c>
    </row>
    <row r="17" customFormat="false" ht="18.95" hidden="false" customHeight="true" outlineLevel="0" collapsed="false">
      <c r="A17" s="107" t="n">
        <v>12</v>
      </c>
      <c r="B17" s="108" t="s">
        <v>148</v>
      </c>
      <c r="C17" s="109" t="n">
        <v>18.5241358336082</v>
      </c>
      <c r="D17" s="109" t="n">
        <v>61.1044321680382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1" t="s">
        <v>136</v>
      </c>
      <c r="J17" s="112" t="s">
        <v>136</v>
      </c>
    </row>
    <row r="18" customFormat="false" ht="18.95" hidden="false" customHeight="true" outlineLevel="0" collapsed="false">
      <c r="A18" s="107" t="n">
        <v>13</v>
      </c>
      <c r="B18" s="108" t="s">
        <v>149</v>
      </c>
      <c r="C18" s="109" t="s">
        <v>17</v>
      </c>
      <c r="D18" s="109" t="n">
        <v>71.6979977571866</v>
      </c>
      <c r="E18" s="109" t="s">
        <v>17</v>
      </c>
      <c r="F18" s="110" t="s">
        <v>125</v>
      </c>
      <c r="G18" s="109" t="s">
        <v>17</v>
      </c>
      <c r="H18" s="110" t="s">
        <v>125</v>
      </c>
      <c r="I18" s="111" t="s">
        <v>17</v>
      </c>
      <c r="J18" s="112" t="s">
        <v>127</v>
      </c>
    </row>
    <row r="19" customFormat="false" ht="18.95" hidden="false" customHeight="true" outlineLevel="0" collapsed="false">
      <c r="A19" s="107" t="n">
        <v>14</v>
      </c>
      <c r="B19" s="108" t="s">
        <v>150</v>
      </c>
      <c r="C19" s="109" t="s">
        <v>17</v>
      </c>
      <c r="D19" s="109" t="n">
        <v>55.0213165074024</v>
      </c>
      <c r="E19" s="109" t="s">
        <v>17</v>
      </c>
      <c r="F19" s="110" t="s">
        <v>125</v>
      </c>
      <c r="G19" s="109" t="s">
        <v>17</v>
      </c>
      <c r="H19" s="110" t="s">
        <v>125</v>
      </c>
      <c r="I19" s="111" t="s">
        <v>17</v>
      </c>
      <c r="J19" s="112" t="s">
        <v>136</v>
      </c>
    </row>
    <row r="20" customFormat="false" ht="18.95" hidden="false" customHeight="true" outlineLevel="0" collapsed="false">
      <c r="A20" s="107" t="n">
        <v>15</v>
      </c>
      <c r="B20" s="108" t="s">
        <v>151</v>
      </c>
      <c r="C20" s="109" t="s">
        <v>17</v>
      </c>
      <c r="D20" s="109" t="n">
        <v>82.8218032807342</v>
      </c>
      <c r="E20" s="109" t="s">
        <v>17</v>
      </c>
      <c r="F20" s="110" t="s">
        <v>125</v>
      </c>
      <c r="G20" s="109" t="s">
        <v>17</v>
      </c>
      <c r="H20" s="110" t="s">
        <v>125</v>
      </c>
      <c r="I20" s="111" t="s">
        <v>17</v>
      </c>
      <c r="J20" s="112" t="s">
        <v>127</v>
      </c>
    </row>
    <row r="21" customFormat="false" ht="18.95" hidden="false" customHeight="true" outlineLevel="0" collapsed="false">
      <c r="A21" s="107" t="n">
        <v>16</v>
      </c>
      <c r="B21" s="108" t="s">
        <v>152</v>
      </c>
      <c r="C21" s="109" t="n">
        <v>66.1317546421492</v>
      </c>
      <c r="D21" s="109" t="s">
        <v>17</v>
      </c>
      <c r="E21" s="110" t="s">
        <v>125</v>
      </c>
      <c r="F21" s="109" t="s">
        <v>17</v>
      </c>
      <c r="G21" s="110" t="s">
        <v>125</v>
      </c>
      <c r="H21" s="109" t="s">
        <v>17</v>
      </c>
      <c r="I21" s="111" t="s">
        <v>136</v>
      </c>
      <c r="J21" s="112" t="s">
        <v>17</v>
      </c>
    </row>
    <row r="22" customFormat="false" ht="18.95" hidden="false" customHeight="true" outlineLevel="0" collapsed="false">
      <c r="A22" s="107" t="n">
        <v>17</v>
      </c>
      <c r="B22" s="108" t="s">
        <v>153</v>
      </c>
      <c r="C22" s="109" t="n">
        <v>19.4881876503569</v>
      </c>
      <c r="D22" s="109" t="n">
        <v>45.2084519130127</v>
      </c>
      <c r="E22" s="110" t="s">
        <v>126</v>
      </c>
      <c r="F22" s="110" t="s">
        <v>126</v>
      </c>
      <c r="G22" s="110" t="s">
        <v>126</v>
      </c>
      <c r="H22" s="110" t="s">
        <v>126</v>
      </c>
      <c r="I22" s="111" t="s">
        <v>136</v>
      </c>
      <c r="J22" s="112" t="s">
        <v>136</v>
      </c>
    </row>
    <row r="23" customFormat="false" ht="18.95" hidden="false" customHeight="true" outlineLevel="0" collapsed="false">
      <c r="A23" s="107" t="n">
        <v>18</v>
      </c>
      <c r="B23" s="108" t="s">
        <v>154</v>
      </c>
      <c r="C23" s="109" t="n">
        <v>21.4027139731372</v>
      </c>
      <c r="D23" s="109" t="n">
        <v>58.3568382587753</v>
      </c>
      <c r="E23" s="110" t="s">
        <v>125</v>
      </c>
      <c r="F23" s="110" t="s">
        <v>125</v>
      </c>
      <c r="G23" s="110" t="s">
        <v>125</v>
      </c>
      <c r="H23" s="110" t="s">
        <v>125</v>
      </c>
      <c r="I23" s="111" t="s">
        <v>136</v>
      </c>
      <c r="J23" s="112" t="s">
        <v>136</v>
      </c>
    </row>
    <row r="24" customFormat="false" ht="18.95" hidden="false" customHeight="true" outlineLevel="0" collapsed="false">
      <c r="A24" s="107" t="n">
        <v>19</v>
      </c>
      <c r="B24" s="108" t="s">
        <v>155</v>
      </c>
      <c r="C24" s="109" t="n">
        <v>18.6306357136929</v>
      </c>
      <c r="D24" s="109" t="n">
        <v>48.8126769059498</v>
      </c>
      <c r="E24" s="110" t="s">
        <v>125</v>
      </c>
      <c r="F24" s="110" t="s">
        <v>125</v>
      </c>
      <c r="G24" s="110" t="s">
        <v>125</v>
      </c>
      <c r="H24" s="110" t="s">
        <v>125</v>
      </c>
      <c r="I24" s="111" t="s">
        <v>136</v>
      </c>
      <c r="J24" s="112" t="s">
        <v>136</v>
      </c>
    </row>
    <row r="25" customFormat="false" ht="18.95" hidden="false" customHeight="true" outlineLevel="0" collapsed="false">
      <c r="A25" s="107" t="n">
        <v>20</v>
      </c>
      <c r="B25" s="108" t="s">
        <v>156</v>
      </c>
      <c r="C25" s="109" t="n">
        <v>15.3437536430505</v>
      </c>
      <c r="D25" s="109" t="n">
        <v>24.2320591558481</v>
      </c>
      <c r="E25" s="110" t="s">
        <v>125</v>
      </c>
      <c r="F25" s="110" t="s">
        <v>125</v>
      </c>
      <c r="G25" s="110" t="s">
        <v>125</v>
      </c>
      <c r="H25" s="110" t="s">
        <v>125</v>
      </c>
      <c r="I25" s="111" t="s">
        <v>136</v>
      </c>
      <c r="J25" s="112" t="s">
        <v>136</v>
      </c>
    </row>
    <row r="26" customFormat="false" ht="18.95" hidden="false" customHeight="true" outlineLevel="0" collapsed="false">
      <c r="A26" s="107" t="n">
        <v>21</v>
      </c>
      <c r="B26" s="108" t="s">
        <v>157</v>
      </c>
      <c r="C26" s="109" t="n">
        <v>22.1963120689887</v>
      </c>
      <c r="D26" s="109" t="s">
        <v>17</v>
      </c>
      <c r="E26" s="110" t="s">
        <v>125</v>
      </c>
      <c r="F26" s="109" t="s">
        <v>17</v>
      </c>
      <c r="G26" s="110" t="s">
        <v>125</v>
      </c>
      <c r="H26" s="109" t="s">
        <v>17</v>
      </c>
      <c r="I26" s="111" t="s">
        <v>136</v>
      </c>
      <c r="J26" s="112" t="s">
        <v>17</v>
      </c>
    </row>
    <row r="27" customFormat="false" ht="18.95" hidden="false" customHeight="true" outlineLevel="0" collapsed="false">
      <c r="A27" s="107" t="n">
        <v>22</v>
      </c>
      <c r="B27" s="108" t="s">
        <v>158</v>
      </c>
      <c r="C27" s="109" t="n">
        <v>29.2057961583993</v>
      </c>
      <c r="D27" s="109" t="n">
        <v>56.9965799836594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1" t="s">
        <v>136</v>
      </c>
      <c r="J27" s="112" t="s">
        <v>136</v>
      </c>
    </row>
    <row r="28" customFormat="false" ht="18.95" hidden="false" customHeight="true" outlineLevel="0" collapsed="false">
      <c r="A28" s="107" t="n">
        <v>23</v>
      </c>
      <c r="B28" s="108" t="s">
        <v>159</v>
      </c>
      <c r="C28" s="109" t="s">
        <v>17</v>
      </c>
      <c r="D28" s="109" t="n">
        <v>57.7355859267867</v>
      </c>
      <c r="E28" s="109" t="s">
        <v>17</v>
      </c>
      <c r="F28" s="110" t="s">
        <v>126</v>
      </c>
      <c r="G28" s="109" t="s">
        <v>17</v>
      </c>
      <c r="H28" s="110" t="s">
        <v>125</v>
      </c>
      <c r="I28" s="111" t="s">
        <v>17</v>
      </c>
      <c r="J28" s="112" t="s">
        <v>136</v>
      </c>
    </row>
    <row r="29" customFormat="false" ht="18.95" hidden="false" customHeight="true" outlineLevel="0" collapsed="false">
      <c r="A29" s="107" t="n">
        <v>24</v>
      </c>
      <c r="B29" s="108" t="s">
        <v>160</v>
      </c>
      <c r="C29" s="109" t="n">
        <v>40.6409539517511</v>
      </c>
      <c r="D29" s="109" t="s">
        <v>17</v>
      </c>
      <c r="E29" s="110" t="s">
        <v>125</v>
      </c>
      <c r="F29" s="110"/>
      <c r="G29" s="110" t="s">
        <v>125</v>
      </c>
      <c r="H29" s="110"/>
      <c r="I29" s="111" t="s">
        <v>136</v>
      </c>
      <c r="J29" s="112" t="s">
        <v>17</v>
      </c>
    </row>
    <row r="30" customFormat="false" ht="18.95" hidden="false" customHeight="true" outlineLevel="0" collapsed="false">
      <c r="A30" s="107" t="n">
        <v>25</v>
      </c>
      <c r="B30" s="108" t="s">
        <v>161</v>
      </c>
      <c r="C30" s="109" t="n">
        <v>16.1025541190091</v>
      </c>
      <c r="D30" s="109" t="n">
        <v>75.0397381485952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1" t="s">
        <v>136</v>
      </c>
      <c r="J30" s="112" t="s">
        <v>127</v>
      </c>
    </row>
    <row r="31" customFormat="false" ht="18.95" hidden="false" customHeight="true" outlineLevel="0" collapsed="false">
      <c r="A31" s="107" t="n">
        <v>26</v>
      </c>
      <c r="B31" s="108" t="s">
        <v>162</v>
      </c>
      <c r="C31" s="109" t="n">
        <v>20.8957256842459</v>
      </c>
      <c r="D31" s="109" t="n">
        <v>67.0638685318217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1" t="s">
        <v>136</v>
      </c>
      <c r="J31" s="112" t="s">
        <v>136</v>
      </c>
    </row>
    <row r="32" customFormat="false" ht="18.95" hidden="false" customHeight="true" outlineLevel="0" collapsed="false">
      <c r="A32" s="107" t="n">
        <v>27</v>
      </c>
      <c r="B32" s="108" t="s">
        <v>163</v>
      </c>
      <c r="C32" s="109" t="n">
        <v>27.3082707212537</v>
      </c>
      <c r="D32" s="109" t="s">
        <v>17</v>
      </c>
      <c r="E32" s="110" t="s">
        <v>125</v>
      </c>
      <c r="F32" s="110"/>
      <c r="G32" s="110" t="s">
        <v>125</v>
      </c>
      <c r="H32" s="110"/>
      <c r="I32" s="111" t="s">
        <v>136</v>
      </c>
      <c r="J32" s="112" t="s">
        <v>17</v>
      </c>
    </row>
    <row r="33" customFormat="false" ht="18.95" hidden="false" customHeight="true" outlineLevel="0" collapsed="false">
      <c r="A33" s="107" t="n">
        <v>28</v>
      </c>
      <c r="B33" s="108" t="s">
        <v>164</v>
      </c>
      <c r="C33" s="109" t="s">
        <v>17</v>
      </c>
      <c r="D33" s="109" t="n">
        <v>68.1741916791423</v>
      </c>
      <c r="E33" s="109" t="s">
        <v>17</v>
      </c>
      <c r="F33" s="110" t="s">
        <v>125</v>
      </c>
      <c r="G33" s="109" t="s">
        <v>17</v>
      </c>
      <c r="H33" s="110" t="s">
        <v>125</v>
      </c>
      <c r="I33" s="111" t="s">
        <v>17</v>
      </c>
      <c r="J33" s="112" t="s">
        <v>136</v>
      </c>
    </row>
    <row r="34" customFormat="false" ht="18.95" hidden="false" customHeight="true" outlineLevel="0" collapsed="false">
      <c r="A34" s="107" t="n">
        <v>29</v>
      </c>
      <c r="B34" s="108" t="s">
        <v>165</v>
      </c>
      <c r="C34" s="109" t="n">
        <v>56.1754899953886</v>
      </c>
      <c r="D34" s="109" t="n">
        <v>58.3614378539378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1" t="s">
        <v>136</v>
      </c>
      <c r="J34" s="112" t="s">
        <v>136</v>
      </c>
    </row>
    <row r="35" customFormat="false" ht="18.95" hidden="false" customHeight="true" outlineLevel="0" collapsed="false">
      <c r="A35" s="107" t="n">
        <v>30</v>
      </c>
      <c r="B35" s="108" t="s">
        <v>166</v>
      </c>
      <c r="C35" s="109" t="s">
        <v>17</v>
      </c>
      <c r="D35" s="109" t="n">
        <v>66.8626357085771</v>
      </c>
      <c r="E35" s="109" t="s">
        <v>17</v>
      </c>
      <c r="F35" s="110" t="s">
        <v>125</v>
      </c>
      <c r="G35" s="109" t="s">
        <v>17</v>
      </c>
      <c r="H35" s="110" t="s">
        <v>125</v>
      </c>
      <c r="I35" s="111" t="s">
        <v>17</v>
      </c>
      <c r="J35" s="112" t="s">
        <v>136</v>
      </c>
    </row>
    <row r="36" customFormat="false" ht="18.95" hidden="false" customHeight="true" outlineLevel="0" collapsed="false">
      <c r="A36" s="107" t="n">
        <v>31</v>
      </c>
      <c r="B36" s="108" t="s">
        <v>167</v>
      </c>
      <c r="C36" s="109" t="s">
        <v>17</v>
      </c>
      <c r="D36" s="109" t="n">
        <v>76.2023945423159</v>
      </c>
      <c r="E36" s="109" t="s">
        <v>17</v>
      </c>
      <c r="F36" s="110" t="s">
        <v>125</v>
      </c>
      <c r="G36" s="109" t="s">
        <v>17</v>
      </c>
      <c r="H36" s="110" t="s">
        <v>125</v>
      </c>
      <c r="I36" s="111" t="s">
        <v>17</v>
      </c>
      <c r="J36" s="112" t="s">
        <v>127</v>
      </c>
    </row>
    <row r="37" customFormat="false" ht="18.95" hidden="false" customHeight="true" outlineLevel="0" collapsed="false">
      <c r="A37" s="107" t="n">
        <v>32</v>
      </c>
      <c r="B37" s="108" t="s">
        <v>168</v>
      </c>
      <c r="C37" s="109" t="n">
        <v>28.1913194884861</v>
      </c>
      <c r="D37" s="109" t="n">
        <v>66.2267404294342</v>
      </c>
      <c r="E37" s="110" t="s">
        <v>125</v>
      </c>
      <c r="F37" s="110" t="s">
        <v>125</v>
      </c>
      <c r="G37" s="110" t="s">
        <v>145</v>
      </c>
      <c r="H37" s="110" t="s">
        <v>145</v>
      </c>
      <c r="I37" s="111" t="s">
        <v>136</v>
      </c>
      <c r="J37" s="112" t="s">
        <v>136</v>
      </c>
    </row>
    <row r="38" customFormat="false" ht="18.95" hidden="false" customHeight="true" outlineLevel="0" collapsed="false">
      <c r="A38" s="107" t="n">
        <v>33</v>
      </c>
      <c r="B38" s="108" t="s">
        <v>169</v>
      </c>
      <c r="C38" s="109" t="s">
        <v>17</v>
      </c>
      <c r="D38" s="109" t="n">
        <v>52.4236294973511</v>
      </c>
      <c r="E38" s="109" t="s">
        <v>17</v>
      </c>
      <c r="F38" s="110" t="s">
        <v>125</v>
      </c>
      <c r="G38" s="109" t="s">
        <v>17</v>
      </c>
      <c r="H38" s="110" t="s">
        <v>125</v>
      </c>
      <c r="I38" s="111" t="s">
        <v>17</v>
      </c>
      <c r="J38" s="112" t="s">
        <v>136</v>
      </c>
    </row>
    <row r="39" customFormat="false" ht="18.95" hidden="false" customHeight="true" outlineLevel="0" collapsed="false">
      <c r="A39" s="107" t="n">
        <v>34</v>
      </c>
      <c r="B39" s="108" t="s">
        <v>170</v>
      </c>
      <c r="C39" s="109" t="s">
        <v>17</v>
      </c>
      <c r="D39" s="109" t="n">
        <v>66.4589526785156</v>
      </c>
      <c r="E39" s="109" t="s">
        <v>17</v>
      </c>
      <c r="F39" s="110" t="s">
        <v>126</v>
      </c>
      <c r="G39" s="109" t="s">
        <v>17</v>
      </c>
      <c r="H39" s="110" t="s">
        <v>145</v>
      </c>
      <c r="I39" s="111" t="s">
        <v>17</v>
      </c>
      <c r="J39" s="112" t="s">
        <v>136</v>
      </c>
    </row>
    <row r="40" customFormat="false" ht="18.95" hidden="false" customHeight="true" outlineLevel="0" collapsed="false">
      <c r="A40" s="107" t="n">
        <v>35</v>
      </c>
      <c r="B40" s="108" t="s">
        <v>171</v>
      </c>
      <c r="C40" s="109" t="n">
        <v>40.8126817238718</v>
      </c>
      <c r="D40" s="109" t="n">
        <v>68.2825709439931</v>
      </c>
      <c r="E40" s="110" t="s">
        <v>128</v>
      </c>
      <c r="F40" s="110" t="s">
        <v>128</v>
      </c>
      <c r="G40" s="110" t="s">
        <v>128</v>
      </c>
      <c r="H40" s="110" t="s">
        <v>128</v>
      </c>
      <c r="I40" s="111" t="s">
        <v>136</v>
      </c>
      <c r="J40" s="112" t="s">
        <v>136</v>
      </c>
    </row>
    <row r="41" customFormat="false" ht="18.95" hidden="false" customHeight="true" outlineLevel="0" collapsed="false">
      <c r="A41" s="107" t="n">
        <v>36</v>
      </c>
      <c r="B41" s="108" t="s">
        <v>172</v>
      </c>
      <c r="C41" s="109" t="s">
        <v>17</v>
      </c>
      <c r="D41" s="109" t="n">
        <v>42.5107306747807</v>
      </c>
      <c r="E41" s="109" t="s">
        <v>17</v>
      </c>
      <c r="F41" s="110" t="s">
        <v>126</v>
      </c>
      <c r="G41" s="109" t="s">
        <v>17</v>
      </c>
      <c r="H41" s="110" t="s">
        <v>125</v>
      </c>
      <c r="I41" s="111" t="s">
        <v>17</v>
      </c>
      <c r="J41" s="112" t="s">
        <v>136</v>
      </c>
    </row>
    <row r="42" customFormat="false" ht="18.95" hidden="false" customHeight="true" outlineLevel="0" collapsed="false">
      <c r="A42" s="107" t="n">
        <v>37</v>
      </c>
      <c r="B42" s="108" t="s">
        <v>173</v>
      </c>
      <c r="C42" s="109" t="n">
        <v>76.1307055678574</v>
      </c>
      <c r="D42" s="109" t="n">
        <v>75.2637522734959</v>
      </c>
      <c r="E42" s="110" t="s">
        <v>125</v>
      </c>
      <c r="F42" s="110" t="s">
        <v>125</v>
      </c>
      <c r="G42" s="110" t="s">
        <v>125</v>
      </c>
      <c r="H42" s="110" t="s">
        <v>125</v>
      </c>
      <c r="I42" s="111" t="s">
        <v>127</v>
      </c>
      <c r="J42" s="112" t="s">
        <v>127</v>
      </c>
    </row>
    <row r="43" customFormat="false" ht="18.95" hidden="false" customHeight="true" outlineLevel="0" collapsed="false">
      <c r="A43" s="107" t="n">
        <v>38</v>
      </c>
      <c r="B43" s="108" t="s">
        <v>174</v>
      </c>
      <c r="C43" s="109" t="n">
        <v>35.0678192112722</v>
      </c>
      <c r="D43" s="109" t="s">
        <v>17</v>
      </c>
      <c r="E43" s="110" t="s">
        <v>125</v>
      </c>
      <c r="F43" s="109" t="s">
        <v>17</v>
      </c>
      <c r="G43" s="110" t="s">
        <v>125</v>
      </c>
      <c r="H43" s="109" t="s">
        <v>17</v>
      </c>
      <c r="I43" s="111" t="s">
        <v>136</v>
      </c>
      <c r="J43" s="112" t="s">
        <v>17</v>
      </c>
    </row>
    <row r="44" customFormat="false" ht="18.95" hidden="false" customHeight="true" outlineLevel="0" collapsed="false">
      <c r="A44" s="107" t="n">
        <v>39</v>
      </c>
      <c r="B44" s="108" t="s">
        <v>175</v>
      </c>
      <c r="C44" s="109" t="s">
        <v>17</v>
      </c>
      <c r="D44" s="109" t="n">
        <v>5.59595963807824</v>
      </c>
      <c r="E44" s="109" t="s">
        <v>17</v>
      </c>
      <c r="F44" s="110" t="s">
        <v>125</v>
      </c>
      <c r="G44" s="109" t="s">
        <v>17</v>
      </c>
      <c r="H44" s="110" t="s">
        <v>125</v>
      </c>
      <c r="I44" s="111" t="s">
        <v>17</v>
      </c>
      <c r="J44" s="112" t="s">
        <v>136</v>
      </c>
    </row>
    <row r="45" customFormat="false" ht="18.95" hidden="false" customHeight="true" outlineLevel="0" collapsed="false">
      <c r="A45" s="107" t="n">
        <v>40</v>
      </c>
      <c r="B45" s="108" t="s">
        <v>176</v>
      </c>
      <c r="C45" s="109" t="n">
        <v>26.2515534100932</v>
      </c>
      <c r="D45" s="109" t="n">
        <v>66.5422855055828</v>
      </c>
      <c r="E45" s="110" t="s">
        <v>125</v>
      </c>
      <c r="F45" s="110" t="s">
        <v>125</v>
      </c>
      <c r="G45" s="110" t="s">
        <v>125</v>
      </c>
      <c r="H45" s="110" t="s">
        <v>125</v>
      </c>
      <c r="I45" s="111" t="s">
        <v>136</v>
      </c>
      <c r="J45" s="112" t="s">
        <v>136</v>
      </c>
    </row>
    <row r="46" customFormat="false" ht="18.95" hidden="false" customHeight="true" outlineLevel="0" collapsed="false">
      <c r="A46" s="107" t="n">
        <v>41</v>
      </c>
      <c r="B46" s="108" t="s">
        <v>177</v>
      </c>
      <c r="C46" s="109" t="s">
        <v>17</v>
      </c>
      <c r="D46" s="109" t="n">
        <v>41.9183339481281</v>
      </c>
      <c r="E46" s="109" t="s">
        <v>17</v>
      </c>
      <c r="F46" s="110" t="s">
        <v>125</v>
      </c>
      <c r="G46" s="109" t="s">
        <v>17</v>
      </c>
      <c r="H46" s="110" t="s">
        <v>125</v>
      </c>
      <c r="I46" s="111" t="s">
        <v>17</v>
      </c>
      <c r="J46" s="112" t="s">
        <v>136</v>
      </c>
    </row>
    <row r="47" customFormat="false" ht="18.95" hidden="false" customHeight="true" outlineLevel="0" collapsed="false">
      <c r="A47" s="107" t="n">
        <v>42</v>
      </c>
      <c r="B47" s="108" t="s">
        <v>178</v>
      </c>
      <c r="C47" s="109" t="n">
        <v>19.9168331098242</v>
      </c>
      <c r="D47" s="109" t="n">
        <v>83.1831924620848</v>
      </c>
      <c r="E47" s="110" t="s">
        <v>125</v>
      </c>
      <c r="F47" s="110" t="s">
        <v>125</v>
      </c>
      <c r="G47" s="110" t="s">
        <v>125</v>
      </c>
      <c r="H47" s="110" t="s">
        <v>125</v>
      </c>
      <c r="I47" s="111" t="s">
        <v>136</v>
      </c>
      <c r="J47" s="112" t="s">
        <v>127</v>
      </c>
    </row>
    <row r="48" customFormat="false" ht="18.95" hidden="false" customHeight="true" outlineLevel="0" collapsed="false">
      <c r="A48" s="107" t="n">
        <v>43</v>
      </c>
      <c r="B48" s="108" t="s">
        <v>179</v>
      </c>
      <c r="C48" s="109" t="n">
        <v>22.4047165258151</v>
      </c>
      <c r="D48" s="109" t="n">
        <v>46.4500304898369</v>
      </c>
      <c r="E48" s="110" t="s">
        <v>125</v>
      </c>
      <c r="F48" s="110" t="s">
        <v>125</v>
      </c>
      <c r="G48" s="110" t="s">
        <v>145</v>
      </c>
      <c r="H48" s="110" t="s">
        <v>145</v>
      </c>
      <c r="I48" s="111" t="s">
        <v>136</v>
      </c>
      <c r="J48" s="112" t="s">
        <v>136</v>
      </c>
    </row>
    <row r="49" customFormat="false" ht="18.95" hidden="false" customHeight="true" outlineLevel="0" collapsed="false">
      <c r="A49" s="107" t="n">
        <v>44</v>
      </c>
      <c r="B49" s="108" t="s">
        <v>180</v>
      </c>
      <c r="C49" s="109" t="s">
        <v>17</v>
      </c>
      <c r="D49" s="109" t="n">
        <v>79.3057544718753</v>
      </c>
      <c r="E49" s="109" t="s">
        <v>17</v>
      </c>
      <c r="F49" s="110" t="s">
        <v>125</v>
      </c>
      <c r="G49" s="109" t="s">
        <v>17</v>
      </c>
      <c r="H49" s="110" t="s">
        <v>125</v>
      </c>
      <c r="I49" s="111" t="s">
        <v>17</v>
      </c>
      <c r="J49" s="112" t="s">
        <v>127</v>
      </c>
    </row>
    <row r="50" customFormat="false" ht="18.95" hidden="false" customHeight="true" outlineLevel="0" collapsed="false">
      <c r="A50" s="107" t="n">
        <v>45</v>
      </c>
      <c r="B50" s="108" t="s">
        <v>181</v>
      </c>
      <c r="C50" s="109" t="n">
        <v>30.7471871659601</v>
      </c>
      <c r="D50" s="109" t="s">
        <v>17</v>
      </c>
      <c r="E50" s="110" t="s">
        <v>125</v>
      </c>
      <c r="F50" s="109" t="s">
        <v>17</v>
      </c>
      <c r="G50" s="110" t="s">
        <v>125</v>
      </c>
      <c r="H50" s="109" t="s">
        <v>17</v>
      </c>
      <c r="I50" s="111" t="s">
        <v>136</v>
      </c>
      <c r="J50" s="112" t="s">
        <v>17</v>
      </c>
    </row>
    <row r="51" customFormat="false" ht="18.95" hidden="false" customHeight="true" outlineLevel="0" collapsed="false">
      <c r="A51" s="107" t="n">
        <v>46</v>
      </c>
      <c r="B51" s="108" t="s">
        <v>182</v>
      </c>
      <c r="C51" s="109" t="s">
        <v>17</v>
      </c>
      <c r="D51" s="109" t="n">
        <v>57.2874422643853</v>
      </c>
      <c r="E51" s="109" t="s">
        <v>17</v>
      </c>
      <c r="F51" s="110" t="s">
        <v>125</v>
      </c>
      <c r="G51" s="109" t="s">
        <v>17</v>
      </c>
      <c r="H51" s="110" t="s">
        <v>125</v>
      </c>
      <c r="I51" s="111" t="s">
        <v>17</v>
      </c>
      <c r="J51" s="112" t="s">
        <v>136</v>
      </c>
    </row>
    <row r="52" customFormat="false" ht="12.75" hidden="false" customHeight="false" outlineLevel="0" collapsed="false">
      <c r="I52" s="113"/>
      <c r="J52" s="113"/>
    </row>
    <row r="53" customFormat="false" ht="12.75" hidden="false" customHeight="false" outlineLevel="0" collapsed="false">
      <c r="I53" s="113"/>
      <c r="J53" s="113"/>
    </row>
    <row r="54" customFormat="false" ht="12.75" hidden="false" customHeight="false" outlineLevel="0" collapsed="false">
      <c r="I54" s="113"/>
      <c r="J54" s="113"/>
    </row>
    <row r="55" customFormat="false" ht="12.75" hidden="false" customHeight="false" outlineLevel="0" collapsed="false">
      <c r="I55" s="113"/>
      <c r="J55" s="113"/>
    </row>
  </sheetData>
  <mergeCells count="10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tru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SGWD,GEC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gwdes1</cp:lastModifiedBy>
  <cp:lastPrinted>2008-08-07T11:33:47Z</cp:lastPrinted>
  <dcterms:modified xsi:type="dcterms:W3CDTF">2008-11-04T06:15:54Z</dcterms:modified>
  <cp:revision>0</cp:revision>
  <dc:subject/>
  <dc:title/>
</cp:coreProperties>
</file>