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GWB-STATE-TABLE-6" sheetId="1" state="visible" r:id="rId2"/>
  </sheets>
  <definedNames>
    <definedName function="false" hidden="false" localSheetId="0" name="_xlnm.Print_Area" vbProcedure="false">' CGWB-STATE-TABLE-6'!$A$1:$W$30</definedName>
    <definedName function="false" hidden="false" localSheetId="0" name="_xlnm.Print_Titles" vbProcedure="false">' CGWB-STATE-TABLE-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TABLE-6 : DISTRICT WISE GROUND WATER RESOURCE POTENTIAL, ANDHRA PRADESH-2007</t>
  </si>
  <si>
    <t xml:space="preserve">Sl.
No.</t>
  </si>
  <si>
    <t xml:space="preserve">District</t>
  </si>
  <si>
    <t xml:space="preserve">Recharge from rainfall during monsoon season                                   (ha.m)</t>
  </si>
  <si>
    <t xml:space="preserve">Recharge from other sources during monsoon season                                  (ha.m)</t>
  </si>
  <si>
    <t xml:space="preserve">Recharge from rainfall during non-monsoon season                                        (ha.m) </t>
  </si>
  <si>
    <t xml:space="preserve">Recharge from other sources during non-monsoon season                            (ha.m)</t>
  </si>
  <si>
    <t xml:space="preserve">Total annual ground water recharge                           (ha.m)</t>
  </si>
  <si>
    <t xml:space="preserve">Natural dischage during non-monsoon season                              (ha.m)</t>
  </si>
  <si>
    <t xml:space="preserve">Net annual ground water availability
(ha.m)</t>
  </si>
  <si>
    <t xml:space="preserve">C</t>
  </si>
  <si>
    <t xml:space="preserve">NC</t>
  </si>
  <si>
    <t xml:space="preserve">Total</t>
  </si>
  <si>
    <t xml:space="preserve">7 = (3+4+5+6)</t>
  </si>
  <si>
    <t xml:space="preserve">9 = (7-8)</t>
  </si>
  <si>
    <t xml:space="preserve">Srikakulam</t>
  </si>
  <si>
    <t xml:space="preserve">Vijayanagaram</t>
  </si>
  <si>
    <t xml:space="preserve">Visakhapatnam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Andhra Total</t>
  </si>
  <si>
    <t xml:space="preserve">Chittoor</t>
  </si>
  <si>
    <t xml:space="preserve">NA</t>
  </si>
  <si>
    <t xml:space="preserve">Kadapa</t>
  </si>
  <si>
    <t xml:space="preserve">Anantapur</t>
  </si>
  <si>
    <t xml:space="preserve">Kurnool</t>
  </si>
  <si>
    <t xml:space="preserve">Rayalaseema Total</t>
  </si>
  <si>
    <t xml:space="preserve">Mahabubnagar</t>
  </si>
  <si>
    <t xml:space="preserve">Rangareddy</t>
  </si>
  <si>
    <t xml:space="preserve">Medak</t>
  </si>
  <si>
    <t xml:space="preserve">Nizamabad</t>
  </si>
  <si>
    <t xml:space="preserve">Adilabad</t>
  </si>
  <si>
    <t xml:space="preserve">Karimnagar</t>
  </si>
  <si>
    <t xml:space="preserve">Warangal</t>
  </si>
  <si>
    <t xml:space="preserve">Khammam</t>
  </si>
  <si>
    <t xml:space="preserve">Nalgonda</t>
  </si>
  <si>
    <t xml:space="preserve">Telengana Total</t>
  </si>
  <si>
    <t xml:space="preserve">Stat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pane xSplit="0" ySplit="4" topLeftCell="BM14" activePane="bottomLeft" state="frozen"/>
      <selection pane="topLeft" activeCell="B1" activeCellId="0" sqref="B1"/>
      <selection pane="bottomLeft" activeCell="P30" activeCellId="0" sqref="P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28"/>
    <col collapsed="false" customWidth="true" hidden="false" outlineLevel="0" max="3" min="3" style="1" width="10.99"/>
    <col collapsed="false" customWidth="true" hidden="false" outlineLevel="0" max="5" min="4" style="1" width="13.28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14" min="9" style="1" width="8.7"/>
    <col collapsed="false" customWidth="true" hidden="false" outlineLevel="0" max="15" min="15" style="1" width="9.28"/>
    <col collapsed="false" customWidth="true" hidden="false" outlineLevel="0" max="16" min="16" style="1" width="13.28"/>
    <col collapsed="false" customWidth="true" hidden="false" outlineLevel="0" max="17" min="17" style="1" width="10.99"/>
    <col collapsed="false" customWidth="true" hidden="false" outlineLevel="0" max="20" min="18" style="1" width="8.7"/>
    <col collapsed="false" customWidth="true" hidden="false" outlineLevel="0" max="21" min="21" style="1" width="11.13"/>
    <col collapsed="false" customWidth="true" hidden="false" outlineLevel="0" max="22" min="22" style="1" width="12.28"/>
    <col collapsed="false" customWidth="true" hidden="false" outlineLevel="0" max="23" min="23" style="1" width="12.56"/>
    <col collapsed="false" customWidth="true" hidden="false" outlineLevel="0" max="24" min="24" style="1" width="11.28"/>
    <col collapsed="false" customWidth="true" hidden="false" outlineLevel="0" max="25" min="25" style="1" width="10.85"/>
    <col collapsed="false" customWidth="true" hidden="false" outlineLevel="0" max="26" min="26" style="1" width="12.28"/>
    <col collapsed="false" customWidth="false" hidden="false" outlineLevel="0" max="28" min="27" style="1" width="9.14"/>
    <col collapsed="false" customWidth="true" hidden="false" outlineLevel="0" max="29" min="29" style="2" width="14.56"/>
    <col collapsed="false" customWidth="false" hidden="false" outlineLevel="0" max="257" min="30" style="1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AC1" s="5"/>
    </row>
    <row r="2" s="9" customFormat="true" ht="67.5" hidden="false" customHeight="true" outlineLevel="0" collapsed="false">
      <c r="A2" s="6" t="s">
        <v>1</v>
      </c>
      <c r="B2" s="7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  <c r="L2" s="7" t="s">
        <v>6</v>
      </c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8"/>
      <c r="W2" s="8"/>
      <c r="AC2" s="10"/>
    </row>
    <row r="3" s="9" customFormat="true" ht="15" hidden="false" customHeight="true" outlineLevel="0" collapsed="false">
      <c r="A3" s="6"/>
      <c r="B3" s="7"/>
      <c r="C3" s="11" t="s">
        <v>10</v>
      </c>
      <c r="D3" s="11" t="s">
        <v>11</v>
      </c>
      <c r="E3" s="11" t="s">
        <v>12</v>
      </c>
      <c r="F3" s="11" t="s">
        <v>10</v>
      </c>
      <c r="G3" s="11" t="s">
        <v>11</v>
      </c>
      <c r="H3" s="11" t="s">
        <v>12</v>
      </c>
      <c r="I3" s="11" t="s">
        <v>10</v>
      </c>
      <c r="J3" s="11" t="s">
        <v>11</v>
      </c>
      <c r="K3" s="11" t="s">
        <v>12</v>
      </c>
      <c r="L3" s="11" t="s">
        <v>10</v>
      </c>
      <c r="M3" s="11" t="s">
        <v>11</v>
      </c>
      <c r="N3" s="11" t="s">
        <v>12</v>
      </c>
      <c r="O3" s="11" t="s">
        <v>10</v>
      </c>
      <c r="P3" s="11" t="s">
        <v>11</v>
      </c>
      <c r="Q3" s="11" t="s">
        <v>12</v>
      </c>
      <c r="R3" s="11" t="s">
        <v>10</v>
      </c>
      <c r="S3" s="11" t="s">
        <v>11</v>
      </c>
      <c r="T3" s="11" t="s">
        <v>12</v>
      </c>
      <c r="U3" s="11" t="s">
        <v>10</v>
      </c>
      <c r="V3" s="11" t="s">
        <v>11</v>
      </c>
      <c r="W3" s="12" t="s">
        <v>12</v>
      </c>
      <c r="AC3" s="10"/>
    </row>
    <row r="4" s="17" customFormat="true" ht="13.5" hidden="false" customHeight="true" outlineLevel="0" collapsed="false">
      <c r="A4" s="13" t="n">
        <v>1</v>
      </c>
      <c r="B4" s="14" t="n">
        <v>2</v>
      </c>
      <c r="C4" s="14" t="n">
        <v>3</v>
      </c>
      <c r="D4" s="14"/>
      <c r="E4" s="14"/>
      <c r="F4" s="15" t="n">
        <v>4</v>
      </c>
      <c r="G4" s="15"/>
      <c r="H4" s="15"/>
      <c r="I4" s="14" t="n">
        <v>5</v>
      </c>
      <c r="J4" s="14"/>
      <c r="K4" s="14"/>
      <c r="L4" s="14" t="n">
        <v>6</v>
      </c>
      <c r="M4" s="14"/>
      <c r="N4" s="14"/>
      <c r="O4" s="14" t="s">
        <v>13</v>
      </c>
      <c r="P4" s="14"/>
      <c r="Q4" s="14"/>
      <c r="R4" s="14" t="n">
        <v>8</v>
      </c>
      <c r="S4" s="14"/>
      <c r="T4" s="14"/>
      <c r="U4" s="16" t="s">
        <v>14</v>
      </c>
      <c r="V4" s="16"/>
      <c r="W4" s="16"/>
      <c r="AC4" s="18"/>
    </row>
    <row r="5" s="23" customFormat="true" ht="18.75" hidden="false" customHeight="false" outlineLevel="0" collapsed="false">
      <c r="A5" s="19" t="n">
        <v>1</v>
      </c>
      <c r="B5" s="20" t="s">
        <v>15</v>
      </c>
      <c r="C5" s="21" t="n">
        <v>7457.46367317246</v>
      </c>
      <c r="D5" s="21" t="n">
        <v>29483.427429627</v>
      </c>
      <c r="E5" s="21" t="n">
        <v>36940.8911027995</v>
      </c>
      <c r="F5" s="21" t="n">
        <v>31938.7054943388</v>
      </c>
      <c r="G5" s="21" t="n">
        <v>4822.24968187866</v>
      </c>
      <c r="H5" s="21" t="n">
        <v>36760.9551762175</v>
      </c>
      <c r="I5" s="21" t="n">
        <v>5740.98787355</v>
      </c>
      <c r="J5" s="21" t="n">
        <v>20916.96594645</v>
      </c>
      <c r="K5" s="21" t="n">
        <v>26657.95382</v>
      </c>
      <c r="L5" s="21" t="n">
        <v>2142.58280594878</v>
      </c>
      <c r="M5" s="21" t="n">
        <v>4836.56286008848</v>
      </c>
      <c r="N5" s="21" t="n">
        <v>6979.14566603727</v>
      </c>
      <c r="O5" s="21" t="n">
        <v>47279.73984701</v>
      </c>
      <c r="P5" s="21" t="n">
        <v>60059.2059180441</v>
      </c>
      <c r="Q5" s="21" t="n">
        <v>107338.945765054</v>
      </c>
      <c r="R5" s="21" t="n">
        <v>4727.973984701</v>
      </c>
      <c r="S5" s="21" t="n">
        <v>5062.73515267366</v>
      </c>
      <c r="T5" s="21" t="n">
        <v>9790.70913737466</v>
      </c>
      <c r="U5" s="21" t="n">
        <v>42551.765862309</v>
      </c>
      <c r="V5" s="21" t="n">
        <v>54996.4707653705</v>
      </c>
      <c r="W5" s="22" t="n">
        <v>97548.2366276795</v>
      </c>
      <c r="AC5" s="2"/>
    </row>
    <row r="6" s="23" customFormat="true" ht="18.75" hidden="false" customHeight="false" outlineLevel="0" collapsed="false">
      <c r="A6" s="19" t="n">
        <v>2</v>
      </c>
      <c r="B6" s="20" t="s">
        <v>16</v>
      </c>
      <c r="C6" s="21" t="n">
        <v>8339</v>
      </c>
      <c r="D6" s="21" t="n">
        <v>33476</v>
      </c>
      <c r="E6" s="21" t="n">
        <v>41815</v>
      </c>
      <c r="F6" s="21" t="n">
        <v>24244</v>
      </c>
      <c r="G6" s="21" t="n">
        <v>3043.24</v>
      </c>
      <c r="H6" s="21" t="n">
        <v>27287.24</v>
      </c>
      <c r="I6" s="21" t="n">
        <v>6338</v>
      </c>
      <c r="J6" s="21" t="n">
        <v>20214</v>
      </c>
      <c r="K6" s="21" t="n">
        <v>26552</v>
      </c>
      <c r="L6" s="21" t="n">
        <v>2397</v>
      </c>
      <c r="M6" s="21" t="n">
        <v>2424.35</v>
      </c>
      <c r="N6" s="21" t="n">
        <v>4821.35</v>
      </c>
      <c r="O6" s="21" t="n">
        <v>41318</v>
      </c>
      <c r="P6" s="21" t="n">
        <v>59157.59</v>
      </c>
      <c r="Q6" s="21" t="n">
        <v>100475.59</v>
      </c>
      <c r="R6" s="21" t="n">
        <v>4132</v>
      </c>
      <c r="S6" s="21" t="n">
        <v>5531</v>
      </c>
      <c r="T6" s="21" t="n">
        <v>9663</v>
      </c>
      <c r="U6" s="21" t="n">
        <v>37186</v>
      </c>
      <c r="V6" s="21" t="n">
        <v>53626.59</v>
      </c>
      <c r="W6" s="22" t="n">
        <v>90812.59</v>
      </c>
      <c r="AC6" s="2"/>
    </row>
    <row r="7" s="23" customFormat="true" ht="26.1" hidden="false" customHeight="true" outlineLevel="0" collapsed="false">
      <c r="A7" s="19" t="n">
        <v>3</v>
      </c>
      <c r="B7" s="20" t="s">
        <v>17</v>
      </c>
      <c r="C7" s="21" t="n">
        <v>6323</v>
      </c>
      <c r="D7" s="21" t="n">
        <v>56545.4</v>
      </c>
      <c r="E7" s="21" t="n">
        <v>62868.4</v>
      </c>
      <c r="F7" s="21" t="n">
        <v>887</v>
      </c>
      <c r="G7" s="21" t="n">
        <v>1635.62</v>
      </c>
      <c r="H7" s="21" t="n">
        <v>2522.62</v>
      </c>
      <c r="I7" s="21" t="n">
        <v>976</v>
      </c>
      <c r="J7" s="21" t="n">
        <v>10825.6</v>
      </c>
      <c r="K7" s="21" t="n">
        <v>11801.6</v>
      </c>
      <c r="L7" s="21" t="n">
        <v>1643</v>
      </c>
      <c r="M7" s="21" t="n">
        <v>1965.65</v>
      </c>
      <c r="N7" s="21" t="n">
        <v>3608.65</v>
      </c>
      <c r="O7" s="21" t="n">
        <v>9829</v>
      </c>
      <c r="P7" s="21" t="n">
        <v>70972.27</v>
      </c>
      <c r="Q7" s="21" t="n">
        <v>80801.27</v>
      </c>
      <c r="R7" s="21" t="n">
        <v>983.6</v>
      </c>
      <c r="S7" s="21" t="n">
        <v>6617.098</v>
      </c>
      <c r="T7" s="21" t="n">
        <v>7599.698</v>
      </c>
      <c r="U7" s="21" t="n">
        <v>8845.4</v>
      </c>
      <c r="V7" s="21" t="n">
        <v>64355.172</v>
      </c>
      <c r="W7" s="22" t="n">
        <v>73200.572</v>
      </c>
      <c r="AC7" s="2"/>
    </row>
    <row r="8" s="23" customFormat="true" ht="26.1" hidden="false" customHeight="true" outlineLevel="0" collapsed="false">
      <c r="A8" s="19" t="n">
        <v>4</v>
      </c>
      <c r="B8" s="20" t="s">
        <v>18</v>
      </c>
      <c r="C8" s="21" t="n">
        <v>28910</v>
      </c>
      <c r="D8" s="21" t="n">
        <v>38000.1</v>
      </c>
      <c r="E8" s="21" t="n">
        <v>66910.1</v>
      </c>
      <c r="F8" s="21" t="n">
        <v>44944</v>
      </c>
      <c r="G8" s="21" t="n">
        <v>2216.37</v>
      </c>
      <c r="H8" s="21" t="n">
        <v>47160.37</v>
      </c>
      <c r="I8" s="21" t="n">
        <v>21697</v>
      </c>
      <c r="J8" s="21" t="n">
        <v>20641.67</v>
      </c>
      <c r="K8" s="21" t="n">
        <v>42338.67</v>
      </c>
      <c r="L8" s="21" t="n">
        <v>63961</v>
      </c>
      <c r="M8" s="21" t="n">
        <v>4106</v>
      </c>
      <c r="N8" s="21" t="n">
        <v>68067</v>
      </c>
      <c r="O8" s="21" t="n">
        <v>159512</v>
      </c>
      <c r="P8" s="21" t="n">
        <v>64964.14</v>
      </c>
      <c r="Q8" s="21" t="n">
        <v>224476.14</v>
      </c>
      <c r="R8" s="21" t="n">
        <v>15948</v>
      </c>
      <c r="S8" s="21" t="n">
        <v>6498.55</v>
      </c>
      <c r="T8" s="21" t="n">
        <v>22446.55</v>
      </c>
      <c r="U8" s="21" t="n">
        <v>143564</v>
      </c>
      <c r="V8" s="21" t="n">
        <v>58465.59</v>
      </c>
      <c r="W8" s="22" t="n">
        <v>202029.59</v>
      </c>
      <c r="AC8" s="2"/>
    </row>
    <row r="9" s="23" customFormat="true" ht="26.1" hidden="false" customHeight="true" outlineLevel="0" collapsed="false">
      <c r="A9" s="19" t="n">
        <v>5</v>
      </c>
      <c r="B9" s="20" t="s">
        <v>19</v>
      </c>
      <c r="C9" s="21" t="n">
        <v>21014</v>
      </c>
      <c r="D9" s="21" t="n">
        <v>36140</v>
      </c>
      <c r="E9" s="21" t="n">
        <v>57154</v>
      </c>
      <c r="F9" s="21" t="n">
        <v>38339</v>
      </c>
      <c r="G9" s="21" t="n">
        <v>9190</v>
      </c>
      <c r="H9" s="21" t="n">
        <v>47529</v>
      </c>
      <c r="I9" s="21" t="n">
        <v>13258</v>
      </c>
      <c r="J9" s="21" t="n">
        <v>14803</v>
      </c>
      <c r="K9" s="21" t="n">
        <v>28061</v>
      </c>
      <c r="L9" s="21" t="n">
        <v>89844</v>
      </c>
      <c r="M9" s="21" t="n">
        <v>14001</v>
      </c>
      <c r="N9" s="21" t="n">
        <v>103845</v>
      </c>
      <c r="O9" s="21" t="n">
        <v>162455</v>
      </c>
      <c r="P9" s="21" t="n">
        <v>74937</v>
      </c>
      <c r="Q9" s="21" t="n">
        <v>237392</v>
      </c>
      <c r="R9" s="21" t="n">
        <v>16247</v>
      </c>
      <c r="S9" s="21" t="n">
        <v>6906</v>
      </c>
      <c r="T9" s="21" t="n">
        <v>23153</v>
      </c>
      <c r="U9" s="21" t="n">
        <v>146208</v>
      </c>
      <c r="V9" s="21" t="n">
        <v>68031</v>
      </c>
      <c r="W9" s="22" t="n">
        <v>214239</v>
      </c>
      <c r="AC9" s="2"/>
    </row>
    <row r="10" s="23" customFormat="true" ht="26.1" hidden="false" customHeight="true" outlineLevel="0" collapsed="false">
      <c r="A10" s="19" t="n">
        <v>6</v>
      </c>
      <c r="B10" s="20" t="s">
        <v>20</v>
      </c>
      <c r="C10" s="21" t="n">
        <v>53995</v>
      </c>
      <c r="D10" s="21" t="n">
        <v>19467</v>
      </c>
      <c r="E10" s="21" t="n">
        <v>73462</v>
      </c>
      <c r="F10" s="21" t="n">
        <v>60885</v>
      </c>
      <c r="G10" s="21" t="n">
        <v>7343</v>
      </c>
      <c r="H10" s="21" t="n">
        <v>68228</v>
      </c>
      <c r="I10" s="21" t="n">
        <v>32633</v>
      </c>
      <c r="J10" s="21" t="n">
        <v>9246</v>
      </c>
      <c r="K10" s="21" t="n">
        <v>41879</v>
      </c>
      <c r="L10" s="21" t="n">
        <v>45717</v>
      </c>
      <c r="M10" s="21" t="n">
        <v>8104</v>
      </c>
      <c r="N10" s="21" t="n">
        <v>53821</v>
      </c>
      <c r="O10" s="21" t="n">
        <v>193230</v>
      </c>
      <c r="P10" s="21" t="n">
        <v>44160</v>
      </c>
      <c r="Q10" s="21" t="n">
        <v>237390</v>
      </c>
      <c r="R10" s="21" t="n">
        <v>19323</v>
      </c>
      <c r="S10" s="21" t="n">
        <v>4416</v>
      </c>
      <c r="T10" s="21" t="n">
        <v>23739</v>
      </c>
      <c r="U10" s="21" t="n">
        <v>173907.000077583</v>
      </c>
      <c r="V10" s="21" t="n">
        <v>40172.895429368</v>
      </c>
      <c r="W10" s="22" t="n">
        <v>214079.895506952</v>
      </c>
      <c r="AC10" s="2"/>
    </row>
    <row r="11" s="23" customFormat="true" ht="26.1" hidden="false" customHeight="true" outlineLevel="0" collapsed="false">
      <c r="A11" s="19" t="n">
        <v>7</v>
      </c>
      <c r="B11" s="20" t="s">
        <v>21</v>
      </c>
      <c r="C11" s="21" t="n">
        <v>42244</v>
      </c>
      <c r="D11" s="21" t="n">
        <v>6299</v>
      </c>
      <c r="E11" s="21" t="n">
        <v>48543</v>
      </c>
      <c r="F11" s="21" t="n">
        <v>215160</v>
      </c>
      <c r="G11" s="21" t="n">
        <v>1367</v>
      </c>
      <c r="H11" s="21" t="n">
        <v>216527</v>
      </c>
      <c r="I11" s="21" t="n">
        <v>31692</v>
      </c>
      <c r="J11" s="21" t="n">
        <v>4332</v>
      </c>
      <c r="K11" s="21" t="n">
        <v>36024</v>
      </c>
      <c r="L11" s="21" t="n">
        <v>67635</v>
      </c>
      <c r="M11" s="21" t="n">
        <v>1974</v>
      </c>
      <c r="N11" s="21" t="n">
        <v>69609</v>
      </c>
      <c r="O11" s="21" t="n">
        <v>356731</v>
      </c>
      <c r="P11" s="21" t="n">
        <v>13972</v>
      </c>
      <c r="Q11" s="21" t="n">
        <v>370703</v>
      </c>
      <c r="R11" s="21" t="n">
        <v>35673.1</v>
      </c>
      <c r="S11" s="21" t="n">
        <v>1375.8</v>
      </c>
      <c r="T11" s="21" t="n">
        <v>37048.9</v>
      </c>
      <c r="U11" s="21" t="n">
        <v>321056.3</v>
      </c>
      <c r="V11" s="21" t="n">
        <v>12596.2</v>
      </c>
      <c r="W11" s="22" t="n">
        <v>333652.5</v>
      </c>
      <c r="AC11" s="2"/>
    </row>
    <row r="12" s="23" customFormat="true" ht="26.1" hidden="false" customHeight="true" outlineLevel="0" collapsed="false">
      <c r="A12" s="19" t="n">
        <v>8</v>
      </c>
      <c r="B12" s="20" t="s">
        <v>22</v>
      </c>
      <c r="C12" s="21" t="n">
        <v>10909</v>
      </c>
      <c r="D12" s="21" t="n">
        <v>24037.1046336868</v>
      </c>
      <c r="E12" s="21" t="n">
        <v>34946.1046336868</v>
      </c>
      <c r="F12" s="21" t="n">
        <v>28756</v>
      </c>
      <c r="G12" s="21" t="n">
        <v>5888.21</v>
      </c>
      <c r="H12" s="21" t="n">
        <v>34644.21</v>
      </c>
      <c r="I12" s="21" t="n">
        <v>13736</v>
      </c>
      <c r="J12" s="21" t="n">
        <v>31788.1</v>
      </c>
      <c r="K12" s="21" t="n">
        <v>45524.1</v>
      </c>
      <c r="L12" s="21" t="n">
        <v>53364</v>
      </c>
      <c r="M12" s="21" t="n">
        <v>10919.25</v>
      </c>
      <c r="N12" s="21" t="n">
        <v>64283.25</v>
      </c>
      <c r="O12" s="21" t="n">
        <v>106446</v>
      </c>
      <c r="P12" s="21" t="n">
        <v>68761.1046336868</v>
      </c>
      <c r="Q12" s="21" t="n">
        <v>175207.104633687</v>
      </c>
      <c r="R12" s="21" t="n">
        <v>10657.3611439098</v>
      </c>
      <c r="S12" s="21" t="n">
        <v>6894</v>
      </c>
      <c r="T12" s="21" t="n">
        <v>17551.3611439098</v>
      </c>
      <c r="U12" s="21" t="n">
        <v>95921.641565118</v>
      </c>
      <c r="V12" s="21" t="n">
        <v>65002.4991730778</v>
      </c>
      <c r="W12" s="22" t="n">
        <v>160924.140738196</v>
      </c>
      <c r="AC12" s="2"/>
    </row>
    <row r="13" s="23" customFormat="true" ht="26.1" hidden="false" customHeight="true" outlineLevel="0" collapsed="false">
      <c r="A13" s="19" t="n">
        <v>9</v>
      </c>
      <c r="B13" s="20" t="s">
        <v>23</v>
      </c>
      <c r="C13" s="21" t="n">
        <v>32079.4087278048</v>
      </c>
      <c r="D13" s="21" t="n">
        <v>84719.4448019311</v>
      </c>
      <c r="E13" s="21" t="n">
        <v>116798.853529736</v>
      </c>
      <c r="F13" s="21" t="n">
        <v>37568.2329219821</v>
      </c>
      <c r="G13" s="21" t="n">
        <v>15428.4292343368</v>
      </c>
      <c r="H13" s="21" t="n">
        <v>52996.6621563188</v>
      </c>
      <c r="I13" s="21" t="n">
        <v>414.95993</v>
      </c>
      <c r="J13" s="21" t="n">
        <v>1257.068714</v>
      </c>
      <c r="K13" s="21" t="n">
        <v>1672.028644</v>
      </c>
      <c r="L13" s="21" t="n">
        <v>107189.682109068</v>
      </c>
      <c r="M13" s="21" t="n">
        <v>14879.8197708372</v>
      </c>
      <c r="N13" s="21" t="n">
        <v>122069.501879905</v>
      </c>
      <c r="O13" s="21" t="n">
        <v>177252.283688855</v>
      </c>
      <c r="P13" s="21" t="n">
        <v>116284.762521105</v>
      </c>
      <c r="Q13" s="21" t="n">
        <v>293537.04620996</v>
      </c>
      <c r="R13" s="21" t="n">
        <v>17725.3347961189</v>
      </c>
      <c r="S13" s="21" t="n">
        <v>11420.8910459758</v>
      </c>
      <c r="T13" s="21" t="n">
        <v>29146.2258420947</v>
      </c>
      <c r="U13" s="21" t="n">
        <v>159526.948892736</v>
      </c>
      <c r="V13" s="21" t="n">
        <v>104863.871475129</v>
      </c>
      <c r="W13" s="22" t="n">
        <v>264390.820367865</v>
      </c>
      <c r="AC13" s="2"/>
    </row>
    <row r="14" s="27" customFormat="true" ht="26.1" hidden="false" customHeight="true" outlineLevel="0" collapsed="false">
      <c r="A14" s="24" t="s">
        <v>24</v>
      </c>
      <c r="B14" s="24"/>
      <c r="C14" s="25" t="n">
        <f aca="false">SUM(C5:C13)</f>
        <v>211270.872400977</v>
      </c>
      <c r="D14" s="25" t="n">
        <f aca="false">SUM(D5:D13)</f>
        <v>328167.476865245</v>
      </c>
      <c r="E14" s="25" t="n">
        <f aca="false">SUM(E5:E13)</f>
        <v>539438.349266222</v>
      </c>
      <c r="F14" s="25" t="n">
        <f aca="false">SUM(F5:F13)</f>
        <v>482721.938416321</v>
      </c>
      <c r="G14" s="25" t="n">
        <f aca="false">SUM(G5:G13)</f>
        <v>50934.1189162154</v>
      </c>
      <c r="H14" s="25" t="n">
        <f aca="false">SUM(H5:H13)</f>
        <v>533656.057332536</v>
      </c>
      <c r="I14" s="25" t="n">
        <f aca="false">SUM(I5:I13)</f>
        <v>126485.94780355</v>
      </c>
      <c r="J14" s="25" t="n">
        <f aca="false">SUM(J5:J13)</f>
        <v>134024.40466045</v>
      </c>
      <c r="K14" s="25" t="n">
        <f aca="false">SUM(K5:K13)</f>
        <v>260510.352464</v>
      </c>
      <c r="L14" s="25" t="n">
        <f aca="false">SUM(L5:L13)</f>
        <v>433893.264915016</v>
      </c>
      <c r="M14" s="25" t="n">
        <f aca="false">SUM(M5:M13)</f>
        <v>63210.6326309257</v>
      </c>
      <c r="N14" s="25" t="n">
        <f aca="false">SUM(N5:N13)</f>
        <v>497103.897545942</v>
      </c>
      <c r="O14" s="25" t="n">
        <f aca="false">SUM(O5:O13)</f>
        <v>1254053.02353586</v>
      </c>
      <c r="P14" s="25" t="n">
        <f aca="false">SUM(P5:P13)</f>
        <v>573268.073072836</v>
      </c>
      <c r="Q14" s="25" t="n">
        <f aca="false">SUM(Q5:Q13)</f>
        <v>1827321.0966087</v>
      </c>
      <c r="R14" s="25" t="n">
        <f aca="false">SUM(R5:R13)</f>
        <v>125417.36992473</v>
      </c>
      <c r="S14" s="25" t="n">
        <f aca="false">SUM(S5:S13)</f>
        <v>54722.0741986495</v>
      </c>
      <c r="T14" s="25" t="n">
        <f aca="false">SUM(T5:T13)</f>
        <v>180138.444123379</v>
      </c>
      <c r="U14" s="25" t="n">
        <v>1128767.05639775</v>
      </c>
      <c r="V14" s="25" t="n">
        <v>522110.288842946</v>
      </c>
      <c r="W14" s="26" t="n">
        <f aca="false">U14+V14</f>
        <v>1650877.34524069</v>
      </c>
      <c r="AC14" s="28"/>
    </row>
    <row r="15" s="23" customFormat="true" ht="26.1" hidden="false" customHeight="true" outlineLevel="0" collapsed="false">
      <c r="A15" s="19" t="n">
        <v>10</v>
      </c>
      <c r="B15" s="20" t="s">
        <v>25</v>
      </c>
      <c r="C15" s="21" t="s">
        <v>26</v>
      </c>
      <c r="D15" s="21" t="n">
        <v>114207.0341613</v>
      </c>
      <c r="E15" s="21" t="n">
        <v>114207.0341613</v>
      </c>
      <c r="F15" s="21" t="s">
        <v>26</v>
      </c>
      <c r="G15" s="21" t="n">
        <v>18329.9507921291</v>
      </c>
      <c r="H15" s="21" t="n">
        <v>18329.9507921291</v>
      </c>
      <c r="I15" s="21" t="s">
        <v>26</v>
      </c>
      <c r="J15" s="21" t="n">
        <v>10687.95198</v>
      </c>
      <c r="K15" s="21" t="n">
        <v>10687.95198</v>
      </c>
      <c r="L15" s="21" t="s">
        <v>26</v>
      </c>
      <c r="M15" s="21" t="n">
        <v>23659.0159094558</v>
      </c>
      <c r="N15" s="21" t="n">
        <v>23659.0159094558</v>
      </c>
      <c r="O15" s="21" t="s">
        <v>26</v>
      </c>
      <c r="P15" s="21" t="n">
        <v>166883.952842885</v>
      </c>
      <c r="Q15" s="21" t="n">
        <v>166883.952842885</v>
      </c>
      <c r="R15" s="21" t="s">
        <v>26</v>
      </c>
      <c r="S15" s="21" t="n">
        <v>15966.9980338847</v>
      </c>
      <c r="T15" s="21" t="n">
        <v>15966.9980338847</v>
      </c>
      <c r="U15" s="21" t="n">
        <v>0</v>
      </c>
      <c r="V15" s="21" t="n">
        <v>150916.954809001</v>
      </c>
      <c r="W15" s="22" t="n">
        <v>150916.954809001</v>
      </c>
      <c r="AC15" s="2"/>
    </row>
    <row r="16" s="23" customFormat="true" ht="26.1" hidden="false" customHeight="true" outlineLevel="0" collapsed="false">
      <c r="A16" s="19" t="n">
        <v>11</v>
      </c>
      <c r="B16" s="20" t="s">
        <v>27</v>
      </c>
      <c r="C16" s="23" t="n">
        <v>2382</v>
      </c>
      <c r="D16" s="23" t="n">
        <v>30472</v>
      </c>
      <c r="E16" s="23" t="n">
        <v>32854</v>
      </c>
      <c r="F16" s="23" t="n">
        <v>23275</v>
      </c>
      <c r="G16" s="23" t="n">
        <v>10431</v>
      </c>
      <c r="H16" s="23" t="n">
        <v>33706</v>
      </c>
      <c r="I16" s="23" t="n">
        <v>1727</v>
      </c>
      <c r="J16" s="23" t="n">
        <v>26890</v>
      </c>
      <c r="K16" s="23" t="n">
        <v>28617</v>
      </c>
      <c r="L16" s="23" t="n">
        <v>8359</v>
      </c>
      <c r="M16" s="23" t="n">
        <v>13456</v>
      </c>
      <c r="N16" s="23" t="n">
        <v>21815</v>
      </c>
      <c r="O16" s="23" t="n">
        <v>35742</v>
      </c>
      <c r="P16" s="23" t="n">
        <v>81249</v>
      </c>
      <c r="Q16" s="23" t="n">
        <v>116991</v>
      </c>
      <c r="R16" s="23" t="n">
        <v>3574</v>
      </c>
      <c r="S16" s="23" t="n">
        <v>7557</v>
      </c>
      <c r="T16" s="23" t="n">
        <v>11131</v>
      </c>
      <c r="U16" s="23" t="n">
        <v>32168</v>
      </c>
      <c r="V16" s="23" t="n">
        <v>73692</v>
      </c>
      <c r="W16" s="23" t="n">
        <v>105860</v>
      </c>
      <c r="AC16" s="2"/>
    </row>
    <row r="17" s="23" customFormat="true" ht="26.1" hidden="false" customHeight="true" outlineLevel="0" collapsed="false">
      <c r="A17" s="19" t="n">
        <v>12</v>
      </c>
      <c r="B17" s="20" t="s">
        <v>28</v>
      </c>
      <c r="C17" s="21" t="n">
        <v>10599</v>
      </c>
      <c r="D17" s="21" t="n">
        <v>68834</v>
      </c>
      <c r="E17" s="21" t="n">
        <v>79433</v>
      </c>
      <c r="F17" s="21" t="n">
        <v>11930.07</v>
      </c>
      <c r="G17" s="21" t="n">
        <v>7621.29</v>
      </c>
      <c r="H17" s="21" t="n">
        <v>19551.36</v>
      </c>
      <c r="I17" s="21" t="n">
        <v>1977</v>
      </c>
      <c r="J17" s="21" t="n">
        <v>13855.1</v>
      </c>
      <c r="K17" s="21" t="n">
        <v>15832.1</v>
      </c>
      <c r="L17" s="21" t="n">
        <v>15259.56</v>
      </c>
      <c r="M17" s="21" t="n">
        <v>12785.82</v>
      </c>
      <c r="N17" s="21" t="n">
        <v>28045.38</v>
      </c>
      <c r="O17" s="21" t="n">
        <v>39765.63</v>
      </c>
      <c r="P17" s="21" t="n">
        <v>103096.21</v>
      </c>
      <c r="Q17" s="21" t="n">
        <v>142861.84</v>
      </c>
      <c r="R17" s="21" t="n">
        <v>5730.31500432498</v>
      </c>
      <c r="S17" s="21" t="n">
        <v>19672.3650504717</v>
      </c>
      <c r="T17" s="21" t="n">
        <v>25402.6800547967</v>
      </c>
      <c r="U17" s="21" t="n">
        <v>34035.314995675</v>
      </c>
      <c r="V17" s="21" t="n">
        <v>83423.8449495283</v>
      </c>
      <c r="W17" s="22" t="n">
        <v>117459.159945203</v>
      </c>
      <c r="AC17" s="2"/>
    </row>
    <row r="18" s="23" customFormat="true" ht="26.1" hidden="false" customHeight="true" outlineLevel="0" collapsed="false">
      <c r="A18" s="19" t="n">
        <v>13</v>
      </c>
      <c r="B18" s="20" t="s">
        <v>29</v>
      </c>
      <c r="C18" s="21" t="n">
        <v>16997.1985393957</v>
      </c>
      <c r="D18" s="21" t="n">
        <v>33794.4070571966</v>
      </c>
      <c r="E18" s="21" t="n">
        <v>50791.6055965924</v>
      </c>
      <c r="F18" s="21" t="n">
        <v>44070.6900674167</v>
      </c>
      <c r="G18" s="21" t="n">
        <v>3493.52337459293</v>
      </c>
      <c r="H18" s="21" t="n">
        <v>47564.2134420096</v>
      </c>
      <c r="I18" s="21" t="n">
        <v>8635.17587404753</v>
      </c>
      <c r="J18" s="21" t="n">
        <v>17160.070110119</v>
      </c>
      <c r="K18" s="21" t="n">
        <v>25795.2459841665</v>
      </c>
      <c r="L18" s="21" t="n">
        <v>22432.4324886608</v>
      </c>
      <c r="M18" s="21" t="n">
        <v>4159.27790264938</v>
      </c>
      <c r="N18" s="21" t="n">
        <v>26591.7103913102</v>
      </c>
      <c r="O18" s="21" t="n">
        <v>92135.4969695208</v>
      </c>
      <c r="P18" s="21" t="n">
        <v>58607.2784445579</v>
      </c>
      <c r="Q18" s="21" t="n">
        <v>150742.775414079</v>
      </c>
      <c r="R18" s="21" t="n">
        <v>9213.54969695208</v>
      </c>
      <c r="S18" s="21" t="n">
        <v>5508.23499195001</v>
      </c>
      <c r="T18" s="21" t="n">
        <v>14721.7846889021</v>
      </c>
      <c r="U18" s="21" t="n">
        <v>82921.9472725687</v>
      </c>
      <c r="V18" s="21" t="n">
        <v>53099.0434526079</v>
      </c>
      <c r="W18" s="22" t="n">
        <v>136020.990725177</v>
      </c>
      <c r="AC18" s="2"/>
    </row>
    <row r="19" s="27" customFormat="true" ht="26.1" hidden="false" customHeight="true" outlineLevel="0" collapsed="false">
      <c r="A19" s="24" t="s">
        <v>30</v>
      </c>
      <c r="B19" s="24"/>
      <c r="C19" s="25" t="n">
        <f aca="false">SUM(C15:C18)</f>
        <v>29978.1985393957</v>
      </c>
      <c r="D19" s="25" t="n">
        <f aca="false">SUM(D15:D18)</f>
        <v>247307.441218497</v>
      </c>
      <c r="E19" s="25" t="n">
        <f aca="false">SUM(E15:E18)</f>
        <v>277285.639757893</v>
      </c>
      <c r="F19" s="25" t="n">
        <f aca="false">SUM(F15:F18)</f>
        <v>79275.7600674167</v>
      </c>
      <c r="G19" s="25" t="n">
        <f aca="false">SUM(G15:G18)</f>
        <v>39875.764166722</v>
      </c>
      <c r="H19" s="25" t="n">
        <f aca="false">SUM(H15:H18)</f>
        <v>119151.524234139</v>
      </c>
      <c r="I19" s="25" t="n">
        <f aca="false">SUM(I15:I18)</f>
        <v>12339.1758740475</v>
      </c>
      <c r="J19" s="25" t="n">
        <f aca="false">SUM(J15:J18)</f>
        <v>68593.122090119</v>
      </c>
      <c r="K19" s="25" t="n">
        <f aca="false">SUM(K15:K18)</f>
        <v>80932.2979641665</v>
      </c>
      <c r="L19" s="25" t="n">
        <f aca="false">SUM(L15:L18)</f>
        <v>46050.9924886608</v>
      </c>
      <c r="M19" s="25" t="n">
        <f aca="false">SUM(M15:M18)</f>
        <v>54060.1138121052</v>
      </c>
      <c r="N19" s="25" t="n">
        <f aca="false">SUM(N15:N18)</f>
        <v>100111.106300766</v>
      </c>
      <c r="O19" s="25" t="n">
        <f aca="false">SUM(O15:O18)</f>
        <v>167643.126969521</v>
      </c>
      <c r="P19" s="25" t="n">
        <f aca="false">SUM(P15:P18)</f>
        <v>409836.441287443</v>
      </c>
      <c r="Q19" s="25" t="n">
        <f aca="false">SUM(Q15:Q18)</f>
        <v>577479.568256964</v>
      </c>
      <c r="R19" s="25" t="n">
        <f aca="false">SUM(R15:R18)</f>
        <v>18517.8647012771</v>
      </c>
      <c r="S19" s="25" t="n">
        <f aca="false">SUM(S15:S18)</f>
        <v>48704.5980763064</v>
      </c>
      <c r="T19" s="25" t="n">
        <f aca="false">SUM(T15:T18)</f>
        <v>67222.4627775835</v>
      </c>
      <c r="U19" s="25" t="n">
        <v>149125.175439881</v>
      </c>
      <c r="V19" s="25" t="n">
        <v>361132.100282039</v>
      </c>
      <c r="W19" s="26" t="n">
        <f aca="false">U19+V19</f>
        <v>510257.27572192</v>
      </c>
      <c r="AC19" s="28"/>
    </row>
    <row r="20" s="23" customFormat="true" ht="26.1" hidden="false" customHeight="true" outlineLevel="0" collapsed="false">
      <c r="A20" s="19" t="n">
        <v>14</v>
      </c>
      <c r="B20" s="20" t="s">
        <v>31</v>
      </c>
      <c r="C20" s="21" t="n">
        <v>5379.44794542426</v>
      </c>
      <c r="D20" s="21" t="n">
        <v>73206.6369833049</v>
      </c>
      <c r="E20" s="21" t="n">
        <v>78586.0849287291</v>
      </c>
      <c r="F20" s="21" t="n">
        <v>17842.0288368463</v>
      </c>
      <c r="G20" s="21" t="n">
        <v>8723.71607517954</v>
      </c>
      <c r="H20" s="21" t="n">
        <v>26565.7449120259</v>
      </c>
      <c r="I20" s="21" t="n">
        <v>2139.26840485853</v>
      </c>
      <c r="J20" s="21" t="n">
        <v>26419.2016976751</v>
      </c>
      <c r="K20" s="21" t="n">
        <v>28558.4701025336</v>
      </c>
      <c r="L20" s="21" t="n">
        <v>18477.9112357902</v>
      </c>
      <c r="M20" s="21" t="n">
        <v>11333.4792666519</v>
      </c>
      <c r="N20" s="21" t="n">
        <v>29811.3905024421</v>
      </c>
      <c r="O20" s="21" t="n">
        <v>43838.6564229194</v>
      </c>
      <c r="P20" s="21" t="n">
        <v>119683.034022811</v>
      </c>
      <c r="Q20" s="21" t="n">
        <v>163521.690445731</v>
      </c>
      <c r="R20" s="21" t="n">
        <v>4383.94954544213</v>
      </c>
      <c r="S20" s="21" t="n">
        <v>4383.94954544213</v>
      </c>
      <c r="T20" s="21" t="n">
        <v>4383.94954544213</v>
      </c>
      <c r="U20" s="21" t="n">
        <v>39454.7068774772</v>
      </c>
      <c r="V20" s="21" t="n">
        <v>108573.908960601</v>
      </c>
      <c r="W20" s="22" t="n">
        <v>148028.615838078</v>
      </c>
      <c r="AC20" s="2"/>
    </row>
    <row r="21" s="23" customFormat="true" ht="26.1" hidden="false" customHeight="true" outlineLevel="0" collapsed="false">
      <c r="A21" s="19" t="n">
        <v>15</v>
      </c>
      <c r="B21" s="20" t="s">
        <v>32</v>
      </c>
      <c r="C21" s="29" t="s">
        <v>26</v>
      </c>
      <c r="D21" s="21" t="n">
        <v>43449.4142650728</v>
      </c>
      <c r="E21" s="21" t="n">
        <v>43449.4142650728</v>
      </c>
      <c r="F21" s="29" t="s">
        <v>26</v>
      </c>
      <c r="G21" s="21" t="n">
        <v>8530.99813307357</v>
      </c>
      <c r="H21" s="21" t="n">
        <v>8530.99813307357</v>
      </c>
      <c r="I21" s="29" t="s">
        <v>26</v>
      </c>
      <c r="J21" s="21" t="n">
        <v>1933.884453558</v>
      </c>
      <c r="K21" s="21" t="n">
        <v>1933.884453558</v>
      </c>
      <c r="L21" s="29" t="s">
        <v>26</v>
      </c>
      <c r="M21" s="21" t="n">
        <v>10149.3392323725</v>
      </c>
      <c r="N21" s="21" t="n">
        <v>10149.3392323725</v>
      </c>
      <c r="O21" s="29" t="s">
        <v>26</v>
      </c>
      <c r="P21" s="21" t="n">
        <v>64063.6361224552</v>
      </c>
      <c r="Q21" s="21" t="n">
        <v>64063.6361224552</v>
      </c>
      <c r="R21" s="29" t="s">
        <v>26</v>
      </c>
      <c r="S21" s="21" t="n">
        <v>4383.94954544213</v>
      </c>
      <c r="T21" s="21" t="n">
        <v>4383.94954544213</v>
      </c>
      <c r="U21" s="29" t="s">
        <v>26</v>
      </c>
      <c r="V21" s="21" t="n">
        <v>58060.2463314554</v>
      </c>
      <c r="W21" s="22" t="n">
        <v>58060.2463314554</v>
      </c>
      <c r="AC21" s="2"/>
    </row>
    <row r="22" s="23" customFormat="true" ht="26.1" hidden="false" customHeight="true" outlineLevel="0" collapsed="false">
      <c r="A22" s="19" t="n">
        <v>16</v>
      </c>
      <c r="B22" s="20" t="s">
        <v>33</v>
      </c>
      <c r="C22" s="29" t="s">
        <v>26</v>
      </c>
      <c r="D22" s="30" t="n">
        <v>58060.2463314554</v>
      </c>
      <c r="E22" s="30" t="n">
        <v>58060.2463314554</v>
      </c>
      <c r="F22" s="29" t="s">
        <v>26</v>
      </c>
      <c r="G22" s="30" t="n">
        <v>41601.6065572093</v>
      </c>
      <c r="H22" s="30" t="n">
        <v>41601.6065572093</v>
      </c>
      <c r="I22" s="29" t="s">
        <v>26</v>
      </c>
      <c r="J22" s="30" t="n">
        <v>15770.0056079411</v>
      </c>
      <c r="K22" s="30" t="n">
        <v>15770.0056079411</v>
      </c>
      <c r="L22" s="29" t="s">
        <v>26</v>
      </c>
      <c r="M22" s="30" t="n">
        <v>57371.5281846783</v>
      </c>
      <c r="N22" s="30" t="n">
        <v>57371.5282120383</v>
      </c>
      <c r="O22" s="29" t="s">
        <v>26</v>
      </c>
      <c r="P22" s="21" t="n">
        <v>112574</v>
      </c>
      <c r="Q22" s="21" t="n">
        <v>112574</v>
      </c>
      <c r="R22" s="29" t="s">
        <v>26</v>
      </c>
      <c r="S22" s="30" t="n">
        <v>98.813787121251</v>
      </c>
      <c r="T22" s="30" t="n">
        <v>98.813787121251</v>
      </c>
      <c r="U22" s="29" t="s">
        <v>26</v>
      </c>
      <c r="V22" s="21" t="n">
        <v>101883</v>
      </c>
      <c r="W22" s="22" t="n">
        <v>101883</v>
      </c>
      <c r="AC22" s="2"/>
      <c r="AE22" s="31"/>
      <c r="AF22" s="31"/>
    </row>
    <row r="23" s="23" customFormat="true" ht="26.1" hidden="false" customHeight="true" outlineLevel="0" collapsed="false">
      <c r="A23" s="19" t="n">
        <v>17</v>
      </c>
      <c r="B23" s="20" t="s">
        <v>34</v>
      </c>
      <c r="C23" s="32" t="n">
        <v>20927.1</v>
      </c>
      <c r="D23" s="32" t="n">
        <v>49926</v>
      </c>
      <c r="E23" s="32" t="n">
        <v>70853.1</v>
      </c>
      <c r="F23" s="32" t="n">
        <v>9568</v>
      </c>
      <c r="G23" s="32" t="n">
        <v>8130</v>
      </c>
      <c r="H23" s="32" t="n">
        <v>17698</v>
      </c>
      <c r="I23" s="32" t="n">
        <v>672</v>
      </c>
      <c r="J23" s="32" t="n">
        <v>2554</v>
      </c>
      <c r="K23" s="32" t="n">
        <v>3226</v>
      </c>
      <c r="L23" s="32" t="n">
        <v>15666</v>
      </c>
      <c r="M23" s="32" t="n">
        <v>10415</v>
      </c>
      <c r="N23" s="32" t="n">
        <v>26081</v>
      </c>
      <c r="O23" s="32" t="n">
        <v>46833.1</v>
      </c>
      <c r="P23" s="32" t="n">
        <v>71024</v>
      </c>
      <c r="Q23" s="32" t="n">
        <v>117858.1</v>
      </c>
      <c r="R23" s="21" t="s">
        <v>26</v>
      </c>
      <c r="S23" s="21" t="n">
        <v>4383.94954544213</v>
      </c>
      <c r="T23" s="21" t="n">
        <v>4383.94954544213</v>
      </c>
      <c r="U23" s="32" t="n">
        <v>42141.1</v>
      </c>
      <c r="V23" s="32" t="n">
        <v>64515</v>
      </c>
      <c r="W23" s="33" t="n">
        <v>106657.1</v>
      </c>
      <c r="AC23" s="2"/>
    </row>
    <row r="24" s="23" customFormat="true" ht="26.1" hidden="false" customHeight="true" outlineLevel="0" collapsed="false">
      <c r="A24" s="19" t="n">
        <v>18</v>
      </c>
      <c r="B24" s="20" t="s">
        <v>35</v>
      </c>
      <c r="C24" s="21" t="n">
        <v>14960.1210064338</v>
      </c>
      <c r="D24" s="21" t="n">
        <v>104109.652886087</v>
      </c>
      <c r="E24" s="21" t="n">
        <v>119069.773892521</v>
      </c>
      <c r="F24" s="21" t="n">
        <v>15868.6020876693</v>
      </c>
      <c r="G24" s="21" t="n">
        <v>5014.81429919784</v>
      </c>
      <c r="H24" s="21" t="n">
        <v>20883.4163868671</v>
      </c>
      <c r="I24" s="21" t="n">
        <v>2943.35163</v>
      </c>
      <c r="J24" s="21" t="n">
        <v>18170.382258</v>
      </c>
      <c r="K24" s="21" t="n">
        <v>21113.733888</v>
      </c>
      <c r="L24" s="21" t="n">
        <v>12352.9130059624</v>
      </c>
      <c r="M24" s="21" t="n">
        <v>8656.53789478786</v>
      </c>
      <c r="N24" s="21" t="n">
        <v>21009.4509007502</v>
      </c>
      <c r="O24" s="21" t="n">
        <v>46124.9877300654</v>
      </c>
      <c r="P24" s="21" t="n">
        <v>135951.387338073</v>
      </c>
      <c r="Q24" s="21" t="n">
        <v>182076.375068138</v>
      </c>
      <c r="R24" s="21" t="n">
        <v>4383.94954544213</v>
      </c>
      <c r="S24" s="21" t="n">
        <v>4383.94954544213</v>
      </c>
      <c r="T24" s="21" t="n">
        <v>4383.94954544213</v>
      </c>
      <c r="U24" s="21" t="n">
        <v>41512.4889570589</v>
      </c>
      <c r="V24" s="21" t="n">
        <v>122498.697914757</v>
      </c>
      <c r="W24" s="22" t="n">
        <v>164011.186871816</v>
      </c>
      <c r="AC24" s="2"/>
    </row>
    <row r="25" s="23" customFormat="true" ht="26.1" hidden="false" customHeight="true" outlineLevel="0" collapsed="false">
      <c r="A25" s="19" t="n">
        <v>19</v>
      </c>
      <c r="B25" s="20" t="s">
        <v>36</v>
      </c>
      <c r="C25" s="21" t="n">
        <v>28499</v>
      </c>
      <c r="D25" s="21" t="n">
        <v>54239</v>
      </c>
      <c r="E25" s="21" t="n">
        <v>82738</v>
      </c>
      <c r="F25" s="21" t="n">
        <v>35188</v>
      </c>
      <c r="G25" s="21" t="n">
        <v>6388.4</v>
      </c>
      <c r="H25" s="21" t="n">
        <v>41391.4</v>
      </c>
      <c r="I25" s="21" t="n">
        <v>7599</v>
      </c>
      <c r="J25" s="21" t="n">
        <v>12280</v>
      </c>
      <c r="K25" s="21" t="n">
        <v>19879</v>
      </c>
      <c r="L25" s="21" t="n">
        <v>26408</v>
      </c>
      <c r="M25" s="21" t="n">
        <v>12756</v>
      </c>
      <c r="N25" s="21" t="n">
        <v>39164</v>
      </c>
      <c r="O25" s="21" t="n">
        <v>97694</v>
      </c>
      <c r="P25" s="21" t="n">
        <v>85663.4</v>
      </c>
      <c r="Q25" s="21" t="n">
        <v>183357.4</v>
      </c>
      <c r="R25" s="21" t="n">
        <v>4383.94954544213</v>
      </c>
      <c r="S25" s="21" t="n">
        <v>4383.94954544213</v>
      </c>
      <c r="T25" s="21" t="n">
        <v>4383.94954544213</v>
      </c>
      <c r="U25" s="21" t="n">
        <v>87928</v>
      </c>
      <c r="V25" s="21" t="n">
        <v>77292.4</v>
      </c>
      <c r="W25" s="22" t="n">
        <v>165220.4</v>
      </c>
      <c r="AC25" s="2"/>
    </row>
    <row r="26" s="23" customFormat="true" ht="26.1" hidden="false" customHeight="true" outlineLevel="0" collapsed="false">
      <c r="A26" s="19" t="n">
        <v>20</v>
      </c>
      <c r="B26" s="20" t="s">
        <v>37</v>
      </c>
      <c r="C26" s="21" t="n">
        <v>29518</v>
      </c>
      <c r="D26" s="21" t="n">
        <v>71879.3</v>
      </c>
      <c r="E26" s="21" t="n">
        <v>101397.3</v>
      </c>
      <c r="F26" s="21" t="n">
        <v>57517.2</v>
      </c>
      <c r="G26" s="21" t="n">
        <v>24459</v>
      </c>
      <c r="H26" s="21" t="n">
        <v>81974.9</v>
      </c>
      <c r="I26" s="21" t="n">
        <v>7454</v>
      </c>
      <c r="J26" s="21" t="n">
        <v>17319.0762392</v>
      </c>
      <c r="K26" s="21" t="n">
        <v>24773.0762392</v>
      </c>
      <c r="L26" s="21" t="n">
        <v>0</v>
      </c>
      <c r="M26" s="21" t="n">
        <v>0</v>
      </c>
      <c r="N26" s="21" t="n">
        <v>0</v>
      </c>
      <c r="O26" s="21" t="n">
        <v>94489.2</v>
      </c>
      <c r="P26" s="21" t="n">
        <v>113657.3762392</v>
      </c>
      <c r="Q26" s="21" t="n">
        <v>208145.2762392</v>
      </c>
      <c r="R26" s="21" t="n">
        <v>4383.94954544213</v>
      </c>
      <c r="S26" s="21" t="n">
        <v>4383.94954544213</v>
      </c>
      <c r="T26" s="21" t="n">
        <v>4383.94954544213</v>
      </c>
      <c r="U26" s="21" t="n">
        <v>85035</v>
      </c>
      <c r="V26" s="21" t="n">
        <v>104158.5</v>
      </c>
      <c r="W26" s="22" t="n">
        <v>189193.5</v>
      </c>
      <c r="AC26" s="2"/>
    </row>
    <row r="27" s="23" customFormat="true" ht="26.1" hidden="false" customHeight="true" outlineLevel="0" collapsed="false">
      <c r="A27" s="19" t="n">
        <v>21</v>
      </c>
      <c r="B27" s="20" t="s">
        <v>38</v>
      </c>
      <c r="C27" s="21" t="n">
        <v>14972</v>
      </c>
      <c r="D27" s="21" t="n">
        <v>125862.097362072</v>
      </c>
      <c r="E27" s="21" t="n">
        <v>140834.097362072</v>
      </c>
      <c r="F27" s="21" t="n">
        <v>22363</v>
      </c>
      <c r="G27" s="21" t="n">
        <v>6098.04714465651</v>
      </c>
      <c r="H27" s="21" t="n">
        <v>28461.0471446565</v>
      </c>
      <c r="I27" s="21" t="n">
        <v>5044.2</v>
      </c>
      <c r="J27" s="21" t="n">
        <v>34896.310121537</v>
      </c>
      <c r="K27" s="21" t="n">
        <v>39940.510121537</v>
      </c>
      <c r="L27" s="21" t="n">
        <v>10132</v>
      </c>
      <c r="M27" s="21" t="n">
        <v>8746.30183521389</v>
      </c>
      <c r="N27" s="21" t="n">
        <v>18878.3018352139</v>
      </c>
      <c r="O27" s="21" t="n">
        <v>52511.2</v>
      </c>
      <c r="P27" s="21" t="n">
        <v>175602.75646348</v>
      </c>
      <c r="Q27" s="21" t="n">
        <v>228113.95646348</v>
      </c>
      <c r="R27" s="21" t="n">
        <v>5250.2</v>
      </c>
      <c r="S27" s="21" t="n">
        <v>15811.0097463834</v>
      </c>
      <c r="T27" s="21" t="n">
        <v>21061.2097463834</v>
      </c>
      <c r="U27" s="21" t="n">
        <v>47261</v>
      </c>
      <c r="V27" s="21" t="n">
        <v>159791.746717096</v>
      </c>
      <c r="W27" s="22" t="n">
        <v>207052.746717096</v>
      </c>
      <c r="AC27" s="2"/>
    </row>
    <row r="28" s="23" customFormat="true" ht="26.1" hidden="false" customHeight="true" outlineLevel="0" collapsed="false">
      <c r="A28" s="19" t="n">
        <v>22</v>
      </c>
      <c r="B28" s="20" t="s">
        <v>39</v>
      </c>
      <c r="C28" s="21" t="n">
        <v>16682</v>
      </c>
      <c r="D28" s="21" t="n">
        <v>71348.4</v>
      </c>
      <c r="E28" s="21" t="n">
        <v>88030.4</v>
      </c>
      <c r="F28" s="21" t="n">
        <v>34665</v>
      </c>
      <c r="G28" s="21" t="n">
        <v>16563</v>
      </c>
      <c r="H28" s="21" t="n">
        <v>51228</v>
      </c>
      <c r="I28" s="21" t="n">
        <v>359</v>
      </c>
      <c r="J28" s="21" t="n">
        <v>6270.7</v>
      </c>
      <c r="K28" s="21" t="n">
        <v>6629.7</v>
      </c>
      <c r="L28" s="21" t="n">
        <v>15157</v>
      </c>
      <c r="M28" s="21" t="n">
        <v>26492.55</v>
      </c>
      <c r="N28" s="21" t="n">
        <v>41248.55</v>
      </c>
      <c r="O28" s="21" t="n">
        <v>66863</v>
      </c>
      <c r="P28" s="21" t="n">
        <v>120674.65</v>
      </c>
      <c r="Q28" s="21" t="n">
        <v>187537.65</v>
      </c>
      <c r="R28" s="21" t="n">
        <v>4383.94954544213</v>
      </c>
      <c r="S28" s="21" t="n">
        <v>4383.94954544213</v>
      </c>
      <c r="T28" s="21" t="n">
        <v>4383.94954544213</v>
      </c>
      <c r="U28" s="21" t="n">
        <v>60176.7</v>
      </c>
      <c r="V28" s="21" t="n">
        <v>108607.185</v>
      </c>
      <c r="W28" s="22" t="n">
        <v>168783.885</v>
      </c>
      <c r="AC28" s="2"/>
    </row>
    <row r="29" s="27" customFormat="true" ht="26.1" hidden="false" customHeight="true" outlineLevel="0" collapsed="false">
      <c r="A29" s="24" t="s">
        <v>40</v>
      </c>
      <c r="B29" s="24"/>
      <c r="C29" s="25" t="n">
        <f aca="false">SUM(C20:C28)</f>
        <v>130937.668951858</v>
      </c>
      <c r="D29" s="25" t="n">
        <f aca="false">SUM(D20:D28)</f>
        <v>652080.747827992</v>
      </c>
      <c r="E29" s="25" t="n">
        <f aca="false">SUM(E20:E28)</f>
        <v>783018.41677985</v>
      </c>
      <c r="F29" s="25" t="n">
        <f aca="false">SUM(F20:F28)</f>
        <v>193011.830924516</v>
      </c>
      <c r="G29" s="25" t="n">
        <f aca="false">SUM(G20:G28)</f>
        <v>125509.582209317</v>
      </c>
      <c r="H29" s="25" t="n">
        <f aca="false">SUM(H20:H28)</f>
        <v>318335.113133832</v>
      </c>
      <c r="I29" s="25" t="n">
        <f aca="false">SUM(I20:I28)</f>
        <v>26210.8200348585</v>
      </c>
      <c r="J29" s="25" t="n">
        <f aca="false">SUM(J20:J28)</f>
        <v>135613.560377911</v>
      </c>
      <c r="K29" s="25" t="n">
        <f aca="false">SUM(K20:K28)</f>
        <v>161824.38041277</v>
      </c>
      <c r="L29" s="25" t="n">
        <f aca="false">SUM(L20:L28)</f>
        <v>98193.8242417526</v>
      </c>
      <c r="M29" s="25" t="n">
        <f aca="false">SUM(M20:M28)</f>
        <v>145920.736413704</v>
      </c>
      <c r="N29" s="25" t="n">
        <f aca="false">SUM(N20:N28)</f>
        <v>243713.560682817</v>
      </c>
      <c r="O29" s="25" t="n">
        <f aca="false">SUM(O20:O28)</f>
        <v>448354.144152985</v>
      </c>
      <c r="P29" s="25" t="n">
        <f aca="false">SUM(P20:P28)</f>
        <v>998894.240186019</v>
      </c>
      <c r="Q29" s="25" t="n">
        <f aca="false">SUM(Q20:Q28)</f>
        <v>1447248.084339</v>
      </c>
      <c r="R29" s="25" t="n">
        <v>4383.94954544213</v>
      </c>
      <c r="S29" s="25" t="n">
        <v>4383.94954544213</v>
      </c>
      <c r="T29" s="25" t="n">
        <v>4383.94954544213</v>
      </c>
      <c r="U29" s="25" t="n">
        <v>403508.995834536</v>
      </c>
      <c r="V29" s="25" t="n">
        <v>905380.68492391</v>
      </c>
      <c r="W29" s="26" t="n">
        <f aca="false">U29+V29</f>
        <v>1308889.68075845</v>
      </c>
      <c r="AC29" s="28"/>
    </row>
    <row r="30" s="27" customFormat="true" ht="26.1" hidden="false" customHeight="true" outlineLevel="0" collapsed="false">
      <c r="A30" s="34" t="s">
        <v>41</v>
      </c>
      <c r="B30" s="34"/>
      <c r="C30" s="35" t="n">
        <f aca="false">C14+C19+C29</f>
        <v>372186.739892231</v>
      </c>
      <c r="D30" s="35" t="n">
        <f aca="false">D14+D19+D29</f>
        <v>1227555.66591173</v>
      </c>
      <c r="E30" s="35" t="n">
        <f aca="false">E14+E19+E29</f>
        <v>1599742.40580397</v>
      </c>
      <c r="F30" s="35" t="n">
        <f aca="false">F14+F19+F29</f>
        <v>755009.529408253</v>
      </c>
      <c r="G30" s="35" t="n">
        <f aca="false">G14+G19+G29</f>
        <v>216319.465292254</v>
      </c>
      <c r="H30" s="35" t="n">
        <f aca="false">H14+H19+H29</f>
        <v>971142.694700507</v>
      </c>
      <c r="I30" s="35" t="n">
        <f aca="false">I14+I19+I29</f>
        <v>165035.943712456</v>
      </c>
      <c r="J30" s="35" t="n">
        <f aca="false">J14+J19+J29</f>
        <v>338231.08712848</v>
      </c>
      <c r="K30" s="35" t="n">
        <f aca="false">K14+K19+K29</f>
        <v>503267.030840936</v>
      </c>
      <c r="L30" s="35" t="n">
        <f aca="false">L14+L19+L29</f>
        <v>578138.08164543</v>
      </c>
      <c r="M30" s="35" t="n">
        <f aca="false">M14+M19+M29</f>
        <v>263191.482856735</v>
      </c>
      <c r="N30" s="35" t="n">
        <f aca="false">N14+N19+N29</f>
        <v>840928.564529525</v>
      </c>
      <c r="O30" s="35" t="n">
        <f aca="false">O14+O19+O29</f>
        <v>1870050.29465837</v>
      </c>
      <c r="P30" s="35" t="n">
        <f aca="false">P14+P19+P29</f>
        <v>1981998.7545463</v>
      </c>
      <c r="Q30" s="35" t="n">
        <f aca="false">Q14+Q19+Q29</f>
        <v>3852048.74920467</v>
      </c>
      <c r="R30" s="35" t="n">
        <f aca="false">R14+R19+R29</f>
        <v>148319.184171449</v>
      </c>
      <c r="S30" s="35" t="n">
        <f aca="false">S14+S19+S29</f>
        <v>107810.621820398</v>
      </c>
      <c r="T30" s="35" t="n">
        <f aca="false">T14+T19+T29</f>
        <v>251744.856446405</v>
      </c>
      <c r="U30" s="35" t="n">
        <v>1681401.22767216</v>
      </c>
      <c r="V30" s="35" t="n">
        <v>1788623.07404889</v>
      </c>
      <c r="W30" s="36" t="n">
        <f aca="false">U30+V30</f>
        <v>3470024.30172106</v>
      </c>
      <c r="AC30" s="28"/>
    </row>
  </sheetData>
  <mergeCells count="21">
    <mergeCell ref="A1:W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C4:E4"/>
    <mergeCell ref="F4:H4"/>
    <mergeCell ref="I4:K4"/>
    <mergeCell ref="L4:N4"/>
    <mergeCell ref="O4:Q4"/>
    <mergeCell ref="R4:T4"/>
    <mergeCell ref="U4:W4"/>
    <mergeCell ref="A14:B14"/>
    <mergeCell ref="A19:B19"/>
    <mergeCell ref="A29:B29"/>
    <mergeCell ref="A30:B30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6:54:17Z</dcterms:created>
  <dc:creator>office4</dc:creator>
  <dc:description/>
  <dc:language>en-US</dc:language>
  <cp:lastModifiedBy>gwdes1</cp:lastModifiedBy>
  <cp:lastPrinted>2008-10-31T06:41:00Z</cp:lastPrinted>
  <dcterms:modified xsi:type="dcterms:W3CDTF">2008-10-31T06:55:16Z</dcterms:modified>
  <cp:revision>0</cp:revision>
  <dc:subject/>
  <dc:title/>
</cp:coreProperties>
</file>