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Loc Deta_table" sheetId="1" state="visible" r:id="rId2"/>
    <sheet name="watershed_wise" sheetId="2" state="visible" r:id="rId3"/>
    <sheet name="mandalwise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0" name="_xlnm.Print_Area" vbProcedure="false">'Loc Deta_table'!$A$1:$H$144</definedName>
    <definedName function="false" hidden="false" localSheetId="0" name="_xlnm.Print_Titles" vbProcedure="false">'Loc Deta_table'!$2:$2</definedName>
    <definedName function="false" hidden="false" localSheetId="2" name="_xlnm.Print_Area" vbProcedure="false">'mandalwise '!$A$1:$Q$51</definedName>
    <definedName function="false" hidden="false" localSheetId="2" name="_xlnm.Print_Titles" vbProcedure="false">'mandalwise '!$2:$3</definedName>
    <definedName function="false" hidden="false" localSheetId="1" name="_xlnm.Print_Area" vbProcedure="false">watershed_wise!$A$1:$Q$49</definedName>
    <definedName function="false" hidden="false" localSheetId="1" name="_xlnm.Print_Titles" vbProcedure="false">watershed_wise!$2:$3</definedName>
    <definedName function="false" hidden="false" localSheetId="0" name="Excel_BuiltIn__FilterDatabase" vbProcedure="false">'Loc Deta_table'!$A$4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4">
  <si>
    <t xml:space="preserve">LOCATION DETAILS OF ASSESSMENT UNITS OF NELLORE DISTRICT,                                    
          ANDHRA PRADESH - 2007</t>
  </si>
  <si>
    <t xml:space="preserve">S.No.</t>
  </si>
  <si>
    <t xml:space="preserve">Assessment unit (Watershed/mandal)</t>
  </si>
  <si>
    <t xml:space="preserve">River basin</t>
  </si>
  <si>
    <t xml:space="preserve">Watershed/mandal
Index</t>
  </si>
  <si>
    <t xml:space="preserve">Mandals covered </t>
  </si>
  <si>
    <t xml:space="preserve">Area of the mandal
Ha</t>
  </si>
  <si>
    <t xml:space="preserve">Area of the mandal covered in the water shed
Ha</t>
  </si>
  <si>
    <t xml:space="preserve">C</t>
  </si>
  <si>
    <t xml:space="preserve">NC</t>
  </si>
  <si>
    <t xml:space="preserve">09_C_61_1</t>
  </si>
  <si>
    <t xml:space="preserve">Maneru river</t>
  </si>
  <si>
    <t xml:space="preserve">Nlr_C_61_S.R.Puram</t>
  </si>
  <si>
    <t xml:space="preserve">S.R.Puram</t>
  </si>
  <si>
    <t xml:space="preserve">-</t>
  </si>
  <si>
    <t xml:space="preserve">Udayagiri</t>
  </si>
  <si>
    <t xml:space="preserve">Varikuntapadu</t>
  </si>
  <si>
    <t xml:space="preserve">09_C_61_2</t>
  </si>
  <si>
    <t xml:space="preserve">Nlr_C_61_Vempadu</t>
  </si>
  <si>
    <t xml:space="preserve">09_C_61_3</t>
  </si>
  <si>
    <t xml:space="preserve">nlr_c_61_kottapeta</t>
  </si>
  <si>
    <t xml:space="preserve">Duttalur </t>
  </si>
  <si>
    <t xml:space="preserve">Kondapuram </t>
  </si>
  <si>
    <t xml:space="preserve">Vinjamur </t>
  </si>
  <si>
    <t xml:space="preserve">09_C_62_4</t>
  </si>
  <si>
    <t xml:space="preserve">Chippaleru </t>
  </si>
  <si>
    <t xml:space="preserve">nlr_c_62_gottigundala</t>
  </si>
  <si>
    <t xml:space="preserve">Vinjamur</t>
  </si>
  <si>
    <t xml:space="preserve">09_C_62_5</t>
  </si>
  <si>
    <t xml:space="preserve">nlr_c_62_chinna annalur</t>
  </si>
  <si>
    <t xml:space="preserve">Jaladanki </t>
  </si>
  <si>
    <t xml:space="preserve">Kaligiri</t>
  </si>
  <si>
    <t xml:space="preserve">09_C_62_6</t>
  </si>
  <si>
    <t xml:space="preserve">nlr_c_62_Brahmanakraka</t>
  </si>
  <si>
    <t xml:space="preserve">Kaligiri </t>
  </si>
  <si>
    <t xml:space="preserve">Kavali</t>
  </si>
  <si>
    <t xml:space="preserve">Bogole </t>
  </si>
  <si>
    <t xml:space="preserve">Dagadarti </t>
  </si>
  <si>
    <t xml:space="preserve">09_c_62_7</t>
  </si>
  <si>
    <t xml:space="preserve">nlr_c_62_jaladanki</t>
  </si>
  <si>
    <t xml:space="preserve">09_C_62_8</t>
  </si>
  <si>
    <t xml:space="preserve">nlr_c_62_Kavali</t>
  </si>
  <si>
    <t xml:space="preserve">Jaladanki</t>
  </si>
  <si>
    <t xml:space="preserve">09_C_62_9</t>
  </si>
  <si>
    <t xml:space="preserve">nlr_c_62_bogole</t>
  </si>
  <si>
    <t xml:space="preserve">Dagadarti</t>
  </si>
  <si>
    <t xml:space="preserve">Allur </t>
  </si>
  <si>
    <t xml:space="preserve">09_C_72_10</t>
  </si>
  <si>
    <t xml:space="preserve">Lower Pennar</t>
  </si>
  <si>
    <t xml:space="preserve">nlr_c_72_allampadu</t>
  </si>
  <si>
    <t xml:space="preserve">Marripadu </t>
  </si>
  <si>
    <t xml:space="preserve">09_C_72_11</t>
  </si>
  <si>
    <t xml:space="preserve">nlr_c_62_gandlaveedu</t>
  </si>
  <si>
    <t xml:space="preserve">Atmakur </t>
  </si>
  <si>
    <t xml:space="preserve">Anantasagaram</t>
  </si>
  <si>
    <t xml:space="preserve">09_C_72_12</t>
  </si>
  <si>
    <t xml:space="preserve">nlr_c_72_A.S.peta</t>
  </si>
  <si>
    <t xml:space="preserve">A.S.Peta</t>
  </si>
  <si>
    <t xml:space="preserve">Sangam</t>
  </si>
  <si>
    <t xml:space="preserve">Atmakur</t>
  </si>
  <si>
    <t xml:space="preserve">09_C_72_13</t>
  </si>
  <si>
    <t xml:space="preserve">nlr_c_72_Kovur</t>
  </si>
  <si>
    <t xml:space="preserve">A.S.Peta </t>
  </si>
  <si>
    <t xml:space="preserve">Sangam </t>
  </si>
  <si>
    <t xml:space="preserve">Kovur </t>
  </si>
  <si>
    <t xml:space="preserve">Buchireddipalem</t>
  </si>
  <si>
    <t xml:space="preserve">Kodavalur </t>
  </si>
  <si>
    <t xml:space="preserve">Vidavalur </t>
  </si>
  <si>
    <t xml:space="preserve">09_C_72_14</t>
  </si>
  <si>
    <t xml:space="preserve">nlr_c_72_kodavalur</t>
  </si>
  <si>
    <t xml:space="preserve">09_C_72_15</t>
  </si>
  <si>
    <t xml:space="preserve">nlr_c_72_anantasagaram</t>
  </si>
  <si>
    <t xml:space="preserve">Anantasagaram </t>
  </si>
  <si>
    <t xml:space="preserve">09_C_72_16</t>
  </si>
  <si>
    <t xml:space="preserve">nlr_c_72_kaluvoya</t>
  </si>
  <si>
    <t xml:space="preserve">Kaluvoya</t>
  </si>
  <si>
    <t xml:space="preserve">Chejarla </t>
  </si>
  <si>
    <t xml:space="preserve">Rapur </t>
  </si>
  <si>
    <t xml:space="preserve">09_C_72_17</t>
  </si>
  <si>
    <t xml:space="preserve">nlr_c_72_chejarla</t>
  </si>
  <si>
    <t xml:space="preserve">Kaluvoya </t>
  </si>
  <si>
    <t xml:space="preserve">09_C_72_18</t>
  </si>
  <si>
    <t xml:space="preserve">nlr_c_72_prabhugiripatnam</t>
  </si>
  <si>
    <t xml:space="preserve">Chejarla</t>
  </si>
  <si>
    <t xml:space="preserve">Podalakur </t>
  </si>
  <si>
    <t xml:space="preserve">Nellore rural </t>
  </si>
  <si>
    <t xml:space="preserve">09_C_72_19</t>
  </si>
  <si>
    <t xml:space="preserve">nlr_c_72_nelllore</t>
  </si>
  <si>
    <t xml:space="preserve">Indukurupeta </t>
  </si>
  <si>
    <t xml:space="preserve">T.P.Gudur </t>
  </si>
  <si>
    <t xml:space="preserve">09_C_73_20</t>
  </si>
  <si>
    <t xml:space="preserve">Upputeru</t>
  </si>
  <si>
    <t xml:space="preserve">nlr_c_73_gonupalli</t>
  </si>
  <si>
    <t xml:space="preserve">Venkatagiri</t>
  </si>
  <si>
    <t xml:space="preserve">09_C_73_21</t>
  </si>
  <si>
    <t xml:space="preserve">nlr_c_73_degapudi</t>
  </si>
  <si>
    <t xml:space="preserve">Sydapuram</t>
  </si>
  <si>
    <t xml:space="preserve">09_C_73_22</t>
  </si>
  <si>
    <t xml:space="preserve">nlr_c_73_kasumur</t>
  </si>
  <si>
    <t xml:space="preserve">Nellore rural</t>
  </si>
  <si>
    <t xml:space="preserve">Venkatachalam </t>
  </si>
  <si>
    <t xml:space="preserve">Manubolu </t>
  </si>
  <si>
    <t xml:space="preserve">09_C_73_23</t>
  </si>
  <si>
    <t xml:space="preserve">nlr_c_73_muttukur</t>
  </si>
  <si>
    <t xml:space="preserve">Venkatachalam</t>
  </si>
  <si>
    <t xml:space="preserve">Muttukur</t>
  </si>
  <si>
    <t xml:space="preserve">09_C_73_24</t>
  </si>
  <si>
    <t xml:space="preserve">nlr_c_73_rapur</t>
  </si>
  <si>
    <t xml:space="preserve">Rapur</t>
  </si>
  <si>
    <t xml:space="preserve">Sydapuram </t>
  </si>
  <si>
    <t xml:space="preserve">Dakkili </t>
  </si>
  <si>
    <t xml:space="preserve">09_C_73_25</t>
  </si>
  <si>
    <t xml:space="preserve">nlr_c_73_ramasagaram</t>
  </si>
  <si>
    <t xml:space="preserve">Gudur </t>
  </si>
  <si>
    <t xml:space="preserve">09_C_73_26</t>
  </si>
  <si>
    <t xml:space="preserve">nlr_c_73_gudur</t>
  </si>
  <si>
    <t xml:space="preserve">Chillakur </t>
  </si>
  <si>
    <t xml:space="preserve">Ozili </t>
  </si>
  <si>
    <t xml:space="preserve">09_C_73_27</t>
  </si>
  <si>
    <t xml:space="preserve">nlr_c_73_chintavaram</t>
  </si>
  <si>
    <t xml:space="preserve">Kota </t>
  </si>
  <si>
    <t xml:space="preserve">Vakadu </t>
  </si>
  <si>
    <t xml:space="preserve">09_C_73_28</t>
  </si>
  <si>
    <t xml:space="preserve">nlr_c_73_dakkili</t>
  </si>
  <si>
    <t xml:space="preserve">Balayapalle </t>
  </si>
  <si>
    <t xml:space="preserve">09_C_73_29</t>
  </si>
  <si>
    <t xml:space="preserve">nlr_c_73_palugodu</t>
  </si>
  <si>
    <t xml:space="preserve">09_C_73_30</t>
  </si>
  <si>
    <t xml:space="preserve">nlr_c_73_balayapalle</t>
  </si>
  <si>
    <t xml:space="preserve">Balayapalle</t>
  </si>
  <si>
    <t xml:space="preserve">09_C_73_31</t>
  </si>
  <si>
    <t xml:space="preserve">nlr_c_73_venkatagiri</t>
  </si>
  <si>
    <t xml:space="preserve">09_c_74_32</t>
  </si>
  <si>
    <t xml:space="preserve">Swarnamukhi</t>
  </si>
  <si>
    <t xml:space="preserve">nlr_c_74_perimidi</t>
  </si>
  <si>
    <t xml:space="preserve">Naidupeta </t>
  </si>
  <si>
    <t xml:space="preserve">Pellakur </t>
  </si>
  <si>
    <t xml:space="preserve">09_C_74_33</t>
  </si>
  <si>
    <t xml:space="preserve">nlr_c_74_ozili</t>
  </si>
  <si>
    <t xml:space="preserve">Kota</t>
  </si>
  <si>
    <t xml:space="preserve">Naidupeta</t>
  </si>
  <si>
    <t xml:space="preserve">09_C_74_34</t>
  </si>
  <si>
    <t xml:space="preserve">nlr_c_74_Kota</t>
  </si>
  <si>
    <t xml:space="preserve">09_C_74_35</t>
  </si>
  <si>
    <t xml:space="preserve">nlr_c_74_chavali</t>
  </si>
  <si>
    <t xml:space="preserve">09_C_74_36</t>
  </si>
  <si>
    <t xml:space="preserve">nlr_c_74_yakasiri</t>
  </si>
  <si>
    <t xml:space="preserve">Chittamur </t>
  </si>
  <si>
    <t xml:space="preserve">09_c_74_37</t>
  </si>
  <si>
    <t xml:space="preserve">nlr_c_74_duggarajupatnam</t>
  </si>
  <si>
    <t xml:space="preserve">Chittamur</t>
  </si>
  <si>
    <t xml:space="preserve">09_C_74_38</t>
  </si>
  <si>
    <t xml:space="preserve">nlr_c_74_nelapattu</t>
  </si>
  <si>
    <t xml:space="preserve">D.V.Satram</t>
  </si>
  <si>
    <t xml:space="preserve">09_c_75_43</t>
  </si>
  <si>
    <t xml:space="preserve">Minor drainage</t>
  </si>
  <si>
    <t xml:space="preserve">nlr_c_75_reddypalem</t>
  </si>
  <si>
    <t xml:space="preserve">Vakadu</t>
  </si>
  <si>
    <t xml:space="preserve">09_C_75_44</t>
  </si>
  <si>
    <t xml:space="preserve">nlr_c_75_shar</t>
  </si>
  <si>
    <t xml:space="preserve">Sullurupeta </t>
  </si>
  <si>
    <t xml:space="preserve">Tada</t>
  </si>
  <si>
    <t xml:space="preserve">09_C_75_45</t>
  </si>
  <si>
    <t xml:space="preserve">nlr_c_75_irkam</t>
  </si>
  <si>
    <t xml:space="preserve">Tada </t>
  </si>
  <si>
    <t xml:space="preserve">09_C_76_39</t>
  </si>
  <si>
    <t xml:space="preserve">Kalangi</t>
  </si>
  <si>
    <t xml:space="preserve">nlr_c_76_vedurupattu</t>
  </si>
  <si>
    <t xml:space="preserve">D.V.Satram </t>
  </si>
  <si>
    <t xml:space="preserve">09_C_76_40</t>
  </si>
  <si>
    <t xml:space="preserve">nlr_c_76_yekollu</t>
  </si>
  <si>
    <t xml:space="preserve">09_c_76_41</t>
  </si>
  <si>
    <t xml:space="preserve">nlr_c_76_kadalur</t>
  </si>
  <si>
    <t xml:space="preserve">09_C_76_42</t>
  </si>
  <si>
    <t xml:space="preserve">nlr_c_76_tada</t>
  </si>
  <si>
    <t xml:space="preserve">Grand Total</t>
  </si>
  <si>
    <t xml:space="preserve">WATERSHED WISE GROUNDWATER RESOURCE OF THE NELLORE DISTRICT, ANDHRA PRADESH - 2007</t>
  </si>
  <si>
    <t xml:space="preserve">Sl.No</t>
  </si>
  <si>
    <t xml:space="preserve">Name of Assessment unit (Basin/mandal)</t>
  </si>
  <si>
    <t xml:space="preserve">Net annual groundwater availability (ha.m)</t>
  </si>
  <si>
    <t xml:space="preserve">Current Gross Groundwater draft for all uses in ha.m</t>
  </si>
  <si>
    <t xml:space="preserve">Current Gross Groundwater Balance in Ha.m</t>
  </si>
  <si>
    <t xml:space="preserve">Stage of development  %</t>
  </si>
  <si>
    <t xml:space="preserve">Categorisation</t>
  </si>
  <si>
    <t xml:space="preserve">Total</t>
  </si>
  <si>
    <t xml:space="preserve">Safe</t>
  </si>
  <si>
    <t xml:space="preserve">OE</t>
  </si>
  <si>
    <t xml:space="preserve">SC</t>
  </si>
  <si>
    <t xml:space="preserve">Critical</t>
  </si>
  <si>
    <t xml:space="preserve">MANDAL WISE GROUND WATER RESOURCE OF THE NELLORE DISTRICT,  ANDHRA PRADESH - 2007</t>
  </si>
  <si>
    <t xml:space="preserve">S No.</t>
  </si>
  <si>
    <t xml:space="preserve">Mandal</t>
  </si>
  <si>
    <t xml:space="preserve">Net groundwater availability ha.m</t>
  </si>
  <si>
    <t xml:space="preserve">Groundwater draft for all uses ha.m</t>
  </si>
  <si>
    <t xml:space="preserve">Groundwater  balance
ha.m</t>
  </si>
  <si>
    <t xml:space="preserve">Stage of development
%</t>
  </si>
  <si>
    <t xml:space="preserve">Category</t>
  </si>
  <si>
    <t xml:space="preserve">Allur  </t>
  </si>
  <si>
    <t xml:space="preserve">Semi-Critical</t>
  </si>
  <si>
    <t xml:space="preserve">Bogole  </t>
  </si>
  <si>
    <t xml:space="preserve">Buchireddipalem </t>
  </si>
  <si>
    <t xml:space="preserve">Chillakur  </t>
  </si>
  <si>
    <t xml:space="preserve">Dakkili  </t>
  </si>
  <si>
    <t xml:space="preserve">Duttalur  </t>
  </si>
  <si>
    <t xml:space="preserve">Gudur  </t>
  </si>
  <si>
    <t xml:space="preserve">Indukurupeta  </t>
  </si>
  <si>
    <t xml:space="preserve">Kavali </t>
  </si>
  <si>
    <t xml:space="preserve">Kodavalur  </t>
  </si>
  <si>
    <t xml:space="preserve">Kondapuram  </t>
  </si>
  <si>
    <t xml:space="preserve">Kovur  </t>
  </si>
  <si>
    <t xml:space="preserve">Manubolu  </t>
  </si>
  <si>
    <t xml:space="preserve">Marripadu  </t>
  </si>
  <si>
    <t xml:space="preserve">Muttukur </t>
  </si>
  <si>
    <t xml:space="preserve">Ozili  </t>
  </si>
  <si>
    <t xml:space="preserve">Pellakur  </t>
  </si>
  <si>
    <t xml:space="preserve">Podalakur  </t>
  </si>
  <si>
    <t xml:space="preserve">S.R.Puram </t>
  </si>
  <si>
    <t xml:space="preserve">Sullurupeta  </t>
  </si>
  <si>
    <t xml:space="preserve">T.P.Gudur  </t>
  </si>
  <si>
    <t xml:space="preserve">Udayagiri </t>
  </si>
  <si>
    <t xml:space="preserve">Varikuntapadu </t>
  </si>
  <si>
    <t xml:space="preserve">Venkatagiri </t>
  </si>
  <si>
    <t xml:space="preserve">Vidavalur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LR_C_61_1_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NLR_C_72_10_N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NLR_C_72_11_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NLR_C_72_12_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NLR_C_72_13_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NLR_C_72_14_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NLR_C_72_15_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NLR_C_72_16_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NLR_C_72_17_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NLR_C_72_18_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NLR_C_72_19_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lr_c_61_2_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NLR_C_73_20_N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NLR_C_73_21_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NLR_C_73_22_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NLR_C_73_23_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NLR_C_73_24_NC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NLR_C_73_25_NC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NLR_C_73_26_NC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NLR_C_73_27_NC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NLR_C_73_28_N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NLR_C_73_29_N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lr_c_61_3_c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NLR_C_73_30_NC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nlr_c_73_31_n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NLR_C_74_32_NC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NLR_C_74_33_NC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NLR_C_74_34_N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NLR_C_74_35_NC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NLR_C_74_36_NC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NLR_C_74_37_N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NLR_C_74_38_NC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NLR_C_76_39_N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LR_C_62_4_NC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NLR_C_76_40_NC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NLR_C_76_41_N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NLR_C_76_42_NC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NLR_C_75_43_NC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nlr_c_75_44_nc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nlr_c_75_45_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NLR_C_62_5_N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NLR_C_62_6_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NLR_C_62_7_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NLR_C_62_8_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NLR_C_62_9_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8">
          <cell r="A8" t="str">
            <v>Nlr_C_61_S.R.Puram</v>
          </cell>
        </row>
      </sheetData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9">
          <cell r="A9" t="str">
            <v>nlr_c_72_allampadu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0">
          <cell r="A10" t="str">
            <v>nlr_c_72_gandlaveedu</v>
          </cell>
        </row>
      </sheetData>
      <sheetData sheetId="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0">
          <cell r="A10" t="str">
            <v>nlr_c_72_A.S.peta</v>
          </cell>
        </row>
      </sheetData>
      <sheetData sheetId="4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2">
          <cell r="A12" t="str">
            <v>nlr_c_72_Kovur</v>
          </cell>
        </row>
      </sheetData>
      <sheetData sheetId="4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72_kodavalur</v>
          </cell>
        </row>
      </sheetData>
      <sheetData sheetId="4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8">
          <cell r="A8" t="str">
            <v>nlr_c_72_anantasagaram</v>
          </cell>
        </row>
      </sheetData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8">
          <cell r="A8" t="str">
            <v>nlr_c_72_kaluvoya</v>
          </cell>
        </row>
      </sheetData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7">
          <cell r="A7" t="str">
            <v>nlr_c_72_chejarla</v>
          </cell>
        </row>
      </sheetData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8">
          <cell r="A8" t="str">
            <v>nlr_c_72_prabhugiripatnam</v>
          </cell>
        </row>
      </sheetData>
      <sheetData sheetId="4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72_nellore</v>
          </cell>
        </row>
      </sheetData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6">
          <cell r="A6" t="str">
            <v>Nlr_C_61_Vempadu</v>
          </cell>
        </row>
      </sheetData>
      <sheetData sheetId="4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gonupalli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73_degapudi</v>
          </cell>
        </row>
      </sheetData>
      <sheetData sheetId="4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73_kasumur</v>
          </cell>
        </row>
      </sheetData>
      <sheetData sheetId="4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73_muttukur</v>
          </cell>
        </row>
      </sheetData>
      <sheetData sheetId="4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rapur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ramasagaram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gudur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chintavaram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dakkili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3_palugodu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9">
          <cell r="A9" t="str">
            <v>nlr_c_61_kottapeta</v>
          </cell>
        </row>
      </sheetData>
      <sheetData sheetId="4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9">
          <cell r="A9" t="str">
            <v>nlr_c_73_balayapalle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6" t="str">
            <v>nlr_c_73_venkatagiri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A10" t="str">
            <v>nlr_c_74_perimidi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4_ozili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4_Kota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6" t="str">
            <v>nlr_c_74_chavali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4_yakasiri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A7" t="str">
            <v>nlr_c_74_duggarajupatnam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4_nelapattu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6_vedurupattu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A7" t="str">
            <v>nlr_c_62_gottigundala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6_yekollu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A7" t="str">
            <v>nlr_c_76_kadalur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6_tada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A7" t="str">
            <v>nlr_c_75_reddypalem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75_shar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Standards"/>
      <sheetName val="Villages2BD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6" t="str">
            <v>nlr_c_75_irkam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  <sheetName val="Detail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A8" t="str">
            <v>nlr_c_62_chinna annalur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0">
          <cell r="A10" t="str">
            <v>nlr_c_62_Brahmanakraka</v>
          </cell>
        </row>
      </sheetData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6">
          <cell r="A6" t="str">
            <v>nlr_c_62_jaladanki</v>
          </cell>
        </row>
      </sheetData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7">
          <cell r="A7" t="str">
            <v>nlr_c_62_Kavali</v>
          </cell>
        </row>
      </sheetData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BasinMandals"/>
      <sheetName val="Vil1BD"/>
      <sheetName val="Vil2BDWells"/>
      <sheetName val="Vil3BDWaBodies"/>
      <sheetName val="Vil4BDMI"/>
      <sheetName val="Vil5BDSurIrri"/>
      <sheetName val="Vil6BDCanals"/>
      <sheetName val="Standards"/>
      <sheetName val="BasicData"/>
      <sheetName val="WellsAsOnDate"/>
      <sheetName val="A4 -4.4.ReCanal particulars"/>
      <sheetName val="B4.5 -4.8 ReCanal PQ"/>
      <sheetName val="C5 - 5.6 ReSurfaceIrri"/>
      <sheetName val="D5.7-5.12ReSurIrriPoQual"/>
      <sheetName val="item 1-3.1"/>
      <sheetName val="3.0-3.1GrossGW Draftmm_command"/>
      <sheetName val="3.2GrossGW Draftmm-NonCommand"/>
      <sheetName val="3.3GrossGW Draftmm_Pquality"/>
      <sheetName val="3.4UnitDrWell"/>
      <sheetName val="3.5-3.8DraftCommand"/>
      <sheetName val="3.9-3.12DraftNonCom"/>
      <sheetName val="3.13-3.15DraftPQuality"/>
      <sheetName val="6.0-6.6ReGwIrri_NonCom"/>
      <sheetName val="6.6-6.10ReGwIrri_Com"/>
      <sheetName val="6.11-6.15ReGwIrri_PQual"/>
      <sheetName val="7.0-7.7.2ReMI T_Com"/>
      <sheetName val="7.3-7.4ReMI T NonCom"/>
      <sheetName val="7.5-7.6ReMI T PQu"/>
      <sheetName val="8.0-8.2RePts_Com"/>
      <sheetName val="8.3-8.4RePts_NonCom"/>
      <sheetName val="8.5-8.8.6RePTs_Pqu"/>
      <sheetName val="9.0-9.1ReAllNonRainSources_Com"/>
      <sheetName val="9.2ReAllNonRainSources_NonCom"/>
      <sheetName val="9.3ReAllNonRainSources_pQuali"/>
      <sheetName val="10.0-10.4RainFallReRFI_Com"/>
      <sheetName val="10.5-10.8RainFallReRFI_NoCom"/>
      <sheetName val="10.9-10.12RfReRFI_poorQual"/>
      <sheetName val="11.0-11.9RfReWtf_Command"/>
      <sheetName val="11.10-11.19RfReWtf_NoCom"/>
      <sheetName val="11.19-13.0 SummaryNetStage"/>
      <sheetName val="14.0-14.3WtTrend_Com"/>
      <sheetName val="14.5-14.10WtTrend_NoCom"/>
      <sheetName val="15.0-17.1Categorisation"/>
      <sheetName val="VillagewiseAsse"/>
      <sheetName val="Villagewise report"/>
      <sheetName val="Summary"/>
      <sheetName val="DetailSum"/>
      <sheetName val="X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8">
          <cell r="A8" t="str">
            <v>nlr_c_62_bogole</v>
          </cell>
        </row>
      </sheetData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E169" activeCellId="0" sqref="E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41"/>
    <col collapsed="false" customWidth="true" hidden="false" outlineLevel="0" max="3" min="3" style="1" width="14.85"/>
    <col collapsed="false" customWidth="true" hidden="false" outlineLevel="0" max="4" min="4" style="2" width="22.99"/>
    <col collapsed="false" customWidth="true" hidden="false" outlineLevel="0" max="5" min="5" style="3" width="21.7"/>
    <col collapsed="false" customWidth="true" hidden="false" outlineLevel="0" max="6" min="6" style="3" width="20.13"/>
    <col collapsed="false" customWidth="true" hidden="false" outlineLevel="0" max="7" min="7" style="3" width="10.99"/>
    <col collapsed="false" customWidth="true" hidden="false" outlineLevel="0" max="8" min="8" style="3" width="17.85"/>
    <col collapsed="false" customWidth="true" hidden="true" outlineLevel="0" max="43" min="9" style="3" width="9.06"/>
    <col collapsed="false" customWidth="false" hidden="false" outlineLevel="0" max="257" min="44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5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</row>
    <row r="3" s="1" customFormat="true" ht="10.5" hidden="false" customHeight="true" outlineLevel="0" collapsed="false">
      <c r="A3" s="5"/>
      <c r="B3" s="6"/>
      <c r="C3" s="6"/>
      <c r="D3" s="6"/>
      <c r="E3" s="6"/>
      <c r="F3" s="6"/>
      <c r="G3" s="9" t="s">
        <v>8</v>
      </c>
      <c r="H3" s="10" t="s">
        <v>9</v>
      </c>
    </row>
    <row r="4" s="14" customFormat="true" ht="12.75" hidden="false" customHeight="true" outlineLevel="0" collapsed="false">
      <c r="A4" s="11" t="n">
        <v>1</v>
      </c>
      <c r="B4" s="12" t="n">
        <v>2</v>
      </c>
      <c r="C4" s="12" t="n">
        <v>5</v>
      </c>
      <c r="D4" s="12" t="n">
        <v>3</v>
      </c>
      <c r="E4" s="12" t="n">
        <v>4</v>
      </c>
      <c r="F4" s="12" t="n">
        <v>6</v>
      </c>
      <c r="G4" s="12" t="n">
        <v>7</v>
      </c>
      <c r="H4" s="13" t="n">
        <v>8</v>
      </c>
    </row>
    <row r="5" s="19" customFormat="true" ht="18" hidden="false" customHeight="true" outlineLevel="0" collapsed="false">
      <c r="A5" s="15" t="n">
        <v>1</v>
      </c>
      <c r="B5" s="16" t="s">
        <v>10</v>
      </c>
      <c r="C5" s="16" t="s">
        <v>11</v>
      </c>
      <c r="D5" s="16" t="s">
        <v>12</v>
      </c>
      <c r="E5" s="16" t="s">
        <v>13</v>
      </c>
      <c r="F5" s="16" t="n">
        <v>27276</v>
      </c>
      <c r="G5" s="17" t="s">
        <v>14</v>
      </c>
      <c r="H5" s="18" t="n">
        <v>25905</v>
      </c>
    </row>
    <row r="6" s="19" customFormat="true" ht="18" hidden="false" customHeight="true" outlineLevel="0" collapsed="false">
      <c r="A6" s="15"/>
      <c r="B6" s="16"/>
      <c r="C6" s="16" t="s">
        <v>11</v>
      </c>
      <c r="D6" s="16"/>
      <c r="E6" s="16" t="s">
        <v>15</v>
      </c>
      <c r="F6" s="16" t="n">
        <v>33390</v>
      </c>
      <c r="G6" s="16" t="n">
        <v>16184</v>
      </c>
      <c r="H6" s="20" t="s">
        <v>14</v>
      </c>
    </row>
    <row r="7" s="19" customFormat="true" ht="18" hidden="false" customHeight="true" outlineLevel="0" collapsed="false">
      <c r="A7" s="15"/>
      <c r="B7" s="16"/>
      <c r="C7" s="16" t="s">
        <v>11</v>
      </c>
      <c r="D7" s="16"/>
      <c r="E7" s="16" t="s">
        <v>16</v>
      </c>
      <c r="F7" s="16" t="n">
        <v>32010</v>
      </c>
      <c r="G7" s="16" t="n">
        <v>9942</v>
      </c>
      <c r="H7" s="18" t="n">
        <v>7848</v>
      </c>
    </row>
    <row r="8" s="19" customFormat="true" ht="18" hidden="false" customHeight="true" outlineLevel="0" collapsed="false">
      <c r="A8" s="21" t="n">
        <v>2</v>
      </c>
      <c r="B8" s="16" t="s">
        <v>17</v>
      </c>
      <c r="C8" s="16" t="s">
        <v>11</v>
      </c>
      <c r="D8" s="16" t="s">
        <v>18</v>
      </c>
      <c r="E8" s="16" t="s">
        <v>16</v>
      </c>
      <c r="F8" s="16" t="n">
        <v>32010</v>
      </c>
      <c r="G8" s="16" t="n">
        <v>7347</v>
      </c>
      <c r="H8" s="18" t="n">
        <v>6873</v>
      </c>
    </row>
    <row r="9" s="19" customFormat="true" ht="18" hidden="false" customHeight="true" outlineLevel="0" collapsed="false">
      <c r="A9" s="15" t="n">
        <v>3</v>
      </c>
      <c r="B9" s="16" t="s">
        <v>19</v>
      </c>
      <c r="C9" s="16" t="s">
        <v>11</v>
      </c>
      <c r="D9" s="16" t="s">
        <v>20</v>
      </c>
      <c r="E9" s="16" t="s">
        <v>21</v>
      </c>
      <c r="F9" s="16" t="n">
        <v>26561</v>
      </c>
      <c r="G9" s="17" t="s">
        <v>14</v>
      </c>
      <c r="H9" s="18" t="n">
        <v>10250</v>
      </c>
    </row>
    <row r="10" s="19" customFormat="true" ht="18" hidden="false" customHeight="true" outlineLevel="0" collapsed="false">
      <c r="A10" s="15"/>
      <c r="B10" s="16"/>
      <c r="C10" s="16" t="s">
        <v>11</v>
      </c>
      <c r="D10" s="16"/>
      <c r="E10" s="16" t="s">
        <v>22</v>
      </c>
      <c r="F10" s="16" t="n">
        <v>35255</v>
      </c>
      <c r="G10" s="16" t="n">
        <v>7840</v>
      </c>
      <c r="H10" s="18" t="n">
        <v>4122</v>
      </c>
    </row>
    <row r="11" s="19" customFormat="true" ht="18" hidden="false" customHeight="true" outlineLevel="0" collapsed="false">
      <c r="A11" s="15"/>
      <c r="B11" s="16"/>
      <c r="C11" s="16" t="s">
        <v>11</v>
      </c>
      <c r="D11" s="16"/>
      <c r="E11" s="16" t="s">
        <v>15</v>
      </c>
      <c r="F11" s="16" t="n">
        <v>33390</v>
      </c>
      <c r="G11" s="16" t="n">
        <v>10468</v>
      </c>
      <c r="H11" s="18" t="n">
        <v>893</v>
      </c>
    </row>
    <row r="12" s="19" customFormat="true" ht="18" hidden="false" customHeight="true" outlineLevel="0" collapsed="false">
      <c r="A12" s="15"/>
      <c r="B12" s="16"/>
      <c r="C12" s="16" t="s">
        <v>11</v>
      </c>
      <c r="D12" s="16"/>
      <c r="E12" s="16" t="s">
        <v>23</v>
      </c>
      <c r="F12" s="16" t="n">
        <v>28193</v>
      </c>
      <c r="G12" s="17" t="s">
        <v>14</v>
      </c>
      <c r="H12" s="18" t="n">
        <v>3443</v>
      </c>
    </row>
    <row r="13" s="19" customFormat="true" ht="18" hidden="false" customHeight="true" outlineLevel="0" collapsed="false">
      <c r="A13" s="15" t="n">
        <v>4</v>
      </c>
      <c r="B13" s="16" t="s">
        <v>24</v>
      </c>
      <c r="C13" s="16" t="s">
        <v>25</v>
      </c>
      <c r="D13" s="16" t="s">
        <v>26</v>
      </c>
      <c r="E13" s="16" t="s">
        <v>22</v>
      </c>
      <c r="F13" s="16" t="n">
        <v>35255</v>
      </c>
      <c r="G13" s="17" t="s">
        <v>14</v>
      </c>
      <c r="H13" s="18" t="n">
        <v>13352</v>
      </c>
    </row>
    <row r="14" s="19" customFormat="true" ht="18" hidden="false" customHeight="true" outlineLevel="0" collapsed="false">
      <c r="A14" s="15"/>
      <c r="B14" s="16"/>
      <c r="C14" s="16" t="s">
        <v>25</v>
      </c>
      <c r="D14" s="16"/>
      <c r="E14" s="16" t="s">
        <v>27</v>
      </c>
      <c r="F14" s="16" t="n">
        <v>28193</v>
      </c>
      <c r="G14" s="17" t="s">
        <v>14</v>
      </c>
      <c r="H14" s="18" t="n">
        <v>8792</v>
      </c>
    </row>
    <row r="15" s="19" customFormat="true" ht="18" hidden="false" customHeight="true" outlineLevel="0" collapsed="false">
      <c r="A15" s="15" t="n">
        <v>5</v>
      </c>
      <c r="B15" s="16" t="s">
        <v>28</v>
      </c>
      <c r="C15" s="16" t="s">
        <v>25</v>
      </c>
      <c r="D15" s="16" t="s">
        <v>29</v>
      </c>
      <c r="E15" s="16" t="s">
        <v>30</v>
      </c>
      <c r="F15" s="16" t="n">
        <v>30363</v>
      </c>
      <c r="G15" s="17" t="s">
        <v>14</v>
      </c>
      <c r="H15" s="18" t="n">
        <v>1406</v>
      </c>
    </row>
    <row r="16" s="19" customFormat="true" ht="18" hidden="false" customHeight="true" outlineLevel="0" collapsed="false">
      <c r="A16" s="15"/>
      <c r="B16" s="16"/>
      <c r="C16" s="16" t="s">
        <v>25</v>
      </c>
      <c r="D16" s="16"/>
      <c r="E16" s="16" t="s">
        <v>31</v>
      </c>
      <c r="F16" s="16" t="n">
        <v>39761</v>
      </c>
      <c r="G16" s="17" t="s">
        <v>14</v>
      </c>
      <c r="H16" s="18" t="n">
        <v>12637</v>
      </c>
    </row>
    <row r="17" s="19" customFormat="true" ht="18" hidden="false" customHeight="true" outlineLevel="0" collapsed="false">
      <c r="A17" s="15"/>
      <c r="B17" s="16"/>
      <c r="C17" s="16" t="s">
        <v>25</v>
      </c>
      <c r="D17" s="16"/>
      <c r="E17" s="16" t="s">
        <v>22</v>
      </c>
      <c r="F17" s="16" t="n">
        <v>35255</v>
      </c>
      <c r="G17" s="17" t="s">
        <v>14</v>
      </c>
      <c r="H17" s="18" t="n">
        <v>9941</v>
      </c>
    </row>
    <row r="18" s="19" customFormat="true" ht="18" hidden="false" customHeight="true" outlineLevel="0" collapsed="false">
      <c r="A18" s="15" t="n">
        <v>6</v>
      </c>
      <c r="B18" s="16" t="s">
        <v>32</v>
      </c>
      <c r="C18" s="16" t="s">
        <v>25</v>
      </c>
      <c r="D18" s="16" t="s">
        <v>33</v>
      </c>
      <c r="E18" s="16" t="s">
        <v>34</v>
      </c>
      <c r="F18" s="16" t="n">
        <v>39761</v>
      </c>
      <c r="G18" s="16" t="n">
        <v>4443</v>
      </c>
      <c r="H18" s="18" t="n">
        <v>10945</v>
      </c>
    </row>
    <row r="19" s="19" customFormat="true" ht="18" hidden="false" customHeight="true" outlineLevel="0" collapsed="false">
      <c r="A19" s="15"/>
      <c r="B19" s="16"/>
      <c r="C19" s="16" t="s">
        <v>25</v>
      </c>
      <c r="D19" s="16"/>
      <c r="E19" s="16" t="s">
        <v>30</v>
      </c>
      <c r="F19" s="16" t="n">
        <v>30363</v>
      </c>
      <c r="G19" s="16" t="n">
        <v>14809</v>
      </c>
      <c r="H19" s="18" t="n">
        <v>3311</v>
      </c>
    </row>
    <row r="20" s="19" customFormat="true" ht="18" hidden="false" customHeight="true" outlineLevel="0" collapsed="false">
      <c r="A20" s="15"/>
      <c r="B20" s="16"/>
      <c r="C20" s="16" t="s">
        <v>25</v>
      </c>
      <c r="D20" s="16"/>
      <c r="E20" s="16" t="s">
        <v>35</v>
      </c>
      <c r="F20" s="16" t="n">
        <v>32198</v>
      </c>
      <c r="G20" s="16" t="n">
        <v>1623</v>
      </c>
      <c r="H20" s="20" t="s">
        <v>14</v>
      </c>
    </row>
    <row r="21" s="19" customFormat="true" ht="18" hidden="false" customHeight="true" outlineLevel="0" collapsed="false">
      <c r="A21" s="15"/>
      <c r="B21" s="16"/>
      <c r="C21" s="16" t="s">
        <v>25</v>
      </c>
      <c r="D21" s="16"/>
      <c r="E21" s="16" t="s">
        <v>36</v>
      </c>
      <c r="F21" s="16" t="n">
        <v>17565</v>
      </c>
      <c r="G21" s="16" t="n">
        <v>1768</v>
      </c>
      <c r="H21" s="20" t="s">
        <v>14</v>
      </c>
    </row>
    <row r="22" s="19" customFormat="true" ht="18" hidden="false" customHeight="true" outlineLevel="0" collapsed="false">
      <c r="A22" s="15"/>
      <c r="B22" s="16"/>
      <c r="C22" s="16" t="s">
        <v>25</v>
      </c>
      <c r="D22" s="16"/>
      <c r="E22" s="16" t="s">
        <v>37</v>
      </c>
      <c r="F22" s="16" t="n">
        <v>25306</v>
      </c>
      <c r="G22" s="16" t="n">
        <v>2851</v>
      </c>
      <c r="H22" s="20" t="s">
        <v>14</v>
      </c>
    </row>
    <row r="23" s="19" customFormat="true" ht="18" hidden="false" customHeight="true" outlineLevel="0" collapsed="false">
      <c r="A23" s="15" t="n">
        <v>7</v>
      </c>
      <c r="B23" s="16" t="s">
        <v>38</v>
      </c>
      <c r="C23" s="16" t="s">
        <v>25</v>
      </c>
      <c r="D23" s="16" t="s">
        <v>39</v>
      </c>
      <c r="E23" s="16" t="s">
        <v>30</v>
      </c>
      <c r="F23" s="16" t="n">
        <v>30363</v>
      </c>
      <c r="G23" s="16" t="n">
        <v>5492</v>
      </c>
      <c r="H23" s="18" t="n">
        <v>4179</v>
      </c>
    </row>
    <row r="24" s="19" customFormat="true" ht="18" hidden="false" customHeight="true" outlineLevel="0" collapsed="false">
      <c r="A24" s="15" t="n">
        <v>8</v>
      </c>
      <c r="B24" s="16" t="s">
        <v>40</v>
      </c>
      <c r="C24" s="16" t="s">
        <v>25</v>
      </c>
      <c r="D24" s="16" t="s">
        <v>41</v>
      </c>
      <c r="E24" s="16" t="s">
        <v>42</v>
      </c>
      <c r="F24" s="16" t="n">
        <v>30363</v>
      </c>
      <c r="G24" s="17" t="s">
        <v>14</v>
      </c>
      <c r="H24" s="18" t="n">
        <v>1166</v>
      </c>
    </row>
    <row r="25" s="19" customFormat="true" ht="18" hidden="false" customHeight="true" outlineLevel="0" collapsed="false">
      <c r="A25" s="15"/>
      <c r="B25" s="16"/>
      <c r="C25" s="16" t="s">
        <v>25</v>
      </c>
      <c r="D25" s="16"/>
      <c r="E25" s="16" t="s">
        <v>35</v>
      </c>
      <c r="F25" s="16" t="n">
        <v>32198</v>
      </c>
      <c r="G25" s="16" t="n">
        <v>4438</v>
      </c>
      <c r="H25" s="18" t="n">
        <v>26137</v>
      </c>
    </row>
    <row r="26" s="19" customFormat="true" ht="18" hidden="false" customHeight="true" outlineLevel="0" collapsed="false">
      <c r="A26" s="15" t="n">
        <v>9</v>
      </c>
      <c r="B26" s="16" t="s">
        <v>43</v>
      </c>
      <c r="C26" s="16" t="s">
        <v>25</v>
      </c>
      <c r="D26" s="16" t="s">
        <v>44</v>
      </c>
      <c r="E26" s="16" t="s">
        <v>36</v>
      </c>
      <c r="F26" s="16" t="n">
        <v>17565</v>
      </c>
      <c r="G26" s="16" t="n">
        <v>15797</v>
      </c>
      <c r="H26" s="20" t="s">
        <v>14</v>
      </c>
    </row>
    <row r="27" s="19" customFormat="true" ht="18" hidden="false" customHeight="true" outlineLevel="0" collapsed="false">
      <c r="A27" s="15"/>
      <c r="B27" s="16"/>
      <c r="C27" s="16" t="s">
        <v>25</v>
      </c>
      <c r="D27" s="16"/>
      <c r="E27" s="16" t="s">
        <v>45</v>
      </c>
      <c r="F27" s="16" t="n">
        <v>25306</v>
      </c>
      <c r="G27" s="17" t="s">
        <v>14</v>
      </c>
      <c r="H27" s="18" t="n">
        <v>5859</v>
      </c>
    </row>
    <row r="28" s="19" customFormat="true" ht="18" hidden="false" customHeight="true" outlineLevel="0" collapsed="false">
      <c r="A28" s="15"/>
      <c r="B28" s="16"/>
      <c r="C28" s="16" t="s">
        <v>25</v>
      </c>
      <c r="D28" s="16"/>
      <c r="E28" s="16" t="s">
        <v>46</v>
      </c>
      <c r="F28" s="16" t="n">
        <v>19127</v>
      </c>
      <c r="G28" s="16" t="n">
        <v>13800</v>
      </c>
      <c r="H28" s="18" t="n">
        <v>1233</v>
      </c>
    </row>
    <row r="29" s="19" customFormat="true" ht="18" hidden="false" customHeight="true" outlineLevel="0" collapsed="false">
      <c r="A29" s="15" t="n">
        <v>10</v>
      </c>
      <c r="B29" s="16" t="s">
        <v>47</v>
      </c>
      <c r="C29" s="16" t="s">
        <v>48</v>
      </c>
      <c r="D29" s="16" t="s">
        <v>49</v>
      </c>
      <c r="E29" s="16" t="s">
        <v>15</v>
      </c>
      <c r="F29" s="16" t="n">
        <v>33390</v>
      </c>
      <c r="G29" s="17" t="s">
        <v>14</v>
      </c>
      <c r="H29" s="18" t="n">
        <v>5845</v>
      </c>
    </row>
    <row r="30" s="19" customFormat="true" ht="18" hidden="false" customHeight="true" outlineLevel="0" collapsed="false">
      <c r="A30" s="15"/>
      <c r="B30" s="16"/>
      <c r="C30" s="16" t="s">
        <v>48</v>
      </c>
      <c r="D30" s="16"/>
      <c r="E30" s="16" t="s">
        <v>21</v>
      </c>
      <c r="F30" s="16" t="n">
        <v>26561</v>
      </c>
      <c r="G30" s="17" t="s">
        <v>14</v>
      </c>
      <c r="H30" s="18" t="n">
        <v>2612</v>
      </c>
    </row>
    <row r="31" s="19" customFormat="true" ht="18" hidden="false" customHeight="true" outlineLevel="0" collapsed="false">
      <c r="A31" s="15"/>
      <c r="B31" s="16"/>
      <c r="C31" s="16" t="s">
        <v>48</v>
      </c>
      <c r="D31" s="16"/>
      <c r="E31" s="16" t="s">
        <v>50</v>
      </c>
      <c r="F31" s="16" t="n">
        <v>56386</v>
      </c>
      <c r="G31" s="17" t="s">
        <v>14</v>
      </c>
      <c r="H31" s="18" t="n">
        <v>26412</v>
      </c>
    </row>
    <row r="32" s="19" customFormat="true" ht="18" hidden="false" customHeight="true" outlineLevel="0" collapsed="false">
      <c r="A32" s="15"/>
      <c r="B32" s="16"/>
      <c r="C32" s="16" t="s">
        <v>48</v>
      </c>
      <c r="D32" s="16"/>
      <c r="E32" s="16" t="s">
        <v>13</v>
      </c>
      <c r="F32" s="16" t="n">
        <v>27276</v>
      </c>
      <c r="G32" s="17" t="s">
        <v>14</v>
      </c>
      <c r="H32" s="18" t="n">
        <v>1371</v>
      </c>
    </row>
    <row r="33" s="19" customFormat="true" ht="18" hidden="false" customHeight="true" outlineLevel="0" collapsed="false">
      <c r="A33" s="15" t="n">
        <v>11</v>
      </c>
      <c r="B33" s="16" t="s">
        <v>51</v>
      </c>
      <c r="C33" s="16" t="s">
        <v>48</v>
      </c>
      <c r="D33" s="16" t="s">
        <v>52</v>
      </c>
      <c r="E33" s="16" t="s">
        <v>53</v>
      </c>
      <c r="F33" s="16" t="n">
        <v>32924</v>
      </c>
      <c r="G33" s="16" t="n">
        <v>3348</v>
      </c>
      <c r="H33" s="18" t="n">
        <v>18408</v>
      </c>
    </row>
    <row r="34" s="19" customFormat="true" ht="18" hidden="false" customHeight="true" outlineLevel="0" collapsed="false">
      <c r="A34" s="15"/>
      <c r="B34" s="16"/>
      <c r="C34" s="16" t="s">
        <v>48</v>
      </c>
      <c r="D34" s="16"/>
      <c r="E34" s="16" t="s">
        <v>21</v>
      </c>
      <c r="F34" s="16" t="n">
        <v>26561</v>
      </c>
      <c r="G34" s="17" t="s">
        <v>14</v>
      </c>
      <c r="H34" s="18" t="n">
        <v>13699</v>
      </c>
    </row>
    <row r="35" s="19" customFormat="true" ht="18" hidden="false" customHeight="true" outlineLevel="0" collapsed="false">
      <c r="A35" s="15"/>
      <c r="B35" s="16"/>
      <c r="C35" s="16" t="s">
        <v>48</v>
      </c>
      <c r="D35" s="16"/>
      <c r="E35" s="16" t="s">
        <v>23</v>
      </c>
      <c r="F35" s="16" t="n">
        <v>28193</v>
      </c>
      <c r="G35" s="17" t="s">
        <v>14</v>
      </c>
      <c r="H35" s="18" t="n">
        <v>6902</v>
      </c>
    </row>
    <row r="36" s="19" customFormat="true" ht="18" hidden="false" customHeight="true" outlineLevel="0" collapsed="false">
      <c r="A36" s="15"/>
      <c r="B36" s="16"/>
      <c r="C36" s="16" t="s">
        <v>48</v>
      </c>
      <c r="D36" s="16"/>
      <c r="E36" s="16" t="s">
        <v>54</v>
      </c>
      <c r="F36" s="16" t="n">
        <v>29595</v>
      </c>
      <c r="G36" s="16" t="n">
        <v>1959</v>
      </c>
      <c r="H36" s="18" t="n">
        <v>0</v>
      </c>
    </row>
    <row r="37" s="19" customFormat="true" ht="18" hidden="false" customHeight="true" outlineLevel="0" collapsed="false">
      <c r="A37" s="15"/>
      <c r="B37" s="16"/>
      <c r="C37" s="16" t="s">
        <v>48</v>
      </c>
      <c r="D37" s="16"/>
      <c r="E37" s="16" t="s">
        <v>50</v>
      </c>
      <c r="F37" s="16" t="n">
        <v>56386</v>
      </c>
      <c r="G37" s="16" t="n">
        <v>2856</v>
      </c>
      <c r="H37" s="18" t="n">
        <v>3922</v>
      </c>
    </row>
    <row r="38" s="19" customFormat="true" ht="18" hidden="false" customHeight="true" outlineLevel="0" collapsed="false">
      <c r="A38" s="15" t="n">
        <v>12</v>
      </c>
      <c r="B38" s="16" t="s">
        <v>55</v>
      </c>
      <c r="C38" s="16" t="s">
        <v>48</v>
      </c>
      <c r="D38" s="16" t="s">
        <v>56</v>
      </c>
      <c r="E38" s="16" t="s">
        <v>34</v>
      </c>
      <c r="F38" s="16" t="n">
        <v>39761</v>
      </c>
      <c r="G38" s="17" t="s">
        <v>14</v>
      </c>
      <c r="H38" s="18" t="n">
        <v>11736</v>
      </c>
    </row>
    <row r="39" s="19" customFormat="true" ht="18" hidden="false" customHeight="true" outlineLevel="0" collapsed="false">
      <c r="A39" s="15"/>
      <c r="B39" s="16"/>
      <c r="C39" s="16" t="s">
        <v>48</v>
      </c>
      <c r="D39" s="16"/>
      <c r="E39" s="16" t="s">
        <v>57</v>
      </c>
      <c r="F39" s="16" t="n">
        <v>29031</v>
      </c>
      <c r="G39" s="16" t="n">
        <v>1616</v>
      </c>
      <c r="H39" s="18" t="n">
        <v>24628</v>
      </c>
    </row>
    <row r="40" s="19" customFormat="true" ht="18" hidden="false" customHeight="true" outlineLevel="0" collapsed="false">
      <c r="A40" s="15"/>
      <c r="B40" s="16"/>
      <c r="C40" s="16" t="s">
        <v>48</v>
      </c>
      <c r="D40" s="16"/>
      <c r="E40" s="16" t="s">
        <v>23</v>
      </c>
      <c r="F40" s="16" t="n">
        <v>28193</v>
      </c>
      <c r="G40" s="17" t="s">
        <v>14</v>
      </c>
      <c r="H40" s="18" t="n">
        <v>9056</v>
      </c>
    </row>
    <row r="41" s="19" customFormat="true" ht="18" hidden="false" customHeight="true" outlineLevel="0" collapsed="false">
      <c r="A41" s="15"/>
      <c r="B41" s="16"/>
      <c r="C41" s="16" t="s">
        <v>48</v>
      </c>
      <c r="D41" s="16"/>
      <c r="E41" s="16" t="s">
        <v>58</v>
      </c>
      <c r="F41" s="16" t="n">
        <v>24352</v>
      </c>
      <c r="G41" s="16" t="n">
        <v>2028</v>
      </c>
      <c r="H41" s="18" t="n">
        <v>2646</v>
      </c>
    </row>
    <row r="42" s="19" customFormat="true" ht="18" hidden="false" customHeight="true" outlineLevel="0" collapsed="false">
      <c r="A42" s="15"/>
      <c r="B42" s="16"/>
      <c r="C42" s="16" t="s">
        <v>48</v>
      </c>
      <c r="D42" s="16"/>
      <c r="E42" s="16" t="s">
        <v>59</v>
      </c>
      <c r="F42" s="16" t="n">
        <v>32924</v>
      </c>
      <c r="G42" s="16" t="n">
        <v>1250</v>
      </c>
      <c r="H42" s="18" t="n">
        <v>7373</v>
      </c>
    </row>
    <row r="43" s="19" customFormat="true" ht="18" hidden="false" customHeight="true" outlineLevel="0" collapsed="false">
      <c r="A43" s="15" t="n">
        <v>13</v>
      </c>
      <c r="B43" s="16" t="s">
        <v>60</v>
      </c>
      <c r="C43" s="16" t="s">
        <v>48</v>
      </c>
      <c r="D43" s="16" t="s">
        <v>61</v>
      </c>
      <c r="E43" s="16" t="s">
        <v>37</v>
      </c>
      <c r="F43" s="16" t="n">
        <v>25306</v>
      </c>
      <c r="G43" s="17" t="s">
        <v>14</v>
      </c>
      <c r="H43" s="18" t="n">
        <v>1196</v>
      </c>
    </row>
    <row r="44" s="19" customFormat="true" ht="18" hidden="false" customHeight="true" outlineLevel="0" collapsed="false">
      <c r="A44" s="15"/>
      <c r="B44" s="16"/>
      <c r="C44" s="16" t="s">
        <v>48</v>
      </c>
      <c r="D44" s="16"/>
      <c r="E44" s="16" t="s">
        <v>62</v>
      </c>
      <c r="F44" s="16" t="n">
        <v>29031</v>
      </c>
      <c r="G44" s="17" t="s">
        <v>14</v>
      </c>
      <c r="H44" s="18" t="n">
        <v>2787</v>
      </c>
    </row>
    <row r="45" s="19" customFormat="true" ht="18" hidden="false" customHeight="true" outlineLevel="0" collapsed="false">
      <c r="A45" s="15"/>
      <c r="B45" s="16"/>
      <c r="C45" s="16" t="s">
        <v>48</v>
      </c>
      <c r="D45" s="16"/>
      <c r="E45" s="16" t="s">
        <v>63</v>
      </c>
      <c r="F45" s="16" t="n">
        <v>24352</v>
      </c>
      <c r="G45" s="16" t="n">
        <v>17950</v>
      </c>
      <c r="H45" s="18" t="n">
        <v>1728</v>
      </c>
    </row>
    <row r="46" s="19" customFormat="true" ht="18" hidden="false" customHeight="true" outlineLevel="0" collapsed="false">
      <c r="A46" s="15"/>
      <c r="B46" s="16"/>
      <c r="C46" s="16" t="s">
        <v>48</v>
      </c>
      <c r="D46" s="16"/>
      <c r="E46" s="16" t="s">
        <v>64</v>
      </c>
      <c r="F46" s="16" t="n">
        <v>8777</v>
      </c>
      <c r="G46" s="16" t="n">
        <v>8777</v>
      </c>
      <c r="H46" s="20" t="s">
        <v>14</v>
      </c>
    </row>
    <row r="47" s="19" customFormat="true" ht="18" hidden="false" customHeight="true" outlineLevel="0" collapsed="false">
      <c r="A47" s="15"/>
      <c r="B47" s="16"/>
      <c r="C47" s="16" t="s">
        <v>48</v>
      </c>
      <c r="D47" s="16"/>
      <c r="E47" s="16" t="s">
        <v>65</v>
      </c>
      <c r="F47" s="16" t="n">
        <v>11736</v>
      </c>
      <c r="G47" s="16" t="n">
        <v>11736</v>
      </c>
      <c r="H47" s="20" t="s">
        <v>14</v>
      </c>
    </row>
    <row r="48" s="19" customFormat="true" ht="18" hidden="false" customHeight="true" outlineLevel="0" collapsed="false">
      <c r="A48" s="15"/>
      <c r="B48" s="16"/>
      <c r="C48" s="16" t="s">
        <v>48</v>
      </c>
      <c r="D48" s="16"/>
      <c r="E48" s="16" t="s">
        <v>66</v>
      </c>
      <c r="F48" s="16" t="n">
        <v>11340</v>
      </c>
      <c r="G48" s="16" t="n">
        <v>2508</v>
      </c>
      <c r="H48" s="20" t="s">
        <v>14</v>
      </c>
    </row>
    <row r="49" s="19" customFormat="true" ht="18" hidden="false" customHeight="true" outlineLevel="0" collapsed="false">
      <c r="A49" s="15"/>
      <c r="B49" s="16"/>
      <c r="C49" s="16" t="s">
        <v>48</v>
      </c>
      <c r="D49" s="16"/>
      <c r="E49" s="16" t="s">
        <v>67</v>
      </c>
      <c r="F49" s="16" t="n">
        <v>39078</v>
      </c>
      <c r="G49" s="16" t="n">
        <v>24122</v>
      </c>
      <c r="H49" s="20" t="s">
        <v>14</v>
      </c>
    </row>
    <row r="50" s="19" customFormat="true" ht="18" hidden="false" customHeight="true" outlineLevel="0" collapsed="false">
      <c r="A50" s="15" t="n">
        <v>14</v>
      </c>
      <c r="B50" s="16" t="s">
        <v>68</v>
      </c>
      <c r="C50" s="16" t="s">
        <v>48</v>
      </c>
      <c r="D50" s="16" t="s">
        <v>69</v>
      </c>
      <c r="E50" s="16" t="s">
        <v>37</v>
      </c>
      <c r="F50" s="16" t="n">
        <v>25306</v>
      </c>
      <c r="G50" s="16" t="n">
        <v>9719</v>
      </c>
      <c r="H50" s="18" t="n">
        <v>5681</v>
      </c>
    </row>
    <row r="51" s="19" customFormat="true" ht="18" hidden="false" customHeight="true" outlineLevel="0" collapsed="false">
      <c r="A51" s="15"/>
      <c r="B51" s="16"/>
      <c r="C51" s="16" t="s">
        <v>48</v>
      </c>
      <c r="D51" s="16"/>
      <c r="E51" s="16" t="s">
        <v>46</v>
      </c>
      <c r="F51" s="16" t="n">
        <v>19127</v>
      </c>
      <c r="G51" s="16" t="n">
        <v>3021</v>
      </c>
      <c r="H51" s="18" t="n">
        <v>1073</v>
      </c>
    </row>
    <row r="52" s="19" customFormat="true" ht="18" hidden="false" customHeight="true" outlineLevel="0" collapsed="false">
      <c r="A52" s="15"/>
      <c r="B52" s="16"/>
      <c r="C52" s="16" t="s">
        <v>48</v>
      </c>
      <c r="D52" s="16"/>
      <c r="E52" s="16" t="s">
        <v>66</v>
      </c>
      <c r="F52" s="16" t="n">
        <v>11340</v>
      </c>
      <c r="G52" s="16" t="n">
        <v>8832</v>
      </c>
      <c r="H52" s="20" t="s">
        <v>14</v>
      </c>
    </row>
    <row r="53" s="19" customFormat="true" ht="18" hidden="false" customHeight="true" outlineLevel="0" collapsed="false">
      <c r="A53" s="15"/>
      <c r="B53" s="16"/>
      <c r="C53" s="16" t="s">
        <v>48</v>
      </c>
      <c r="D53" s="16"/>
      <c r="E53" s="16" t="s">
        <v>67</v>
      </c>
      <c r="F53" s="16" t="n">
        <v>39078</v>
      </c>
      <c r="G53" s="16" t="n">
        <v>14956</v>
      </c>
      <c r="H53" s="20" t="s">
        <v>14</v>
      </c>
    </row>
    <row r="54" s="19" customFormat="true" ht="18" hidden="false" customHeight="true" outlineLevel="0" collapsed="false">
      <c r="A54" s="15" t="n">
        <v>15</v>
      </c>
      <c r="B54" s="16" t="s">
        <v>70</v>
      </c>
      <c r="C54" s="16" t="s">
        <v>48</v>
      </c>
      <c r="D54" s="16" t="s">
        <v>71</v>
      </c>
      <c r="E54" s="16" t="s">
        <v>53</v>
      </c>
      <c r="F54" s="16" t="n">
        <v>32924</v>
      </c>
      <c r="G54" s="17" t="s">
        <v>14</v>
      </c>
      <c r="H54" s="18" t="n">
        <v>2545</v>
      </c>
    </row>
    <row r="55" s="19" customFormat="true" ht="18" hidden="false" customHeight="true" outlineLevel="0" collapsed="false">
      <c r="A55" s="15"/>
      <c r="B55" s="16"/>
      <c r="C55" s="16" t="s">
        <v>48</v>
      </c>
      <c r="D55" s="16"/>
      <c r="E55" s="16" t="s">
        <v>72</v>
      </c>
      <c r="F55" s="16" t="n">
        <v>29595</v>
      </c>
      <c r="G55" s="16" t="n">
        <v>17041</v>
      </c>
      <c r="H55" s="18" t="n">
        <v>10595</v>
      </c>
    </row>
    <row r="56" s="19" customFormat="true" ht="18" hidden="false" customHeight="true" outlineLevel="0" collapsed="false">
      <c r="A56" s="15"/>
      <c r="B56" s="16"/>
      <c r="C56" s="16" t="s">
        <v>48</v>
      </c>
      <c r="D56" s="16"/>
      <c r="E56" s="16" t="s">
        <v>50</v>
      </c>
      <c r="F56" s="16" t="n">
        <v>56386</v>
      </c>
      <c r="G56" s="17" t="s">
        <v>14</v>
      </c>
      <c r="H56" s="18" t="n">
        <v>23196</v>
      </c>
    </row>
    <row r="57" s="19" customFormat="true" ht="18" hidden="false" customHeight="true" outlineLevel="0" collapsed="false">
      <c r="A57" s="15" t="n">
        <v>16</v>
      </c>
      <c r="B57" s="16" t="s">
        <v>73</v>
      </c>
      <c r="C57" s="16" t="s">
        <v>48</v>
      </c>
      <c r="D57" s="16" t="s">
        <v>74</v>
      </c>
      <c r="E57" s="16" t="s">
        <v>75</v>
      </c>
      <c r="F57" s="16" t="n">
        <v>37174</v>
      </c>
      <c r="G57" s="16" t="n">
        <v>9906</v>
      </c>
      <c r="H57" s="18" t="n">
        <v>9772</v>
      </c>
    </row>
    <row r="58" s="19" customFormat="true" ht="18" hidden="false" customHeight="true" outlineLevel="0" collapsed="false">
      <c r="A58" s="15"/>
      <c r="B58" s="16"/>
      <c r="C58" s="16" t="s">
        <v>48</v>
      </c>
      <c r="D58" s="16"/>
      <c r="E58" s="16" t="s">
        <v>76</v>
      </c>
      <c r="F58" s="16" t="n">
        <v>31050</v>
      </c>
      <c r="G58" s="16" t="n">
        <v>3240</v>
      </c>
      <c r="H58" s="20" t="s">
        <v>14</v>
      </c>
    </row>
    <row r="59" s="19" customFormat="true" ht="18" hidden="false" customHeight="true" outlineLevel="0" collapsed="false">
      <c r="A59" s="15"/>
      <c r="B59" s="16"/>
      <c r="C59" s="16" t="s">
        <v>48</v>
      </c>
      <c r="D59" s="16"/>
      <c r="E59" s="16" t="s">
        <v>77</v>
      </c>
      <c r="F59" s="16" t="n">
        <v>52258</v>
      </c>
      <c r="G59" s="17" t="s">
        <v>14</v>
      </c>
      <c r="H59" s="18" t="n">
        <v>4281</v>
      </c>
    </row>
    <row r="60" s="19" customFormat="true" ht="18" hidden="false" customHeight="true" outlineLevel="0" collapsed="false">
      <c r="A60" s="15" t="n">
        <v>17</v>
      </c>
      <c r="B60" s="16" t="s">
        <v>78</v>
      </c>
      <c r="C60" s="16" t="s">
        <v>48</v>
      </c>
      <c r="D60" s="16" t="s">
        <v>79</v>
      </c>
      <c r="E60" s="16" t="s">
        <v>80</v>
      </c>
      <c r="F60" s="16" t="n">
        <v>37174</v>
      </c>
      <c r="G60" s="17" t="s">
        <v>14</v>
      </c>
      <c r="H60" s="18" t="n">
        <v>11550</v>
      </c>
    </row>
    <row r="61" s="19" customFormat="true" ht="18" hidden="false" customHeight="true" outlineLevel="0" collapsed="false">
      <c r="A61" s="15"/>
      <c r="B61" s="16"/>
      <c r="C61" s="16" t="s">
        <v>48</v>
      </c>
      <c r="D61" s="16"/>
      <c r="E61" s="16" t="s">
        <v>76</v>
      </c>
      <c r="F61" s="16" t="n">
        <v>31050</v>
      </c>
      <c r="G61" s="16" t="n">
        <v>5110</v>
      </c>
      <c r="H61" s="18" t="n">
        <v>4413</v>
      </c>
    </row>
    <row r="62" s="19" customFormat="true" ht="18" hidden="false" customHeight="true" outlineLevel="0" collapsed="false">
      <c r="A62" s="15" t="n">
        <v>18</v>
      </c>
      <c r="B62" s="16" t="s">
        <v>81</v>
      </c>
      <c r="C62" s="16" t="s">
        <v>48</v>
      </c>
      <c r="D62" s="16" t="s">
        <v>82</v>
      </c>
      <c r="E62" s="16" t="s">
        <v>83</v>
      </c>
      <c r="F62" s="16" t="n">
        <v>31050</v>
      </c>
      <c r="G62" s="16" t="n">
        <v>8369</v>
      </c>
      <c r="H62" s="18" t="n">
        <v>7740</v>
      </c>
    </row>
    <row r="63" s="19" customFormat="true" ht="18" hidden="false" customHeight="true" outlineLevel="0" collapsed="false">
      <c r="A63" s="15"/>
      <c r="B63" s="16"/>
      <c r="C63" s="16" t="s">
        <v>48</v>
      </c>
      <c r="D63" s="16"/>
      <c r="E63" s="16" t="s">
        <v>84</v>
      </c>
      <c r="F63" s="16" t="n">
        <v>43507</v>
      </c>
      <c r="G63" s="16" t="n">
        <v>1037</v>
      </c>
      <c r="H63" s="18" t="n">
        <v>18680</v>
      </c>
    </row>
    <row r="64" s="19" customFormat="true" ht="18" hidden="false" customHeight="true" outlineLevel="0" collapsed="false">
      <c r="A64" s="15"/>
      <c r="B64" s="16"/>
      <c r="C64" s="16" t="s">
        <v>48</v>
      </c>
      <c r="D64" s="16"/>
      <c r="E64" s="16" t="s">
        <v>85</v>
      </c>
      <c r="F64" s="16" t="n">
        <v>34541</v>
      </c>
      <c r="G64" s="16" t="n">
        <v>1126</v>
      </c>
      <c r="H64" s="20" t="s">
        <v>14</v>
      </c>
    </row>
    <row r="65" s="19" customFormat="true" ht="18" hidden="false" customHeight="true" outlineLevel="0" collapsed="false">
      <c r="A65" s="15" t="n">
        <v>19</v>
      </c>
      <c r="B65" s="16" t="s">
        <v>86</v>
      </c>
      <c r="C65" s="16" t="s">
        <v>48</v>
      </c>
      <c r="D65" s="16" t="s">
        <v>87</v>
      </c>
      <c r="E65" s="16" t="s">
        <v>84</v>
      </c>
      <c r="F65" s="16" t="n">
        <v>43507</v>
      </c>
      <c r="G65" s="17" t="s">
        <v>14</v>
      </c>
      <c r="H65" s="18" t="n">
        <v>5526</v>
      </c>
    </row>
    <row r="66" s="19" customFormat="true" ht="18" hidden="false" customHeight="true" outlineLevel="0" collapsed="false">
      <c r="A66" s="15"/>
      <c r="B66" s="16"/>
      <c r="C66" s="16" t="s">
        <v>48</v>
      </c>
      <c r="D66" s="16"/>
      <c r="E66" s="16" t="s">
        <v>85</v>
      </c>
      <c r="F66" s="16" t="n">
        <v>34541</v>
      </c>
      <c r="G66" s="16" t="n">
        <v>20239</v>
      </c>
      <c r="H66" s="18" t="n">
        <v>5604</v>
      </c>
    </row>
    <row r="67" s="19" customFormat="true" ht="18" hidden="false" customHeight="true" outlineLevel="0" collapsed="false">
      <c r="A67" s="15"/>
      <c r="B67" s="16"/>
      <c r="C67" s="16" t="s">
        <v>48</v>
      </c>
      <c r="D67" s="16"/>
      <c r="E67" s="16" t="s">
        <v>88</v>
      </c>
      <c r="F67" s="16" t="n">
        <v>14495</v>
      </c>
      <c r="G67" s="16" t="n">
        <v>14495</v>
      </c>
      <c r="H67" s="20" t="s">
        <v>14</v>
      </c>
    </row>
    <row r="68" s="19" customFormat="true" ht="18" hidden="false" customHeight="true" outlineLevel="0" collapsed="false">
      <c r="A68" s="15"/>
      <c r="B68" s="16"/>
      <c r="C68" s="16" t="s">
        <v>48</v>
      </c>
      <c r="D68" s="16"/>
      <c r="E68" s="16" t="s">
        <v>89</v>
      </c>
      <c r="F68" s="16" t="n">
        <v>18349</v>
      </c>
      <c r="G68" s="16" t="n">
        <v>4449</v>
      </c>
      <c r="H68" s="20" t="s">
        <v>14</v>
      </c>
    </row>
    <row r="69" s="19" customFormat="true" ht="18" hidden="false" customHeight="true" outlineLevel="0" collapsed="false">
      <c r="A69" s="15" t="n">
        <v>20</v>
      </c>
      <c r="B69" s="16" t="s">
        <v>90</v>
      </c>
      <c r="C69" s="16" t="s">
        <v>91</v>
      </c>
      <c r="D69" s="16" t="s">
        <v>92</v>
      </c>
      <c r="E69" s="16" t="s">
        <v>80</v>
      </c>
      <c r="F69" s="16" t="n">
        <v>37174</v>
      </c>
      <c r="G69" s="17" t="s">
        <v>14</v>
      </c>
      <c r="H69" s="18" t="n">
        <v>5946</v>
      </c>
    </row>
    <row r="70" s="19" customFormat="true" ht="18" hidden="false" customHeight="true" outlineLevel="0" collapsed="false">
      <c r="A70" s="15"/>
      <c r="B70" s="16"/>
      <c r="C70" s="16" t="s">
        <v>91</v>
      </c>
      <c r="D70" s="16"/>
      <c r="E70" s="16" t="s">
        <v>77</v>
      </c>
      <c r="F70" s="16" t="n">
        <v>52258</v>
      </c>
      <c r="G70" s="17" t="s">
        <v>14</v>
      </c>
      <c r="H70" s="18" t="n">
        <v>24308</v>
      </c>
    </row>
    <row r="71" s="19" customFormat="true" ht="18" hidden="false" customHeight="true" outlineLevel="0" collapsed="false">
      <c r="A71" s="15"/>
      <c r="B71" s="16"/>
      <c r="C71" s="16" t="s">
        <v>91</v>
      </c>
      <c r="D71" s="16"/>
      <c r="E71" s="16" t="s">
        <v>93</v>
      </c>
      <c r="F71" s="16" t="n">
        <v>21951</v>
      </c>
      <c r="G71" s="17" t="s">
        <v>14</v>
      </c>
      <c r="H71" s="18" t="n">
        <v>569</v>
      </c>
    </row>
    <row r="72" s="19" customFormat="true" ht="18" hidden="false" customHeight="true" outlineLevel="0" collapsed="false">
      <c r="A72" s="15" t="n">
        <v>21</v>
      </c>
      <c r="B72" s="16" t="s">
        <v>94</v>
      </c>
      <c r="C72" s="16" t="s">
        <v>91</v>
      </c>
      <c r="D72" s="16" t="s">
        <v>95</v>
      </c>
      <c r="E72" s="16" t="s">
        <v>76</v>
      </c>
      <c r="F72" s="16" t="n">
        <v>31050</v>
      </c>
      <c r="G72" s="17" t="s">
        <v>14</v>
      </c>
      <c r="H72" s="18" t="n">
        <v>2178</v>
      </c>
    </row>
    <row r="73" s="19" customFormat="true" ht="18" hidden="false" customHeight="true" outlineLevel="0" collapsed="false">
      <c r="A73" s="15"/>
      <c r="B73" s="16"/>
      <c r="C73" s="16" t="s">
        <v>91</v>
      </c>
      <c r="D73" s="16"/>
      <c r="E73" s="16" t="s">
        <v>84</v>
      </c>
      <c r="F73" s="16" t="n">
        <v>43507</v>
      </c>
      <c r="G73" s="17" t="s">
        <v>14</v>
      </c>
      <c r="H73" s="18" t="n">
        <v>14463</v>
      </c>
    </row>
    <row r="74" s="19" customFormat="true" ht="18" hidden="false" customHeight="true" outlineLevel="0" collapsed="false">
      <c r="A74" s="15"/>
      <c r="B74" s="16"/>
      <c r="C74" s="16" t="s">
        <v>91</v>
      </c>
      <c r="D74" s="16"/>
      <c r="E74" s="16" t="s">
        <v>77</v>
      </c>
      <c r="F74" s="16" t="n">
        <v>52258</v>
      </c>
      <c r="G74" s="17" t="s">
        <v>14</v>
      </c>
      <c r="H74" s="18" t="n">
        <v>9314</v>
      </c>
    </row>
    <row r="75" s="19" customFormat="true" ht="18" hidden="false" customHeight="true" outlineLevel="0" collapsed="false">
      <c r="A75" s="15"/>
      <c r="B75" s="16"/>
      <c r="C75" s="16" t="s">
        <v>91</v>
      </c>
      <c r="D75" s="16"/>
      <c r="E75" s="16" t="s">
        <v>96</v>
      </c>
      <c r="F75" s="16" t="n">
        <v>31664</v>
      </c>
      <c r="G75" s="16" t="n">
        <v>1031</v>
      </c>
      <c r="H75" s="18" t="n">
        <v>15647</v>
      </c>
    </row>
    <row r="76" s="19" customFormat="true" ht="18" hidden="false" customHeight="true" outlineLevel="0" collapsed="false">
      <c r="A76" s="15" t="n">
        <v>22</v>
      </c>
      <c r="B76" s="16" t="s">
        <v>97</v>
      </c>
      <c r="C76" s="16" t="s">
        <v>91</v>
      </c>
      <c r="D76" s="16" t="s">
        <v>98</v>
      </c>
      <c r="E76" s="16" t="s">
        <v>84</v>
      </c>
      <c r="F76" s="16" t="n">
        <v>43507</v>
      </c>
      <c r="G76" s="17" t="s">
        <v>14</v>
      </c>
      <c r="H76" s="18" t="n">
        <v>3801</v>
      </c>
    </row>
    <row r="77" s="19" customFormat="true" ht="18" hidden="false" customHeight="true" outlineLevel="0" collapsed="false">
      <c r="A77" s="15"/>
      <c r="B77" s="16"/>
      <c r="C77" s="16" t="s">
        <v>91</v>
      </c>
      <c r="D77" s="16"/>
      <c r="E77" s="16" t="s">
        <v>99</v>
      </c>
      <c r="F77" s="16" t="n">
        <v>34541</v>
      </c>
      <c r="G77" s="17" t="s">
        <v>14</v>
      </c>
      <c r="H77" s="18" t="n">
        <v>1298</v>
      </c>
    </row>
    <row r="78" s="19" customFormat="true" ht="18" hidden="false" customHeight="true" outlineLevel="0" collapsed="false">
      <c r="A78" s="15"/>
      <c r="B78" s="16"/>
      <c r="C78" s="16" t="s">
        <v>91</v>
      </c>
      <c r="D78" s="16"/>
      <c r="E78" s="16" t="s">
        <v>100</v>
      </c>
      <c r="F78" s="16" t="n">
        <v>30276</v>
      </c>
      <c r="G78" s="16" t="n">
        <v>14276</v>
      </c>
      <c r="H78" s="18" t="n">
        <v>804</v>
      </c>
    </row>
    <row r="79" s="19" customFormat="true" ht="18" hidden="false" customHeight="true" outlineLevel="0" collapsed="false">
      <c r="A79" s="15"/>
      <c r="B79" s="16"/>
      <c r="C79" s="16" t="s">
        <v>91</v>
      </c>
      <c r="D79" s="16"/>
      <c r="E79" s="16" t="s">
        <v>101</v>
      </c>
      <c r="F79" s="16" t="n">
        <v>24378</v>
      </c>
      <c r="G79" s="16" t="n">
        <v>970</v>
      </c>
      <c r="H79" s="18" t="n">
        <v>20642</v>
      </c>
    </row>
    <row r="80" s="19" customFormat="true" ht="18" hidden="false" customHeight="true" outlineLevel="0" collapsed="false">
      <c r="A80" s="15" t="n">
        <v>23</v>
      </c>
      <c r="B80" s="16" t="s">
        <v>102</v>
      </c>
      <c r="C80" s="16" t="s">
        <v>91</v>
      </c>
      <c r="D80" s="16" t="s">
        <v>103</v>
      </c>
      <c r="E80" s="16" t="s">
        <v>85</v>
      </c>
      <c r="F80" s="16" t="n">
        <v>34541</v>
      </c>
      <c r="G80" s="16" t="n">
        <v>4747</v>
      </c>
      <c r="H80" s="18" t="n">
        <v>1527</v>
      </c>
    </row>
    <row r="81" s="19" customFormat="true" ht="18" hidden="false" customHeight="true" outlineLevel="0" collapsed="false">
      <c r="A81" s="15"/>
      <c r="B81" s="16"/>
      <c r="C81" s="16" t="s">
        <v>91</v>
      </c>
      <c r="D81" s="16"/>
      <c r="E81" s="16" t="s">
        <v>104</v>
      </c>
      <c r="F81" s="16" t="n">
        <v>30276</v>
      </c>
      <c r="G81" s="16" t="n">
        <v>13820</v>
      </c>
      <c r="H81" s="18" t="n">
        <v>1376</v>
      </c>
    </row>
    <row r="82" s="19" customFormat="true" ht="18" hidden="false" customHeight="true" outlineLevel="0" collapsed="false">
      <c r="A82" s="15"/>
      <c r="B82" s="16"/>
      <c r="C82" s="16" t="s">
        <v>91</v>
      </c>
      <c r="D82" s="16"/>
      <c r="E82" s="16" t="s">
        <v>105</v>
      </c>
      <c r="F82" s="16" t="n">
        <v>17234</v>
      </c>
      <c r="G82" s="16" t="n">
        <v>17234</v>
      </c>
      <c r="H82" s="20" t="s">
        <v>14</v>
      </c>
    </row>
    <row r="83" s="19" customFormat="true" ht="18" hidden="false" customHeight="true" outlineLevel="0" collapsed="false">
      <c r="A83" s="15"/>
      <c r="B83" s="16"/>
      <c r="C83" s="16" t="s">
        <v>91</v>
      </c>
      <c r="D83" s="16"/>
      <c r="E83" s="16" t="s">
        <v>89</v>
      </c>
      <c r="F83" s="16" t="n">
        <v>18349</v>
      </c>
      <c r="G83" s="16" t="n">
        <v>13900</v>
      </c>
      <c r="H83" s="20" t="s">
        <v>14</v>
      </c>
    </row>
    <row r="84" s="19" customFormat="true" ht="18" hidden="false" customHeight="true" outlineLevel="0" collapsed="false">
      <c r="A84" s="15" t="n">
        <v>24</v>
      </c>
      <c r="B84" s="16" t="s">
        <v>106</v>
      </c>
      <c r="C84" s="16" t="s">
        <v>91</v>
      </c>
      <c r="D84" s="16" t="s">
        <v>107</v>
      </c>
      <c r="E84" s="16" t="s">
        <v>108</v>
      </c>
      <c r="F84" s="16" t="n">
        <v>52258</v>
      </c>
      <c r="G84" s="17" t="s">
        <v>14</v>
      </c>
      <c r="H84" s="18" t="n">
        <v>13255</v>
      </c>
    </row>
    <row r="85" s="19" customFormat="true" ht="18" hidden="false" customHeight="true" outlineLevel="0" collapsed="false">
      <c r="A85" s="15"/>
      <c r="B85" s="16"/>
      <c r="C85" s="16" t="s">
        <v>91</v>
      </c>
      <c r="D85" s="16"/>
      <c r="E85" s="16" t="s">
        <v>109</v>
      </c>
      <c r="F85" s="16" t="n">
        <v>31664</v>
      </c>
      <c r="G85" s="17" t="s">
        <v>14</v>
      </c>
      <c r="H85" s="18" t="n">
        <v>7026</v>
      </c>
    </row>
    <row r="86" s="19" customFormat="true" ht="18" hidden="false" customHeight="true" outlineLevel="0" collapsed="false">
      <c r="A86" s="15"/>
      <c r="B86" s="16"/>
      <c r="C86" s="16" t="s">
        <v>91</v>
      </c>
      <c r="D86" s="16"/>
      <c r="E86" s="16" t="s">
        <v>110</v>
      </c>
      <c r="F86" s="16" t="n">
        <v>35173</v>
      </c>
      <c r="G86" s="17" t="s">
        <v>14</v>
      </c>
      <c r="H86" s="18" t="n">
        <v>6563</v>
      </c>
    </row>
    <row r="87" s="19" customFormat="true" ht="18" hidden="false" customHeight="true" outlineLevel="0" collapsed="false">
      <c r="A87" s="15" t="n">
        <v>25</v>
      </c>
      <c r="B87" s="16" t="s">
        <v>111</v>
      </c>
      <c r="C87" s="16" t="s">
        <v>91</v>
      </c>
      <c r="D87" s="16" t="s">
        <v>112</v>
      </c>
      <c r="E87" s="16" t="s">
        <v>109</v>
      </c>
      <c r="F87" s="16" t="n">
        <v>31664</v>
      </c>
      <c r="G87" s="17" t="s">
        <v>14</v>
      </c>
      <c r="H87" s="18" t="n">
        <v>7960</v>
      </c>
    </row>
    <row r="88" s="19" customFormat="true" ht="18" hidden="false" customHeight="true" outlineLevel="0" collapsed="false">
      <c r="A88" s="15"/>
      <c r="B88" s="16"/>
      <c r="C88" s="16" t="s">
        <v>91</v>
      </c>
      <c r="D88" s="16"/>
      <c r="E88" s="16" t="s">
        <v>113</v>
      </c>
      <c r="F88" s="16" t="n">
        <v>24566</v>
      </c>
      <c r="G88" s="17" t="s">
        <v>14</v>
      </c>
      <c r="H88" s="18" t="n">
        <v>4420</v>
      </c>
    </row>
    <row r="89" s="19" customFormat="true" ht="18" hidden="false" customHeight="true" outlineLevel="0" collapsed="false">
      <c r="A89" s="15"/>
      <c r="B89" s="16"/>
      <c r="C89" s="16" t="s">
        <v>91</v>
      </c>
      <c r="D89" s="16"/>
      <c r="E89" s="16" t="s">
        <v>101</v>
      </c>
      <c r="F89" s="16" t="n">
        <v>24378</v>
      </c>
      <c r="G89" s="17" t="s">
        <v>14</v>
      </c>
      <c r="H89" s="18" t="n">
        <v>2766</v>
      </c>
    </row>
    <row r="90" s="19" customFormat="true" ht="18" hidden="false" customHeight="true" outlineLevel="0" collapsed="false">
      <c r="A90" s="15" t="n">
        <v>26</v>
      </c>
      <c r="B90" s="16" t="s">
        <v>114</v>
      </c>
      <c r="C90" s="16" t="s">
        <v>91</v>
      </c>
      <c r="D90" s="16" t="s">
        <v>115</v>
      </c>
      <c r="E90" s="16" t="s">
        <v>116</v>
      </c>
      <c r="F90" s="16" t="n">
        <v>33355</v>
      </c>
      <c r="G90" s="17" t="s">
        <v>14</v>
      </c>
      <c r="H90" s="18" t="n">
        <v>9439</v>
      </c>
    </row>
    <row r="91" s="19" customFormat="true" ht="18" hidden="false" customHeight="true" outlineLevel="0" collapsed="false">
      <c r="A91" s="15"/>
      <c r="B91" s="16"/>
      <c r="C91" s="16" t="s">
        <v>91</v>
      </c>
      <c r="D91" s="16"/>
      <c r="E91" s="16" t="s">
        <v>117</v>
      </c>
      <c r="F91" s="16" t="n">
        <v>31574</v>
      </c>
      <c r="G91" s="17" t="s">
        <v>14</v>
      </c>
      <c r="H91" s="18" t="n">
        <v>1781</v>
      </c>
    </row>
    <row r="92" s="19" customFormat="true" ht="18" hidden="false" customHeight="true" outlineLevel="0" collapsed="false">
      <c r="A92" s="15"/>
      <c r="B92" s="16"/>
      <c r="C92" s="16" t="s">
        <v>91</v>
      </c>
      <c r="D92" s="16"/>
      <c r="E92" s="16" t="s">
        <v>113</v>
      </c>
      <c r="F92" s="16" t="n">
        <v>24566</v>
      </c>
      <c r="G92" s="17" t="s">
        <v>14</v>
      </c>
      <c r="H92" s="18" t="n">
        <v>15904</v>
      </c>
    </row>
    <row r="93" s="19" customFormat="true" ht="18" hidden="false" customHeight="true" outlineLevel="0" collapsed="false">
      <c r="A93" s="15" t="n">
        <v>27</v>
      </c>
      <c r="B93" s="16" t="s">
        <v>118</v>
      </c>
      <c r="C93" s="16" t="s">
        <v>91</v>
      </c>
      <c r="D93" s="16" t="s">
        <v>119</v>
      </c>
      <c r="E93" s="16" t="s">
        <v>116</v>
      </c>
      <c r="F93" s="16" t="n">
        <v>33355</v>
      </c>
      <c r="G93" s="17" t="s">
        <v>14</v>
      </c>
      <c r="H93" s="18" t="n">
        <v>22592</v>
      </c>
    </row>
    <row r="94" s="19" customFormat="true" ht="18" hidden="false" customHeight="true" outlineLevel="0" collapsed="false">
      <c r="A94" s="15"/>
      <c r="B94" s="16"/>
      <c r="C94" s="16" t="s">
        <v>91</v>
      </c>
      <c r="D94" s="16"/>
      <c r="E94" s="16" t="s">
        <v>120</v>
      </c>
      <c r="F94" s="16" t="n">
        <v>18227</v>
      </c>
      <c r="G94" s="17" t="s">
        <v>14</v>
      </c>
      <c r="H94" s="18" t="n">
        <v>6264</v>
      </c>
    </row>
    <row r="95" s="19" customFormat="true" ht="18" hidden="false" customHeight="true" outlineLevel="0" collapsed="false">
      <c r="A95" s="15"/>
      <c r="B95" s="16"/>
      <c r="C95" s="16" t="s">
        <v>91</v>
      </c>
      <c r="D95" s="16"/>
      <c r="E95" s="16" t="s">
        <v>121</v>
      </c>
      <c r="F95" s="16" t="n">
        <v>23484</v>
      </c>
      <c r="G95" s="17" t="s">
        <v>14</v>
      </c>
      <c r="H95" s="18" t="n">
        <v>388</v>
      </c>
    </row>
    <row r="96" s="19" customFormat="true" ht="18" hidden="false" customHeight="true" outlineLevel="0" collapsed="false">
      <c r="A96" s="15" t="n">
        <v>28</v>
      </c>
      <c r="B96" s="16" t="s">
        <v>122</v>
      </c>
      <c r="C96" s="16" t="s">
        <v>91</v>
      </c>
      <c r="D96" s="16" t="s">
        <v>123</v>
      </c>
      <c r="E96" s="16" t="s">
        <v>108</v>
      </c>
      <c r="F96" s="16" t="n">
        <v>52258</v>
      </c>
      <c r="G96" s="17" t="s">
        <v>14</v>
      </c>
      <c r="H96" s="18" t="n">
        <v>1100</v>
      </c>
    </row>
    <row r="97" s="19" customFormat="true" ht="18" hidden="false" customHeight="true" outlineLevel="0" collapsed="false">
      <c r="A97" s="15"/>
      <c r="B97" s="16"/>
      <c r="C97" s="16" t="s">
        <v>91</v>
      </c>
      <c r="D97" s="16"/>
      <c r="E97" s="16" t="s">
        <v>110</v>
      </c>
      <c r="F97" s="16" t="n">
        <v>35173</v>
      </c>
      <c r="G97" s="17" t="s">
        <v>14</v>
      </c>
      <c r="H97" s="18" t="n">
        <v>17102</v>
      </c>
    </row>
    <row r="98" s="19" customFormat="true" ht="18" hidden="false" customHeight="true" outlineLevel="0" collapsed="false">
      <c r="A98" s="15"/>
      <c r="B98" s="16"/>
      <c r="C98" s="16" t="s">
        <v>91</v>
      </c>
      <c r="D98" s="16"/>
      <c r="E98" s="16" t="s">
        <v>124</v>
      </c>
      <c r="F98" s="16" t="n">
        <v>25912</v>
      </c>
      <c r="G98" s="17" t="s">
        <v>14</v>
      </c>
      <c r="H98" s="18" t="n">
        <v>393</v>
      </c>
    </row>
    <row r="99" s="19" customFormat="true" ht="18" hidden="false" customHeight="true" outlineLevel="0" collapsed="false">
      <c r="A99" s="15" t="n">
        <v>29</v>
      </c>
      <c r="B99" s="16" t="s">
        <v>125</v>
      </c>
      <c r="C99" s="16" t="s">
        <v>91</v>
      </c>
      <c r="D99" s="16" t="s">
        <v>126</v>
      </c>
      <c r="E99" s="16" t="s">
        <v>110</v>
      </c>
      <c r="F99" s="16" t="n">
        <v>35173</v>
      </c>
      <c r="G99" s="17" t="s">
        <v>14</v>
      </c>
      <c r="H99" s="18" t="n">
        <v>11508</v>
      </c>
    </row>
    <row r="100" s="19" customFormat="true" ht="18" hidden="false" customHeight="true" outlineLevel="0" collapsed="false">
      <c r="A100" s="15"/>
      <c r="B100" s="16"/>
      <c r="C100" s="16" t="s">
        <v>91</v>
      </c>
      <c r="D100" s="16"/>
      <c r="E100" s="16" t="s">
        <v>124</v>
      </c>
      <c r="F100" s="16" t="n">
        <v>25912</v>
      </c>
      <c r="G100" s="17" t="s">
        <v>14</v>
      </c>
      <c r="H100" s="18" t="n">
        <v>947</v>
      </c>
    </row>
    <row r="101" s="19" customFormat="true" ht="18" hidden="false" customHeight="true" outlineLevel="0" collapsed="false">
      <c r="A101" s="15"/>
      <c r="B101" s="16"/>
      <c r="C101" s="16" t="s">
        <v>91</v>
      </c>
      <c r="D101" s="16"/>
      <c r="E101" s="16" t="s">
        <v>93</v>
      </c>
      <c r="F101" s="16" t="n">
        <v>21951</v>
      </c>
      <c r="G101" s="17" t="s">
        <v>14</v>
      </c>
      <c r="H101" s="18" t="n">
        <v>5604</v>
      </c>
    </row>
    <row r="102" s="19" customFormat="true" ht="18" hidden="false" customHeight="true" outlineLevel="0" collapsed="false">
      <c r="A102" s="15" t="n">
        <v>30</v>
      </c>
      <c r="B102" s="16" t="s">
        <v>127</v>
      </c>
      <c r="C102" s="16" t="s">
        <v>91</v>
      </c>
      <c r="D102" s="16" t="s">
        <v>128</v>
      </c>
      <c r="E102" s="16" t="s">
        <v>129</v>
      </c>
      <c r="F102" s="16" t="n">
        <v>25912</v>
      </c>
      <c r="G102" s="17" t="s">
        <v>14</v>
      </c>
      <c r="H102" s="18" t="n">
        <v>16457</v>
      </c>
    </row>
    <row r="103" s="19" customFormat="true" ht="18" hidden="false" customHeight="true" outlineLevel="0" collapsed="false">
      <c r="A103" s="15"/>
      <c r="B103" s="16"/>
      <c r="C103" s="16" t="s">
        <v>91</v>
      </c>
      <c r="D103" s="16"/>
      <c r="E103" s="16" t="s">
        <v>117</v>
      </c>
      <c r="F103" s="16" t="n">
        <v>31574</v>
      </c>
      <c r="G103" s="17" t="s">
        <v>14</v>
      </c>
      <c r="H103" s="18" t="n">
        <v>2562</v>
      </c>
    </row>
    <row r="104" s="19" customFormat="true" ht="18" hidden="false" customHeight="true" outlineLevel="0" collapsed="false">
      <c r="A104" s="15"/>
      <c r="B104" s="16"/>
      <c r="C104" s="16" t="s">
        <v>91</v>
      </c>
      <c r="D104" s="16"/>
      <c r="E104" s="16" t="s">
        <v>113</v>
      </c>
      <c r="F104" s="16" t="n">
        <v>24566</v>
      </c>
      <c r="G104" s="17" t="s">
        <v>14</v>
      </c>
      <c r="H104" s="18" t="n">
        <v>4242</v>
      </c>
    </row>
    <row r="105" s="19" customFormat="true" ht="18" hidden="false" customHeight="true" outlineLevel="0" collapsed="false">
      <c r="A105" s="15"/>
      <c r="B105" s="16"/>
      <c r="C105" s="16" t="s">
        <v>91</v>
      </c>
      <c r="D105" s="16"/>
      <c r="E105" s="16" t="s">
        <v>93</v>
      </c>
      <c r="F105" s="16" t="n">
        <v>21951</v>
      </c>
      <c r="G105" s="17" t="s">
        <v>14</v>
      </c>
      <c r="H105" s="18" t="n">
        <v>6091</v>
      </c>
    </row>
    <row r="106" s="19" customFormat="true" ht="18" hidden="false" customHeight="true" outlineLevel="0" collapsed="false">
      <c r="A106" s="15" t="n">
        <v>31</v>
      </c>
      <c r="B106" s="16" t="s">
        <v>130</v>
      </c>
      <c r="C106" s="16" t="s">
        <v>91</v>
      </c>
      <c r="D106" s="16" t="s">
        <v>131</v>
      </c>
      <c r="E106" s="16" t="s">
        <v>93</v>
      </c>
      <c r="F106" s="16" t="n">
        <v>21951</v>
      </c>
      <c r="G106" s="17" t="s">
        <v>14</v>
      </c>
      <c r="H106" s="18" t="n">
        <v>3384</v>
      </c>
    </row>
    <row r="107" s="19" customFormat="true" ht="18" hidden="false" customHeight="true" outlineLevel="0" collapsed="false">
      <c r="A107" s="15" t="n">
        <v>32</v>
      </c>
      <c r="B107" s="16" t="s">
        <v>132</v>
      </c>
      <c r="C107" s="16" t="s">
        <v>133</v>
      </c>
      <c r="D107" s="16" t="s">
        <v>134</v>
      </c>
      <c r="E107" s="16" t="s">
        <v>129</v>
      </c>
      <c r="F107" s="16" t="n">
        <v>25912</v>
      </c>
      <c r="G107" s="17" t="s">
        <v>14</v>
      </c>
      <c r="H107" s="18" t="n">
        <v>8115</v>
      </c>
    </row>
    <row r="108" s="19" customFormat="true" ht="18" hidden="false" customHeight="true" outlineLevel="0" collapsed="false">
      <c r="A108" s="15"/>
      <c r="B108" s="16"/>
      <c r="C108" s="16" t="s">
        <v>133</v>
      </c>
      <c r="D108" s="16"/>
      <c r="E108" s="16" t="s">
        <v>117</v>
      </c>
      <c r="F108" s="16" t="n">
        <v>31574</v>
      </c>
      <c r="G108" s="17" t="s">
        <v>14</v>
      </c>
      <c r="H108" s="18" t="n">
        <v>2009</v>
      </c>
    </row>
    <row r="109" s="19" customFormat="true" ht="18" hidden="false" customHeight="true" outlineLevel="0" collapsed="false">
      <c r="A109" s="15"/>
      <c r="B109" s="16"/>
      <c r="C109" s="16" t="s">
        <v>133</v>
      </c>
      <c r="D109" s="16"/>
      <c r="E109" s="16" t="s">
        <v>135</v>
      </c>
      <c r="F109" s="16" t="n">
        <v>16319</v>
      </c>
      <c r="G109" s="17" t="s">
        <v>14</v>
      </c>
      <c r="H109" s="18" t="n">
        <v>846</v>
      </c>
    </row>
    <row r="110" s="19" customFormat="true" ht="18" hidden="false" customHeight="true" outlineLevel="0" collapsed="false">
      <c r="A110" s="15"/>
      <c r="B110" s="16"/>
      <c r="C110" s="16" t="s">
        <v>133</v>
      </c>
      <c r="D110" s="16"/>
      <c r="E110" s="16" t="s">
        <v>93</v>
      </c>
      <c r="F110" s="16" t="n">
        <v>21951</v>
      </c>
      <c r="G110" s="17" t="s">
        <v>14</v>
      </c>
      <c r="H110" s="18" t="n">
        <v>6303</v>
      </c>
    </row>
    <row r="111" s="19" customFormat="true" ht="18" hidden="false" customHeight="true" outlineLevel="0" collapsed="false">
      <c r="A111" s="15"/>
      <c r="B111" s="16"/>
      <c r="C111" s="16" t="s">
        <v>133</v>
      </c>
      <c r="D111" s="16"/>
      <c r="E111" s="16" t="s">
        <v>136</v>
      </c>
      <c r="F111" s="16" t="n">
        <v>16907</v>
      </c>
      <c r="G111" s="17" t="s">
        <v>14</v>
      </c>
      <c r="H111" s="18" t="n">
        <v>3927</v>
      </c>
    </row>
    <row r="112" s="19" customFormat="true" ht="18" hidden="false" customHeight="true" outlineLevel="0" collapsed="false">
      <c r="A112" s="15" t="n">
        <v>33</v>
      </c>
      <c r="B112" s="16" t="s">
        <v>137</v>
      </c>
      <c r="C112" s="16" t="s">
        <v>133</v>
      </c>
      <c r="D112" s="16" t="s">
        <v>138</v>
      </c>
      <c r="E112" s="16" t="s">
        <v>117</v>
      </c>
      <c r="F112" s="16" t="n">
        <v>31574</v>
      </c>
      <c r="G112" s="17" t="s">
        <v>14</v>
      </c>
      <c r="H112" s="18" t="n">
        <v>25222</v>
      </c>
    </row>
    <row r="113" s="19" customFormat="true" ht="18" hidden="false" customHeight="true" outlineLevel="0" collapsed="false">
      <c r="A113" s="15"/>
      <c r="B113" s="16"/>
      <c r="C113" s="16" t="s">
        <v>133</v>
      </c>
      <c r="D113" s="16"/>
      <c r="E113" s="16" t="s">
        <v>139</v>
      </c>
      <c r="F113" s="16" t="n">
        <v>18227</v>
      </c>
      <c r="G113" s="17" t="s">
        <v>14</v>
      </c>
      <c r="H113" s="18" t="n">
        <v>1624</v>
      </c>
    </row>
    <row r="114" s="19" customFormat="true" ht="18" hidden="false" customHeight="true" outlineLevel="0" collapsed="false">
      <c r="A114" s="15"/>
      <c r="B114" s="16"/>
      <c r="C114" s="16" t="s">
        <v>133</v>
      </c>
      <c r="D114" s="16"/>
      <c r="E114" s="16" t="s">
        <v>140</v>
      </c>
      <c r="F114" s="16" t="n">
        <v>16319</v>
      </c>
      <c r="G114" s="17" t="s">
        <v>14</v>
      </c>
      <c r="H114" s="18" t="n">
        <v>6361</v>
      </c>
    </row>
    <row r="115" s="19" customFormat="true" ht="18" hidden="false" customHeight="true" outlineLevel="0" collapsed="false">
      <c r="A115" s="15" t="n">
        <v>34</v>
      </c>
      <c r="B115" s="16" t="s">
        <v>141</v>
      </c>
      <c r="C115" s="16" t="s">
        <v>133</v>
      </c>
      <c r="D115" s="16" t="s">
        <v>142</v>
      </c>
      <c r="E115" s="16" t="s">
        <v>116</v>
      </c>
      <c r="F115" s="16" t="n">
        <v>33355</v>
      </c>
      <c r="G115" s="17" t="s">
        <v>14</v>
      </c>
      <c r="H115" s="18" t="n">
        <v>1324</v>
      </c>
    </row>
    <row r="116" s="19" customFormat="true" ht="18" hidden="false" customHeight="true" outlineLevel="0" collapsed="false">
      <c r="A116" s="15"/>
      <c r="B116" s="16"/>
      <c r="C116" s="16" t="s">
        <v>133</v>
      </c>
      <c r="D116" s="16"/>
      <c r="E116" s="16" t="s">
        <v>139</v>
      </c>
      <c r="F116" s="16" t="n">
        <v>18227</v>
      </c>
      <c r="G116" s="17" t="s">
        <v>14</v>
      </c>
      <c r="H116" s="18" t="n">
        <v>10339</v>
      </c>
    </row>
    <row r="117" s="19" customFormat="true" ht="18" hidden="false" customHeight="true" outlineLevel="0" collapsed="false">
      <c r="A117" s="15"/>
      <c r="B117" s="16"/>
      <c r="C117" s="16" t="s">
        <v>133</v>
      </c>
      <c r="D117" s="16"/>
      <c r="E117" s="16" t="s">
        <v>121</v>
      </c>
      <c r="F117" s="16" t="n">
        <v>23484</v>
      </c>
      <c r="G117" s="17" t="s">
        <v>14</v>
      </c>
      <c r="H117" s="18" t="n">
        <v>450</v>
      </c>
    </row>
    <row r="118" s="19" customFormat="true" ht="18" hidden="false" customHeight="true" outlineLevel="0" collapsed="false">
      <c r="A118" s="15" t="n">
        <v>35</v>
      </c>
      <c r="B118" s="16" t="s">
        <v>143</v>
      </c>
      <c r="C118" s="16" t="s">
        <v>133</v>
      </c>
      <c r="D118" s="16" t="s">
        <v>144</v>
      </c>
      <c r="E118" s="16" t="s">
        <v>136</v>
      </c>
      <c r="F118" s="16" t="n">
        <v>16907</v>
      </c>
      <c r="G118" s="17" t="s">
        <v>14</v>
      </c>
      <c r="H118" s="18" t="n">
        <v>6734</v>
      </c>
    </row>
    <row r="119" s="19" customFormat="true" ht="18" hidden="false" customHeight="true" outlineLevel="0" collapsed="false">
      <c r="A119" s="15" t="n">
        <v>36</v>
      </c>
      <c r="B119" s="16" t="s">
        <v>145</v>
      </c>
      <c r="C119" s="16" t="s">
        <v>133</v>
      </c>
      <c r="D119" s="16" t="s">
        <v>146</v>
      </c>
      <c r="E119" s="16" t="s">
        <v>140</v>
      </c>
      <c r="F119" s="16" t="n">
        <v>16319</v>
      </c>
      <c r="G119" s="17" t="s">
        <v>14</v>
      </c>
      <c r="H119" s="18" t="n">
        <v>7337</v>
      </c>
    </row>
    <row r="120" s="19" customFormat="true" ht="18" hidden="false" customHeight="true" outlineLevel="0" collapsed="false">
      <c r="A120" s="15"/>
      <c r="B120" s="16"/>
      <c r="C120" s="16" t="s">
        <v>133</v>
      </c>
      <c r="D120" s="16"/>
      <c r="E120" s="16" t="s">
        <v>147</v>
      </c>
      <c r="F120" s="16" t="n">
        <v>28481</v>
      </c>
      <c r="G120" s="17" t="s">
        <v>14</v>
      </c>
      <c r="H120" s="18" t="n">
        <v>5578</v>
      </c>
    </row>
    <row r="121" s="19" customFormat="true" ht="18" hidden="false" customHeight="true" outlineLevel="0" collapsed="false">
      <c r="A121" s="15"/>
      <c r="B121" s="16"/>
      <c r="C121" s="16" t="s">
        <v>133</v>
      </c>
      <c r="D121" s="16"/>
      <c r="E121" s="16" t="s">
        <v>136</v>
      </c>
      <c r="F121" s="16" t="n">
        <v>16907</v>
      </c>
      <c r="G121" s="17" t="s">
        <v>14</v>
      </c>
      <c r="H121" s="18" t="n">
        <v>3814</v>
      </c>
    </row>
    <row r="122" s="19" customFormat="true" ht="18" hidden="false" customHeight="true" outlineLevel="0" collapsed="false">
      <c r="A122" s="15" t="n">
        <v>37</v>
      </c>
      <c r="B122" s="16" t="s">
        <v>148</v>
      </c>
      <c r="C122" s="16" t="s">
        <v>133</v>
      </c>
      <c r="D122" s="16" t="s">
        <v>149</v>
      </c>
      <c r="E122" s="16" t="s">
        <v>150</v>
      </c>
      <c r="F122" s="16" t="n">
        <v>28481</v>
      </c>
      <c r="G122" s="17" t="s">
        <v>14</v>
      </c>
      <c r="H122" s="18" t="n">
        <v>2948</v>
      </c>
    </row>
    <row r="123" s="19" customFormat="true" ht="18" hidden="false" customHeight="true" outlineLevel="0" collapsed="false">
      <c r="A123" s="15"/>
      <c r="B123" s="16"/>
      <c r="C123" s="16" t="s">
        <v>133</v>
      </c>
      <c r="D123" s="16"/>
      <c r="E123" s="16" t="s">
        <v>121</v>
      </c>
      <c r="F123" s="16" t="n">
        <v>23484</v>
      </c>
      <c r="G123" s="17" t="s">
        <v>14</v>
      </c>
      <c r="H123" s="18" t="n">
        <v>11615</v>
      </c>
    </row>
    <row r="124" s="19" customFormat="true" ht="18" hidden="false" customHeight="true" outlineLevel="0" collapsed="false">
      <c r="A124" s="15" t="n">
        <v>38</v>
      </c>
      <c r="B124" s="16" t="s">
        <v>151</v>
      </c>
      <c r="C124" s="16" t="s">
        <v>133</v>
      </c>
      <c r="D124" s="16" t="s">
        <v>152</v>
      </c>
      <c r="E124" s="16" t="s">
        <v>135</v>
      </c>
      <c r="F124" s="16" t="n">
        <v>16319</v>
      </c>
      <c r="G124" s="17" t="s">
        <v>14</v>
      </c>
      <c r="H124" s="18" t="n">
        <v>1775</v>
      </c>
    </row>
    <row r="125" s="19" customFormat="true" ht="18" hidden="false" customHeight="true" outlineLevel="0" collapsed="false">
      <c r="A125" s="15"/>
      <c r="B125" s="16"/>
      <c r="C125" s="16" t="s">
        <v>133</v>
      </c>
      <c r="D125" s="16"/>
      <c r="E125" s="16" t="s">
        <v>153</v>
      </c>
      <c r="F125" s="16" t="n">
        <v>27670</v>
      </c>
      <c r="G125" s="17" t="s">
        <v>14</v>
      </c>
      <c r="H125" s="18" t="n">
        <v>9561</v>
      </c>
    </row>
    <row r="126" s="19" customFormat="true" ht="18" hidden="false" customHeight="true" outlineLevel="0" collapsed="false">
      <c r="A126" s="15"/>
      <c r="B126" s="16"/>
      <c r="C126" s="16" t="s">
        <v>133</v>
      </c>
      <c r="D126" s="16"/>
      <c r="E126" s="16" t="s">
        <v>147</v>
      </c>
      <c r="F126" s="16" t="n">
        <v>28481</v>
      </c>
      <c r="G126" s="17" t="s">
        <v>14</v>
      </c>
      <c r="H126" s="18" t="n">
        <v>12933</v>
      </c>
    </row>
    <row r="127" s="19" customFormat="true" ht="18" hidden="false" customHeight="true" outlineLevel="0" collapsed="false">
      <c r="A127" s="15" t="n">
        <v>39</v>
      </c>
      <c r="B127" s="16" t="s">
        <v>154</v>
      </c>
      <c r="C127" s="16" t="s">
        <v>155</v>
      </c>
      <c r="D127" s="16" t="s">
        <v>156</v>
      </c>
      <c r="E127" s="16" t="s">
        <v>150</v>
      </c>
      <c r="F127" s="16" t="n">
        <v>28481</v>
      </c>
      <c r="G127" s="17" t="s">
        <v>14</v>
      </c>
      <c r="H127" s="18" t="n">
        <v>7022</v>
      </c>
    </row>
    <row r="128" s="19" customFormat="true" ht="18" hidden="false" customHeight="true" outlineLevel="0" collapsed="false">
      <c r="A128" s="15"/>
      <c r="B128" s="16"/>
      <c r="C128" s="16" t="s">
        <v>155</v>
      </c>
      <c r="D128" s="16"/>
      <c r="E128" s="16" t="s">
        <v>157</v>
      </c>
      <c r="F128" s="16" t="n">
        <v>23484</v>
      </c>
      <c r="G128" s="17" t="s">
        <v>14</v>
      </c>
      <c r="H128" s="18" t="n">
        <v>11031</v>
      </c>
    </row>
    <row r="129" s="19" customFormat="true" ht="18" hidden="false" customHeight="true" outlineLevel="0" collapsed="false">
      <c r="A129" s="15" t="n">
        <v>40</v>
      </c>
      <c r="B129" s="16" t="s">
        <v>158</v>
      </c>
      <c r="C129" s="16" t="s">
        <v>155</v>
      </c>
      <c r="D129" s="16" t="s">
        <v>159</v>
      </c>
      <c r="E129" s="16" t="s">
        <v>160</v>
      </c>
      <c r="F129" s="16" t="n">
        <v>24517</v>
      </c>
      <c r="G129" s="17" t="s">
        <v>14</v>
      </c>
      <c r="H129" s="18" t="n">
        <v>10717</v>
      </c>
    </row>
    <row r="130" s="19" customFormat="true" ht="18" hidden="false" customHeight="true" outlineLevel="0" collapsed="false">
      <c r="A130" s="15"/>
      <c r="B130" s="16"/>
      <c r="C130" s="16" t="s">
        <v>155</v>
      </c>
      <c r="D130" s="16"/>
      <c r="E130" s="16" t="s">
        <v>161</v>
      </c>
      <c r="F130" s="16" t="n">
        <v>62714</v>
      </c>
      <c r="G130" s="17" t="s">
        <v>14</v>
      </c>
      <c r="H130" s="18" t="n">
        <v>610</v>
      </c>
    </row>
    <row r="131" s="19" customFormat="true" ht="18" hidden="false" customHeight="true" outlineLevel="0" collapsed="false">
      <c r="A131" s="15"/>
      <c r="B131" s="16"/>
      <c r="C131" s="16" t="s">
        <v>155</v>
      </c>
      <c r="D131" s="16"/>
      <c r="E131" s="16" t="s">
        <v>153</v>
      </c>
      <c r="F131" s="16" t="n">
        <v>27670</v>
      </c>
      <c r="G131" s="17" t="s">
        <v>14</v>
      </c>
      <c r="H131" s="18" t="n">
        <v>2795</v>
      </c>
    </row>
    <row r="132" s="19" customFormat="true" ht="18" hidden="false" customHeight="true" outlineLevel="0" collapsed="false">
      <c r="A132" s="15" t="n">
        <v>41</v>
      </c>
      <c r="B132" s="16" t="s">
        <v>162</v>
      </c>
      <c r="C132" s="16" t="s">
        <v>155</v>
      </c>
      <c r="D132" s="16" t="s">
        <v>163</v>
      </c>
      <c r="E132" s="16" t="s">
        <v>164</v>
      </c>
      <c r="F132" s="16" t="n">
        <v>62714</v>
      </c>
      <c r="G132" s="17" t="s">
        <v>14</v>
      </c>
      <c r="H132" s="18" t="n">
        <v>40725</v>
      </c>
    </row>
    <row r="133" s="19" customFormat="true" ht="18" hidden="false" customHeight="true" outlineLevel="0" collapsed="false">
      <c r="A133" s="15" t="n">
        <v>42</v>
      </c>
      <c r="B133" s="16" t="s">
        <v>165</v>
      </c>
      <c r="C133" s="16" t="s">
        <v>166</v>
      </c>
      <c r="D133" s="16" t="s">
        <v>167</v>
      </c>
      <c r="E133" s="16" t="s">
        <v>160</v>
      </c>
      <c r="F133" s="16" t="n">
        <v>24517</v>
      </c>
      <c r="G133" s="17" t="s">
        <v>14</v>
      </c>
      <c r="H133" s="18" t="n">
        <v>1422</v>
      </c>
    </row>
    <row r="134" s="19" customFormat="true" ht="18" hidden="false" customHeight="true" outlineLevel="0" collapsed="false">
      <c r="A134" s="15"/>
      <c r="B134" s="16"/>
      <c r="C134" s="16" t="s">
        <v>166</v>
      </c>
      <c r="D134" s="16"/>
      <c r="E134" s="16" t="s">
        <v>168</v>
      </c>
      <c r="F134" s="16" t="n">
        <v>27670</v>
      </c>
      <c r="G134" s="17" t="s">
        <v>14</v>
      </c>
      <c r="H134" s="18" t="n">
        <v>614</v>
      </c>
    </row>
    <row r="135" s="19" customFormat="true" ht="18" hidden="false" customHeight="true" outlineLevel="0" collapsed="false">
      <c r="A135" s="15"/>
      <c r="B135" s="16"/>
      <c r="C135" s="16" t="s">
        <v>166</v>
      </c>
      <c r="D135" s="16"/>
      <c r="E135" s="16" t="s">
        <v>136</v>
      </c>
      <c r="F135" s="16" t="n">
        <v>16907</v>
      </c>
      <c r="G135" s="17" t="s">
        <v>14</v>
      </c>
      <c r="H135" s="18" t="n">
        <v>1506</v>
      </c>
    </row>
    <row r="136" s="19" customFormat="true" ht="18" hidden="false" customHeight="true" outlineLevel="0" collapsed="false">
      <c r="A136" s="15" t="n">
        <v>43</v>
      </c>
      <c r="B136" s="16" t="s">
        <v>169</v>
      </c>
      <c r="C136" s="16" t="s">
        <v>166</v>
      </c>
      <c r="D136" s="16" t="s">
        <v>170</v>
      </c>
      <c r="E136" s="16" t="s">
        <v>160</v>
      </c>
      <c r="F136" s="16" t="n">
        <v>24517</v>
      </c>
      <c r="G136" s="17" t="s">
        <v>14</v>
      </c>
      <c r="H136" s="18" t="n">
        <v>9224</v>
      </c>
    </row>
    <row r="137" s="19" customFormat="true" ht="18" hidden="false" customHeight="true" outlineLevel="0" collapsed="false">
      <c r="A137" s="15"/>
      <c r="B137" s="16"/>
      <c r="C137" s="16" t="s">
        <v>166</v>
      </c>
      <c r="D137" s="16"/>
      <c r="E137" s="16" t="s">
        <v>168</v>
      </c>
      <c r="F137" s="16" t="n">
        <v>27670</v>
      </c>
      <c r="G137" s="17" t="s">
        <v>14</v>
      </c>
      <c r="H137" s="18" t="n">
        <v>12876</v>
      </c>
    </row>
    <row r="138" s="19" customFormat="true" ht="18" hidden="false" customHeight="true" outlineLevel="0" collapsed="false">
      <c r="A138" s="15"/>
      <c r="B138" s="16"/>
      <c r="C138" s="16" t="s">
        <v>166</v>
      </c>
      <c r="D138" s="16"/>
      <c r="E138" s="16" t="s">
        <v>136</v>
      </c>
      <c r="F138" s="16" t="n">
        <v>16907</v>
      </c>
      <c r="G138" s="17" t="s">
        <v>14</v>
      </c>
      <c r="H138" s="18" t="n">
        <v>926</v>
      </c>
    </row>
    <row r="139" s="19" customFormat="true" ht="18" hidden="false" customHeight="true" outlineLevel="0" collapsed="false">
      <c r="A139" s="15" t="n">
        <v>44</v>
      </c>
      <c r="B139" s="16" t="s">
        <v>171</v>
      </c>
      <c r="C139" s="16" t="s">
        <v>166</v>
      </c>
      <c r="D139" s="16" t="s">
        <v>172</v>
      </c>
      <c r="E139" s="16" t="s">
        <v>164</v>
      </c>
      <c r="F139" s="16" t="n">
        <v>62714</v>
      </c>
      <c r="G139" s="17" t="s">
        <v>14</v>
      </c>
      <c r="H139" s="18" t="n">
        <v>1933</v>
      </c>
    </row>
    <row r="140" s="19" customFormat="true" ht="18" hidden="false" customHeight="true" outlineLevel="0" collapsed="false">
      <c r="A140" s="15"/>
      <c r="B140" s="16"/>
      <c r="C140" s="16" t="s">
        <v>166</v>
      </c>
      <c r="D140" s="16"/>
      <c r="E140" s="16" t="s">
        <v>160</v>
      </c>
      <c r="F140" s="16" t="n">
        <v>24517</v>
      </c>
      <c r="G140" s="17" t="s">
        <v>14</v>
      </c>
      <c r="H140" s="18" t="n">
        <v>972</v>
      </c>
    </row>
    <row r="141" s="19" customFormat="true" ht="18" hidden="false" customHeight="true" outlineLevel="0" collapsed="false">
      <c r="A141" s="15" t="n">
        <v>45</v>
      </c>
      <c r="B141" s="16" t="s">
        <v>173</v>
      </c>
      <c r="C141" s="16" t="s">
        <v>166</v>
      </c>
      <c r="D141" s="16" t="s">
        <v>174</v>
      </c>
      <c r="E141" s="16" t="s">
        <v>164</v>
      </c>
      <c r="F141" s="16" t="n">
        <v>62714</v>
      </c>
      <c r="G141" s="17" t="s">
        <v>14</v>
      </c>
      <c r="H141" s="18" t="n">
        <v>19446</v>
      </c>
    </row>
    <row r="142" s="19" customFormat="true" ht="18" hidden="false" customHeight="true" outlineLevel="0" collapsed="false">
      <c r="A142" s="15"/>
      <c r="B142" s="16"/>
      <c r="C142" s="16" t="s">
        <v>166</v>
      </c>
      <c r="D142" s="16"/>
      <c r="E142" s="16" t="s">
        <v>160</v>
      </c>
      <c r="F142" s="16" t="n">
        <v>24517</v>
      </c>
      <c r="G142" s="17" t="s">
        <v>14</v>
      </c>
      <c r="H142" s="18" t="n">
        <v>2182</v>
      </c>
    </row>
    <row r="143" s="19" customFormat="true" ht="18" hidden="false" customHeight="true" outlineLevel="0" collapsed="false">
      <c r="A143" s="15"/>
      <c r="B143" s="16"/>
      <c r="C143" s="16" t="s">
        <v>166</v>
      </c>
      <c r="D143" s="16"/>
      <c r="E143" s="16" t="s">
        <v>168</v>
      </c>
      <c r="F143" s="16" t="n">
        <v>27670</v>
      </c>
      <c r="G143" s="17" t="s">
        <v>14</v>
      </c>
      <c r="H143" s="18" t="n">
        <v>1824</v>
      </c>
    </row>
    <row r="144" s="19" customFormat="true" ht="18" hidden="false" customHeight="true" outlineLevel="0" collapsed="false">
      <c r="A144" s="22" t="s">
        <v>175</v>
      </c>
      <c r="B144" s="22"/>
      <c r="C144" s="22"/>
      <c r="D144" s="22"/>
      <c r="E144" s="22"/>
      <c r="F144" s="23"/>
      <c r="G144" s="23" t="n">
        <v>382470</v>
      </c>
      <c r="H144" s="24" t="n">
        <v>933530</v>
      </c>
    </row>
  </sheetData>
  <mergeCells count="129">
    <mergeCell ref="A1:H1"/>
    <mergeCell ref="A2:A3"/>
    <mergeCell ref="B2:B3"/>
    <mergeCell ref="C2:C3"/>
    <mergeCell ref="D2:D3"/>
    <mergeCell ref="E2:E3"/>
    <mergeCell ref="F2:F3"/>
    <mergeCell ref="G2:H2"/>
    <mergeCell ref="A5:A7"/>
    <mergeCell ref="B5:B7"/>
    <mergeCell ref="D5:D7"/>
    <mergeCell ref="A9:A12"/>
    <mergeCell ref="B9:B12"/>
    <mergeCell ref="D9:D12"/>
    <mergeCell ref="A13:A14"/>
    <mergeCell ref="B13:B14"/>
    <mergeCell ref="D13:D14"/>
    <mergeCell ref="A15:A17"/>
    <mergeCell ref="B15:B17"/>
    <mergeCell ref="D15:D17"/>
    <mergeCell ref="A18:A22"/>
    <mergeCell ref="B18:B22"/>
    <mergeCell ref="D18:D22"/>
    <mergeCell ref="A24:A25"/>
    <mergeCell ref="B24:B25"/>
    <mergeCell ref="D24:D25"/>
    <mergeCell ref="A26:A28"/>
    <mergeCell ref="B26:B28"/>
    <mergeCell ref="D26:D28"/>
    <mergeCell ref="A29:A32"/>
    <mergeCell ref="B29:B32"/>
    <mergeCell ref="D29:D32"/>
    <mergeCell ref="A33:A37"/>
    <mergeCell ref="B33:B37"/>
    <mergeCell ref="D33:D37"/>
    <mergeCell ref="A38:A42"/>
    <mergeCell ref="B38:B42"/>
    <mergeCell ref="D38:D42"/>
    <mergeCell ref="A43:A49"/>
    <mergeCell ref="B43:B49"/>
    <mergeCell ref="D43:D49"/>
    <mergeCell ref="A50:A53"/>
    <mergeCell ref="B50:B53"/>
    <mergeCell ref="D50:D53"/>
    <mergeCell ref="A54:A56"/>
    <mergeCell ref="B54:B56"/>
    <mergeCell ref="D54:D56"/>
    <mergeCell ref="A57:A59"/>
    <mergeCell ref="B57:B59"/>
    <mergeCell ref="D57:D59"/>
    <mergeCell ref="A60:A61"/>
    <mergeCell ref="B60:B61"/>
    <mergeCell ref="D60:D61"/>
    <mergeCell ref="A62:A64"/>
    <mergeCell ref="B62:B64"/>
    <mergeCell ref="D62:D64"/>
    <mergeCell ref="A65:A68"/>
    <mergeCell ref="B65:B68"/>
    <mergeCell ref="D65:D68"/>
    <mergeCell ref="A69:A71"/>
    <mergeCell ref="B69:B71"/>
    <mergeCell ref="D69:D71"/>
    <mergeCell ref="A72:A75"/>
    <mergeCell ref="B72:B75"/>
    <mergeCell ref="D72:D75"/>
    <mergeCell ref="A76:A79"/>
    <mergeCell ref="B76:B79"/>
    <mergeCell ref="D76:D79"/>
    <mergeCell ref="A80:A83"/>
    <mergeCell ref="B80:B83"/>
    <mergeCell ref="D80:D83"/>
    <mergeCell ref="A84:A86"/>
    <mergeCell ref="B84:B86"/>
    <mergeCell ref="D84:D86"/>
    <mergeCell ref="A87:A89"/>
    <mergeCell ref="B87:B89"/>
    <mergeCell ref="D87:D89"/>
    <mergeCell ref="A90:A92"/>
    <mergeCell ref="B90:B92"/>
    <mergeCell ref="D90:D92"/>
    <mergeCell ref="A93:A95"/>
    <mergeCell ref="B93:B95"/>
    <mergeCell ref="D93:D95"/>
    <mergeCell ref="A96:A98"/>
    <mergeCell ref="B96:B98"/>
    <mergeCell ref="D96:D98"/>
    <mergeCell ref="A99:A101"/>
    <mergeCell ref="B99:B101"/>
    <mergeCell ref="D99:D101"/>
    <mergeCell ref="A102:A105"/>
    <mergeCell ref="B102:B105"/>
    <mergeCell ref="D102:D105"/>
    <mergeCell ref="A107:A111"/>
    <mergeCell ref="B107:B111"/>
    <mergeCell ref="D107:D111"/>
    <mergeCell ref="A112:A114"/>
    <mergeCell ref="B112:B114"/>
    <mergeCell ref="D112:D114"/>
    <mergeCell ref="A115:A117"/>
    <mergeCell ref="B115:B117"/>
    <mergeCell ref="D115:D117"/>
    <mergeCell ref="A119:A121"/>
    <mergeCell ref="B119:B121"/>
    <mergeCell ref="D119:D121"/>
    <mergeCell ref="A122:A123"/>
    <mergeCell ref="B122:B123"/>
    <mergeCell ref="D122:D123"/>
    <mergeCell ref="A124:A126"/>
    <mergeCell ref="B124:B126"/>
    <mergeCell ref="D124:D126"/>
    <mergeCell ref="A127:A128"/>
    <mergeCell ref="B127:B128"/>
    <mergeCell ref="D127:D128"/>
    <mergeCell ref="A129:A131"/>
    <mergeCell ref="B129:B131"/>
    <mergeCell ref="D129:D131"/>
    <mergeCell ref="A133:A135"/>
    <mergeCell ref="B133:B135"/>
    <mergeCell ref="D133:D135"/>
    <mergeCell ref="A136:A138"/>
    <mergeCell ref="B136:B138"/>
    <mergeCell ref="D136:D138"/>
    <mergeCell ref="A139:A140"/>
    <mergeCell ref="B139:B140"/>
    <mergeCell ref="D139:D140"/>
    <mergeCell ref="A141:A143"/>
    <mergeCell ref="B141:B143"/>
    <mergeCell ref="D141:D143"/>
    <mergeCell ref="A144:E14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&amp;R&amp;P</oddFooter>
  </headerFooter>
  <rowBreaks count="4" manualBreakCount="4">
    <brk id="29" man="true" max="16383" min="0"/>
    <brk id="55" man="true" max="16383" min="0"/>
    <brk id="86" man="true" max="16383" min="0"/>
    <brk id="11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3" width="22.42"/>
    <col collapsed="false" customWidth="true" hidden="false" outlineLevel="0" max="5" min="3" style="3" width="6.99"/>
    <col collapsed="false" customWidth="true" hidden="false" outlineLevel="0" max="7" min="6" style="3" width="9.28"/>
    <col collapsed="false" customWidth="true" hidden="false" outlineLevel="0" max="8" min="8" style="3" width="9.7"/>
    <col collapsed="false" customWidth="true" hidden="false" outlineLevel="0" max="9" min="9" style="3" width="6.99"/>
    <col collapsed="false" customWidth="true" hidden="false" outlineLevel="0" max="10" min="10" style="3" width="5.99"/>
    <col collapsed="false" customWidth="true" hidden="false" outlineLevel="0" max="11" min="11" style="3" width="6.99"/>
    <col collapsed="false" customWidth="true" hidden="false" outlineLevel="0" max="12" min="12" style="3" width="2.99"/>
    <col collapsed="false" customWidth="true" hidden="false" outlineLevel="0" max="14" min="13" style="3" width="9.28"/>
    <col collapsed="false" customWidth="true" hidden="false" outlineLevel="0" max="15" min="15" style="3" width="6.13"/>
    <col collapsed="false" customWidth="true" hidden="false" outlineLevel="0" max="16" min="16" style="3" width="7.99"/>
    <col collapsed="false" customWidth="false" hidden="false" outlineLevel="0" max="257" min="17" style="3" width="9.14"/>
  </cols>
  <sheetData>
    <row r="1" s="27" customFormat="true" ht="25.5" hidden="false" customHeight="true" outlineLevel="0" collapsed="false">
      <c r="A1" s="25" t="s">
        <v>1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  <c r="S1" s="26"/>
      <c r="T1" s="26"/>
      <c r="U1" s="26"/>
      <c r="V1" s="26"/>
      <c r="W1" s="26"/>
      <c r="X1" s="26"/>
    </row>
    <row r="2" s="29" customFormat="true" ht="48.75" hidden="false" customHeight="true" outlineLevel="0" collapsed="false">
      <c r="A2" s="28" t="s">
        <v>177</v>
      </c>
      <c r="B2" s="6" t="s">
        <v>178</v>
      </c>
      <c r="C2" s="6" t="s">
        <v>179</v>
      </c>
      <c r="D2" s="6"/>
      <c r="E2" s="6"/>
      <c r="F2" s="6" t="s">
        <v>180</v>
      </c>
      <c r="G2" s="6"/>
      <c r="H2" s="6"/>
      <c r="I2" s="6" t="s">
        <v>181</v>
      </c>
      <c r="J2" s="6"/>
      <c r="K2" s="6"/>
      <c r="L2" s="6" t="s">
        <v>182</v>
      </c>
      <c r="M2" s="6"/>
      <c r="N2" s="6"/>
      <c r="O2" s="7" t="s">
        <v>183</v>
      </c>
      <c r="P2" s="7"/>
      <c r="Q2" s="7"/>
    </row>
    <row r="3" s="32" customFormat="true" ht="13.5" hidden="false" customHeight="true" outlineLevel="0" collapsed="false">
      <c r="A3" s="28"/>
      <c r="B3" s="6"/>
      <c r="C3" s="30" t="s">
        <v>8</v>
      </c>
      <c r="D3" s="30" t="s">
        <v>9</v>
      </c>
      <c r="E3" s="30" t="s">
        <v>184</v>
      </c>
      <c r="F3" s="30" t="s">
        <v>8</v>
      </c>
      <c r="G3" s="30" t="s">
        <v>9</v>
      </c>
      <c r="H3" s="30" t="s">
        <v>184</v>
      </c>
      <c r="I3" s="30" t="s">
        <v>8</v>
      </c>
      <c r="J3" s="30" t="s">
        <v>9</v>
      </c>
      <c r="K3" s="30" t="s">
        <v>184</v>
      </c>
      <c r="L3" s="30" t="s">
        <v>8</v>
      </c>
      <c r="M3" s="30" t="s">
        <v>9</v>
      </c>
      <c r="N3" s="30" t="s">
        <v>184</v>
      </c>
      <c r="O3" s="30" t="s">
        <v>8</v>
      </c>
      <c r="P3" s="30" t="s">
        <v>9</v>
      </c>
      <c r="Q3" s="31" t="s">
        <v>184</v>
      </c>
    </row>
    <row r="4" s="19" customFormat="true" ht="18.95" hidden="false" customHeight="true" outlineLevel="0" collapsed="false">
      <c r="A4" s="15" t="n">
        <v>1</v>
      </c>
      <c r="B4" s="33" t="str">
        <f aca="false">[1]DetailSum!A8</f>
        <v>Nlr_C_61_S.R.Puram</v>
      </c>
      <c r="C4" s="33" t="n">
        <v>4185.99197269993</v>
      </c>
      <c r="D4" s="33" t="n">
        <v>1937.63479915227</v>
      </c>
      <c r="E4" s="33" t="n">
        <v>6123.6267718522</v>
      </c>
      <c r="F4" s="33" t="n">
        <v>1006.54498936193</v>
      </c>
      <c r="G4" s="33" t="n">
        <v>1287.73123422717</v>
      </c>
      <c r="H4" s="33" t="n">
        <v>2294.27622358909</v>
      </c>
      <c r="I4" s="33" t="n">
        <v>3179.446983338</v>
      </c>
      <c r="J4" s="33" t="n">
        <v>649.903564925103</v>
      </c>
      <c r="K4" s="33" t="n">
        <v>3829.35054826311</v>
      </c>
      <c r="L4" s="33" t="n">
        <v>24.0455546959091</v>
      </c>
      <c r="M4" s="33" t="n">
        <v>66.4589237760676</v>
      </c>
      <c r="N4" s="33" t="n">
        <v>37.4659708873006</v>
      </c>
      <c r="O4" s="34" t="s">
        <v>185</v>
      </c>
      <c r="P4" s="34" t="s">
        <v>185</v>
      </c>
      <c r="Q4" s="35" t="s">
        <v>185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</row>
    <row r="5" s="19" customFormat="true" ht="18.95" hidden="false" customHeight="true" outlineLevel="0" collapsed="false">
      <c r="A5" s="15" t="n">
        <v>2</v>
      </c>
      <c r="B5" s="33" t="str">
        <f aca="false">[2]DetailSum!A6</f>
        <v>Nlr_C_61_Vempadu</v>
      </c>
      <c r="C5" s="33" t="n">
        <v>1948.232108665</v>
      </c>
      <c r="D5" s="33" t="n">
        <v>595.539805971537</v>
      </c>
      <c r="E5" s="33" t="n">
        <v>2543.77191463654</v>
      </c>
      <c r="F5" s="33" t="n">
        <v>301.764</v>
      </c>
      <c r="G5" s="33" t="n">
        <v>615.937061500744</v>
      </c>
      <c r="H5" s="33" t="n">
        <v>917.701061500745</v>
      </c>
      <c r="I5" s="33" t="n">
        <v>1646.468108665</v>
      </c>
      <c r="J5" s="33" t="n">
        <v>-20.397255529208</v>
      </c>
      <c r="K5" s="33" t="n">
        <v>1626.0708531358</v>
      </c>
      <c r="L5" s="33" t="n">
        <v>15.4891195283081</v>
      </c>
      <c r="M5" s="33" t="n">
        <v>103.425002883885</v>
      </c>
      <c r="N5" s="33" t="n">
        <v>36.0763894050567</v>
      </c>
      <c r="O5" s="34" t="s">
        <v>185</v>
      </c>
      <c r="P5" s="34" t="s">
        <v>186</v>
      </c>
      <c r="Q5" s="35" t="s">
        <v>185</v>
      </c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</row>
    <row r="6" s="19" customFormat="true" ht="18.95" hidden="false" customHeight="true" outlineLevel="0" collapsed="false">
      <c r="A6" s="15" t="n">
        <v>3</v>
      </c>
      <c r="B6" s="33" t="str">
        <f aca="false">[3]DetailSum!A9</f>
        <v>nlr_c_61_kottapeta</v>
      </c>
      <c r="C6" s="33" t="n">
        <v>2748.15312565679</v>
      </c>
      <c r="D6" s="33" t="n">
        <v>1870.38733285008</v>
      </c>
      <c r="E6" s="33" t="n">
        <v>4618.54045850687</v>
      </c>
      <c r="F6" s="33" t="n">
        <v>802.62</v>
      </c>
      <c r="G6" s="33" t="n">
        <v>946.1872</v>
      </c>
      <c r="H6" s="33" t="n">
        <v>1748.8072</v>
      </c>
      <c r="I6" s="33" t="n">
        <v>1945.53312565679</v>
      </c>
      <c r="J6" s="33" t="n">
        <v>924.200132850081</v>
      </c>
      <c r="K6" s="33" t="n">
        <v>2869.73325850687</v>
      </c>
      <c r="L6" s="33" t="n">
        <v>29.2057961583993</v>
      </c>
      <c r="M6" s="33" t="n">
        <v>50.5877677517313</v>
      </c>
      <c r="N6" s="33" t="n">
        <v>37.8649319132602</v>
      </c>
      <c r="O6" s="34" t="s">
        <v>185</v>
      </c>
      <c r="P6" s="34" t="s">
        <v>185</v>
      </c>
      <c r="Q6" s="35" t="s">
        <v>185</v>
      </c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</row>
    <row r="7" s="19" customFormat="true" ht="18.95" hidden="false" customHeight="true" outlineLevel="0" collapsed="false">
      <c r="A7" s="15" t="n">
        <v>4</v>
      </c>
      <c r="B7" s="33" t="str">
        <f aca="false">[4]DetailSum!A7</f>
        <v>nlr_c_62_gottigundala</v>
      </c>
      <c r="C7" s="33" t="n">
        <v>0</v>
      </c>
      <c r="D7" s="33" t="n">
        <v>2327.247293009</v>
      </c>
      <c r="E7" s="33" t="n">
        <v>2327.247293009</v>
      </c>
      <c r="F7" s="33" t="n">
        <v>0</v>
      </c>
      <c r="G7" s="33" t="n">
        <v>1479.03184235026</v>
      </c>
      <c r="H7" s="33" t="n">
        <v>1479.03184235026</v>
      </c>
      <c r="I7" s="33" t="n">
        <v>0</v>
      </c>
      <c r="J7" s="33" t="n">
        <v>848.215450658741</v>
      </c>
      <c r="K7" s="33" t="n">
        <v>848.215450658741</v>
      </c>
      <c r="L7" s="33" t="n">
        <v>0</v>
      </c>
      <c r="M7" s="33" t="n">
        <v>63.5528440313687</v>
      </c>
      <c r="N7" s="33" t="n">
        <v>63.5528440313687</v>
      </c>
      <c r="O7" s="34" t="s">
        <v>185</v>
      </c>
      <c r="P7" s="34" t="s">
        <v>185</v>
      </c>
      <c r="Q7" s="35" t="s">
        <v>185</v>
      </c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</row>
    <row r="8" s="19" customFormat="true" ht="18.95" hidden="false" customHeight="true" outlineLevel="0" collapsed="false">
      <c r="A8" s="15" t="n">
        <v>5</v>
      </c>
      <c r="B8" s="33" t="str">
        <f aca="false">[5]DetailSum!A8</f>
        <v>nlr_c_62_chinna annalur</v>
      </c>
      <c r="C8" s="33" t="n">
        <v>0</v>
      </c>
      <c r="D8" s="33" t="n">
        <v>2187.02792148296</v>
      </c>
      <c r="E8" s="33" t="n">
        <v>2187.02792148296</v>
      </c>
      <c r="F8" s="33" t="n">
        <v>0</v>
      </c>
      <c r="G8" s="33" t="n">
        <v>1091.82581909482</v>
      </c>
      <c r="H8" s="33" t="n">
        <v>1091.82581909482</v>
      </c>
      <c r="I8" s="33" t="n">
        <v>0</v>
      </c>
      <c r="J8" s="33" t="n">
        <v>1095.20210238814</v>
      </c>
      <c r="K8" s="33" t="n">
        <v>1095.20210238814</v>
      </c>
      <c r="L8" s="33" t="n">
        <v>0</v>
      </c>
      <c r="M8" s="33" t="n">
        <v>49.9228111525199</v>
      </c>
      <c r="N8" s="33" t="n">
        <v>49.9228111525199</v>
      </c>
      <c r="O8" s="34" t="s">
        <v>185</v>
      </c>
      <c r="P8" s="34" t="s">
        <v>185</v>
      </c>
      <c r="Q8" s="35" t="s">
        <v>185</v>
      </c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</row>
    <row r="9" s="19" customFormat="true" ht="18.95" hidden="false" customHeight="true" outlineLevel="0" collapsed="false">
      <c r="A9" s="15" t="n">
        <v>6</v>
      </c>
      <c r="B9" s="33" t="str">
        <f aca="false">[6]DetailSum!A10</f>
        <v>nlr_c_62_Brahmanakraka</v>
      </c>
      <c r="C9" s="33" t="n">
        <v>8812.91971834692</v>
      </c>
      <c r="D9" s="33" t="n">
        <v>1656.033372524</v>
      </c>
      <c r="E9" s="33" t="n">
        <v>10468.9530908709</v>
      </c>
      <c r="F9" s="33" t="n">
        <v>1886.204</v>
      </c>
      <c r="G9" s="33" t="n">
        <v>1153.3152</v>
      </c>
      <c r="H9" s="33" t="n">
        <v>3039.5192</v>
      </c>
      <c r="I9" s="33" t="n">
        <v>6926.71571834692</v>
      </c>
      <c r="J9" s="33" t="n">
        <v>502.718172524</v>
      </c>
      <c r="K9" s="33" t="n">
        <v>7429.43389087092</v>
      </c>
      <c r="L9" s="33" t="n">
        <v>21.4027139731372</v>
      </c>
      <c r="M9" s="33" t="n">
        <v>69.6432341965552</v>
      </c>
      <c r="N9" s="33" t="n">
        <v>29.0336500089059</v>
      </c>
      <c r="O9" s="34" t="s">
        <v>185</v>
      </c>
      <c r="P9" s="34" t="s">
        <v>185</v>
      </c>
      <c r="Q9" s="35" t="s">
        <v>185</v>
      </c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</row>
    <row r="10" s="19" customFormat="true" ht="18.95" hidden="false" customHeight="true" outlineLevel="0" collapsed="false">
      <c r="A10" s="15" t="n">
        <v>7</v>
      </c>
      <c r="B10" s="33" t="str">
        <f aca="false">[7]DetailSum!A6</f>
        <v>nlr_c_62_jaladanki</v>
      </c>
      <c r="C10" s="33" t="n">
        <v>1714.56769698374</v>
      </c>
      <c r="D10" s="33" t="n">
        <v>598.175632293106</v>
      </c>
      <c r="E10" s="33" t="n">
        <v>2312.74332927685</v>
      </c>
      <c r="F10" s="33" t="n">
        <v>236.1755</v>
      </c>
      <c r="G10" s="33" t="n">
        <v>205.4064</v>
      </c>
      <c r="H10" s="33" t="n">
        <v>441.5819</v>
      </c>
      <c r="I10" s="33" t="n">
        <v>1478.39219698374</v>
      </c>
      <c r="J10" s="33" t="n">
        <v>392.769232293106</v>
      </c>
      <c r="K10" s="33" t="n">
        <v>1871.16142927685</v>
      </c>
      <c r="L10" s="33" t="n">
        <v>13.7746383776785</v>
      </c>
      <c r="M10" s="33" t="n">
        <v>34.3388110298935</v>
      </c>
      <c r="N10" s="33" t="n">
        <v>19.0934244371197</v>
      </c>
      <c r="O10" s="34" t="s">
        <v>185</v>
      </c>
      <c r="P10" s="34" t="s">
        <v>185</v>
      </c>
      <c r="Q10" s="35" t="s">
        <v>185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</row>
    <row r="11" s="19" customFormat="true" ht="18.95" hidden="false" customHeight="true" outlineLevel="0" collapsed="false">
      <c r="A11" s="15" t="n">
        <v>8</v>
      </c>
      <c r="B11" s="33" t="str">
        <f aca="false">[8]DetailSum!A7</f>
        <v>nlr_c_62_Kavali</v>
      </c>
      <c r="C11" s="33" t="n">
        <v>1916.09007641062</v>
      </c>
      <c r="D11" s="33" t="n">
        <v>3894.28374081142</v>
      </c>
      <c r="E11" s="33" t="n">
        <v>5810.37381722205</v>
      </c>
      <c r="F11" s="33" t="n">
        <v>259.875261569105</v>
      </c>
      <c r="G11" s="33" t="n">
        <v>943.66513977</v>
      </c>
      <c r="H11" s="33" t="n">
        <v>1203.5404013391</v>
      </c>
      <c r="I11" s="33" t="n">
        <v>1656.21481484152</v>
      </c>
      <c r="J11" s="33" t="n">
        <v>2950.61860104142</v>
      </c>
      <c r="K11" s="33" t="n">
        <v>4606.83341588294</v>
      </c>
      <c r="L11" s="33" t="n">
        <v>13.5627893891045</v>
      </c>
      <c r="M11" s="33" t="n">
        <v>24.2320591558481</v>
      </c>
      <c r="N11" s="33" t="n">
        <v>20.7136483675421</v>
      </c>
      <c r="O11" s="34" t="s">
        <v>185</v>
      </c>
      <c r="P11" s="34" t="s">
        <v>185</v>
      </c>
      <c r="Q11" s="35" t="s">
        <v>185</v>
      </c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</row>
    <row r="12" s="19" customFormat="true" ht="18.95" hidden="false" customHeight="true" outlineLevel="0" collapsed="false">
      <c r="A12" s="15" t="n">
        <v>9</v>
      </c>
      <c r="B12" s="33" t="str">
        <f aca="false">[9]DetailSum!A8</f>
        <v>nlr_c_62_bogole</v>
      </c>
      <c r="C12" s="33" t="n">
        <v>19729.2040821633</v>
      </c>
      <c r="D12" s="33" t="n">
        <v>770.952507198781</v>
      </c>
      <c r="E12" s="33" t="n">
        <v>20500.1565893621</v>
      </c>
      <c r="F12" s="33" t="n">
        <v>1005.1716</v>
      </c>
      <c r="G12" s="33" t="n">
        <v>470.96</v>
      </c>
      <c r="H12" s="33" t="n">
        <v>1476.1316</v>
      </c>
      <c r="I12" s="33" t="n">
        <v>18724.0324821633</v>
      </c>
      <c r="J12" s="33" t="n">
        <v>299.99250719878</v>
      </c>
      <c r="K12" s="33" t="n">
        <v>19024.0249893621</v>
      </c>
      <c r="L12" s="33" t="n">
        <v>5.09484110871331</v>
      </c>
      <c r="M12" s="33" t="n">
        <v>61.088069057744</v>
      </c>
      <c r="N12" s="33" t="n">
        <v>7.20058694949673</v>
      </c>
      <c r="O12" s="34" t="s">
        <v>185</v>
      </c>
      <c r="P12" s="34" t="s">
        <v>185</v>
      </c>
      <c r="Q12" s="35" t="s">
        <v>185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</row>
    <row r="13" s="19" customFormat="true" ht="18.95" hidden="false" customHeight="true" outlineLevel="0" collapsed="false">
      <c r="A13" s="15" t="n">
        <v>10</v>
      </c>
      <c r="B13" s="33" t="str">
        <f aca="false">[10]DetailSum!A9</f>
        <v>nlr_c_72_allampadu</v>
      </c>
      <c r="C13" s="33" t="n">
        <v>0</v>
      </c>
      <c r="D13" s="33" t="n">
        <v>2573.53900696712</v>
      </c>
      <c r="E13" s="33" t="n">
        <v>2573.53900696712</v>
      </c>
      <c r="F13" s="33" t="n">
        <v>0</v>
      </c>
      <c r="G13" s="33" t="n">
        <v>1813.34859855996</v>
      </c>
      <c r="H13" s="33" t="n">
        <v>1813.34859855996</v>
      </c>
      <c r="I13" s="33" t="n">
        <v>0</v>
      </c>
      <c r="J13" s="33" t="n">
        <v>760.190408407163</v>
      </c>
      <c r="K13" s="33" t="n">
        <v>760.190408407163</v>
      </c>
      <c r="L13" s="33" t="n">
        <v>0</v>
      </c>
      <c r="M13" s="33" t="n">
        <v>70.4612828346815</v>
      </c>
      <c r="N13" s="33" t="n">
        <v>70.4612828346815</v>
      </c>
      <c r="O13" s="34" t="s">
        <v>185</v>
      </c>
      <c r="P13" s="34" t="s">
        <v>187</v>
      </c>
      <c r="Q13" s="35" t="s">
        <v>187</v>
      </c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</row>
    <row r="14" s="19" customFormat="true" ht="18.95" hidden="false" customHeight="true" outlineLevel="0" collapsed="false">
      <c r="A14" s="15" t="n">
        <v>11</v>
      </c>
      <c r="B14" s="33" t="str">
        <f aca="false">[11]DetailSum!A10</f>
        <v>nlr_c_72_gandlaveedu</v>
      </c>
      <c r="C14" s="33" t="n">
        <v>1759.29759777217</v>
      </c>
      <c r="D14" s="33" t="n">
        <v>3756.21950014401</v>
      </c>
      <c r="E14" s="33" t="n">
        <v>5515.51709791618</v>
      </c>
      <c r="F14" s="33" t="n">
        <v>367.618</v>
      </c>
      <c r="G14" s="33" t="n">
        <v>2096.9748</v>
      </c>
      <c r="H14" s="33" t="n">
        <v>2464.5928</v>
      </c>
      <c r="I14" s="33" t="n">
        <v>1391.67959777217</v>
      </c>
      <c r="J14" s="33" t="n">
        <v>1659.24470014401</v>
      </c>
      <c r="K14" s="33" t="n">
        <v>3050.92429791618</v>
      </c>
      <c r="L14" s="33" t="n">
        <v>20.8957256842459</v>
      </c>
      <c r="M14" s="33" t="n">
        <v>55.826737492833</v>
      </c>
      <c r="N14" s="33" t="n">
        <v>44.6847096336833</v>
      </c>
      <c r="O14" s="34" t="s">
        <v>185</v>
      </c>
      <c r="P14" s="34" t="s">
        <v>185</v>
      </c>
      <c r="Q14" s="35" t="s">
        <v>185</v>
      </c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</row>
    <row r="15" s="19" customFormat="true" ht="18.95" hidden="false" customHeight="true" outlineLevel="0" collapsed="false">
      <c r="A15" s="15" t="n">
        <v>12</v>
      </c>
      <c r="B15" s="33" t="str">
        <f aca="false">[12]DetailSum!A10</f>
        <v>nlr_c_72_A.S.peta</v>
      </c>
      <c r="C15" s="33" t="n">
        <v>659.891520130975</v>
      </c>
      <c r="D15" s="33" t="n">
        <v>6108.74454867835</v>
      </c>
      <c r="E15" s="33" t="n">
        <v>6768.63606880932</v>
      </c>
      <c r="F15" s="33" t="n">
        <v>302.9846</v>
      </c>
      <c r="G15" s="33" t="n">
        <v>3340.809</v>
      </c>
      <c r="H15" s="33" t="n">
        <v>3643.7936</v>
      </c>
      <c r="I15" s="33" t="n">
        <v>356.906920130975</v>
      </c>
      <c r="J15" s="33" t="n">
        <v>2767.93554867835</v>
      </c>
      <c r="K15" s="33" t="n">
        <v>3124.84246880932</v>
      </c>
      <c r="L15" s="33" t="n">
        <v>45.9143042086469</v>
      </c>
      <c r="M15" s="33" t="n">
        <v>54.6889622471249</v>
      </c>
      <c r="N15" s="33" t="n">
        <v>53.8334985506317</v>
      </c>
      <c r="O15" s="34" t="s">
        <v>185</v>
      </c>
      <c r="P15" s="34" t="s">
        <v>185</v>
      </c>
      <c r="Q15" s="35" t="s">
        <v>185</v>
      </c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</row>
    <row r="16" s="19" customFormat="true" ht="18.95" hidden="false" customHeight="true" outlineLevel="0" collapsed="false">
      <c r="A16" s="15" t="n">
        <v>13</v>
      </c>
      <c r="B16" s="33" t="str">
        <f aca="false">[13]DetailSum!A12</f>
        <v>nlr_c_72_Kovur</v>
      </c>
      <c r="C16" s="33" t="n">
        <v>30104.5792737176</v>
      </c>
      <c r="D16" s="33" t="n">
        <v>652.4105731095</v>
      </c>
      <c r="E16" s="33" t="n">
        <v>30756.9898468271</v>
      </c>
      <c r="F16" s="33" t="n">
        <v>12234.7882</v>
      </c>
      <c r="G16" s="33" t="n">
        <v>574.447</v>
      </c>
      <c r="H16" s="33" t="n">
        <v>12809.2352</v>
      </c>
      <c r="I16" s="33" t="n">
        <v>17869.7910737176</v>
      </c>
      <c r="J16" s="33" t="n">
        <v>77.9635731095002</v>
      </c>
      <c r="K16" s="33" t="n">
        <v>17947.7546468271</v>
      </c>
      <c r="L16" s="33" t="n">
        <v>40.6409539517512</v>
      </c>
      <c r="M16" s="33" t="n">
        <v>88.0499218861656</v>
      </c>
      <c r="N16" s="33" t="n">
        <v>41.646582659068</v>
      </c>
      <c r="O16" s="34" t="s">
        <v>185</v>
      </c>
      <c r="P16" s="34" t="s">
        <v>187</v>
      </c>
      <c r="Q16" s="35" t="s">
        <v>185</v>
      </c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</row>
    <row r="17" s="19" customFormat="true" ht="18.95" hidden="false" customHeight="true" outlineLevel="0" collapsed="false">
      <c r="A17" s="15" t="n">
        <v>14</v>
      </c>
      <c r="B17" s="33" t="str">
        <f aca="false">[14]DetailSum!A9</f>
        <v>nlr_c_72_kodavalur</v>
      </c>
      <c r="C17" s="33" t="n">
        <v>21240.7860732162</v>
      </c>
      <c r="D17" s="33" t="n">
        <v>779.63201451181</v>
      </c>
      <c r="E17" s="33" t="n">
        <v>22020.418087728</v>
      </c>
      <c r="F17" s="33" t="n">
        <v>3827.2288</v>
      </c>
      <c r="G17" s="33" t="n">
        <v>432.616</v>
      </c>
      <c r="H17" s="33" t="n">
        <v>4259.8448</v>
      </c>
      <c r="I17" s="33" t="n">
        <v>17413.5572732162</v>
      </c>
      <c r="J17" s="33" t="n">
        <v>347.01601451181</v>
      </c>
      <c r="K17" s="33" t="n">
        <v>17760.573287728</v>
      </c>
      <c r="L17" s="33" t="n">
        <v>18.0183011438828</v>
      </c>
      <c r="M17" s="33" t="n">
        <v>55.4897684994242</v>
      </c>
      <c r="N17" s="33" t="n">
        <v>19.3449769347205</v>
      </c>
      <c r="O17" s="34" t="s">
        <v>185</v>
      </c>
      <c r="P17" s="34" t="s">
        <v>185</v>
      </c>
      <c r="Q17" s="35" t="s">
        <v>185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</row>
    <row r="18" s="19" customFormat="true" ht="18.95" hidden="false" customHeight="true" outlineLevel="0" collapsed="false">
      <c r="A18" s="15" t="n">
        <v>15</v>
      </c>
      <c r="B18" s="33" t="str">
        <f aca="false">[15]DetailSum!A8</f>
        <v>nlr_c_72_anantasagaram</v>
      </c>
      <c r="C18" s="33" t="n">
        <v>3521.29915885222</v>
      </c>
      <c r="D18" s="33" t="n">
        <v>2182.56833122113</v>
      </c>
      <c r="E18" s="33" t="n">
        <v>5703.86749007335</v>
      </c>
      <c r="F18" s="33" t="n">
        <v>605.137</v>
      </c>
      <c r="G18" s="33" t="n">
        <v>1419.26282741727</v>
      </c>
      <c r="H18" s="33" t="n">
        <v>2024.39982741727</v>
      </c>
      <c r="I18" s="33" t="n">
        <v>2916.16215885222</v>
      </c>
      <c r="J18" s="33" t="n">
        <v>763.305503803856</v>
      </c>
      <c r="K18" s="33" t="n">
        <v>3679.46766265608</v>
      </c>
      <c r="L18" s="33" t="n">
        <v>17.1850494008367</v>
      </c>
      <c r="M18" s="33" t="n">
        <v>65.0271887076821</v>
      </c>
      <c r="N18" s="33" t="n">
        <v>35.4917050745027</v>
      </c>
      <c r="O18" s="34" t="s">
        <v>185</v>
      </c>
      <c r="P18" s="34" t="s">
        <v>185</v>
      </c>
      <c r="Q18" s="35" t="s">
        <v>185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</row>
    <row r="19" s="19" customFormat="true" ht="18.95" hidden="false" customHeight="true" outlineLevel="0" collapsed="false">
      <c r="A19" s="15" t="n">
        <v>16</v>
      </c>
      <c r="B19" s="33" t="str">
        <f aca="false">[16]DetailSum!A8</f>
        <v>nlr_c_72_kaluvoya</v>
      </c>
      <c r="C19" s="33" t="n">
        <v>3812.14474328435</v>
      </c>
      <c r="D19" s="33" t="n">
        <v>1208.39478669166</v>
      </c>
      <c r="E19" s="33" t="n">
        <v>5020.53952997601</v>
      </c>
      <c r="F19" s="33" t="n">
        <v>710.2268</v>
      </c>
      <c r="G19" s="33" t="n">
        <v>552.63395452321</v>
      </c>
      <c r="H19" s="33" t="n">
        <v>1262.86075452321</v>
      </c>
      <c r="I19" s="33" t="n">
        <v>3101.91794328435</v>
      </c>
      <c r="J19" s="33" t="n">
        <v>655.760832168451</v>
      </c>
      <c r="K19" s="33" t="n">
        <v>3757.6787754528</v>
      </c>
      <c r="L19" s="33" t="n">
        <v>18.6306357136929</v>
      </c>
      <c r="M19" s="33" t="n">
        <v>45.732897941095</v>
      </c>
      <c r="N19" s="33" t="n">
        <v>25.1538852942613</v>
      </c>
      <c r="O19" s="34" t="s">
        <v>185</v>
      </c>
      <c r="P19" s="34" t="s">
        <v>185</v>
      </c>
      <c r="Q19" s="35" t="s">
        <v>185</v>
      </c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</row>
    <row r="20" s="19" customFormat="true" ht="18.95" hidden="false" customHeight="true" outlineLevel="0" collapsed="false">
      <c r="A20" s="15" t="n">
        <v>17</v>
      </c>
      <c r="B20" s="33" t="str">
        <f aca="false">[17]DetailSum!A7</f>
        <v>nlr_c_72_chejarla</v>
      </c>
      <c r="C20" s="33" t="n">
        <v>2089.17936449646</v>
      </c>
      <c r="D20" s="33" t="n">
        <v>1422.03029079445</v>
      </c>
      <c r="E20" s="33" t="n">
        <v>3511.20965529091</v>
      </c>
      <c r="F20" s="33" t="n">
        <v>865.726</v>
      </c>
      <c r="G20" s="33" t="n">
        <v>813.5068</v>
      </c>
      <c r="H20" s="33" t="n">
        <v>1679.2328</v>
      </c>
      <c r="I20" s="33" t="n">
        <v>1223.45336449646</v>
      </c>
      <c r="J20" s="33" t="n">
        <v>608.523490794452</v>
      </c>
      <c r="K20" s="33" t="n">
        <v>1831.97685529091</v>
      </c>
      <c r="L20" s="33" t="n">
        <v>41.4385674448139</v>
      </c>
      <c r="M20" s="33" t="n">
        <v>57.207417118064</v>
      </c>
      <c r="N20" s="33" t="n">
        <v>47.8249083608445</v>
      </c>
      <c r="O20" s="34" t="s">
        <v>185</v>
      </c>
      <c r="P20" s="34" t="s">
        <v>185</v>
      </c>
      <c r="Q20" s="35" t="s">
        <v>185</v>
      </c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</row>
    <row r="21" s="19" customFormat="true" ht="18.95" hidden="false" customHeight="true" outlineLevel="0" collapsed="false">
      <c r="A21" s="15" t="n">
        <v>18</v>
      </c>
      <c r="B21" s="33" t="str">
        <f aca="false">[18]DetailSum!A8</f>
        <v>nlr_c_72_prabhugiripatnam</v>
      </c>
      <c r="C21" s="33" t="n">
        <v>3228.11424407318</v>
      </c>
      <c r="D21" s="33" t="n">
        <v>4073.11887950541</v>
      </c>
      <c r="E21" s="33" t="n">
        <v>7301.2331235786</v>
      </c>
      <c r="F21" s="33" t="n">
        <v>910.048</v>
      </c>
      <c r="G21" s="33" t="n">
        <v>2613.8564</v>
      </c>
      <c r="H21" s="33" t="n">
        <v>3523.9044</v>
      </c>
      <c r="I21" s="33" t="n">
        <v>2318.06624407318</v>
      </c>
      <c r="J21" s="33" t="n">
        <v>1459.26247950541</v>
      </c>
      <c r="K21" s="33" t="n">
        <v>3777.3287235786</v>
      </c>
      <c r="L21" s="33" t="n">
        <v>28.1913194884861</v>
      </c>
      <c r="M21" s="33" t="n">
        <v>64.1733393334543</v>
      </c>
      <c r="N21" s="33" t="n">
        <v>48.2645101225423</v>
      </c>
      <c r="O21" s="34" t="s">
        <v>185</v>
      </c>
      <c r="P21" s="34" t="s">
        <v>185</v>
      </c>
      <c r="Q21" s="35" t="s">
        <v>185</v>
      </c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</row>
    <row r="22" s="19" customFormat="true" ht="18.95" hidden="false" customHeight="true" outlineLevel="0" collapsed="false">
      <c r="A22" s="15" t="n">
        <v>19</v>
      </c>
      <c r="B22" s="33" t="str">
        <f aca="false">[19]DetailSum!A9</f>
        <v>nlr_c_72_nellore</v>
      </c>
      <c r="C22" s="33" t="n">
        <v>17171.9079002966</v>
      </c>
      <c r="D22" s="33" t="n">
        <v>1405.11835247309</v>
      </c>
      <c r="E22" s="33" t="n">
        <v>18577.0262527697</v>
      </c>
      <c r="F22" s="33" t="n">
        <v>11356.084</v>
      </c>
      <c r="G22" s="33" t="n">
        <v>879.286</v>
      </c>
      <c r="H22" s="33" t="n">
        <v>12235.37</v>
      </c>
      <c r="I22" s="33" t="n">
        <v>5815.82390029662</v>
      </c>
      <c r="J22" s="33" t="n">
        <v>525.832352473089</v>
      </c>
      <c r="K22" s="33" t="n">
        <v>6341.65625276971</v>
      </c>
      <c r="L22" s="33" t="n">
        <v>66.1317546421492</v>
      </c>
      <c r="M22" s="33" t="n">
        <v>62.5773621455023</v>
      </c>
      <c r="N22" s="33" t="n">
        <v>65.8629095610811</v>
      </c>
      <c r="O22" s="34" t="s">
        <v>185</v>
      </c>
      <c r="P22" s="34" t="s">
        <v>185</v>
      </c>
      <c r="Q22" s="35" t="s">
        <v>185</v>
      </c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</row>
    <row r="23" s="19" customFormat="true" ht="18.95" hidden="false" customHeight="true" outlineLevel="0" collapsed="false">
      <c r="A23" s="15" t="n">
        <v>20</v>
      </c>
      <c r="B23" s="33" t="str">
        <f aca="false">[20]DetailSum!A8</f>
        <v>nlr_c_73_gonupalli</v>
      </c>
      <c r="C23" s="33" t="n">
        <v>0</v>
      </c>
      <c r="D23" s="33" t="n">
        <v>3311.20307038044</v>
      </c>
      <c r="E23" s="33" t="n">
        <v>3311.20307038044</v>
      </c>
      <c r="F23" s="33" t="n">
        <v>0</v>
      </c>
      <c r="G23" s="33" t="n">
        <v>1325.03803483713</v>
      </c>
      <c r="H23" s="33" t="n">
        <v>1325.03803483713</v>
      </c>
      <c r="I23" s="33" t="n">
        <v>0</v>
      </c>
      <c r="J23" s="33" t="n">
        <v>1986.16503554331</v>
      </c>
      <c r="K23" s="33" t="n">
        <v>1986.16503554331</v>
      </c>
      <c r="L23" s="33" t="n">
        <v>0</v>
      </c>
      <c r="M23" s="33" t="n">
        <v>40.0168158422519</v>
      </c>
      <c r="N23" s="33" t="n">
        <v>40.0168158422519</v>
      </c>
      <c r="O23" s="34" t="s">
        <v>185</v>
      </c>
      <c r="P23" s="34" t="s">
        <v>185</v>
      </c>
      <c r="Q23" s="35" t="s">
        <v>185</v>
      </c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</row>
    <row r="24" s="19" customFormat="true" ht="18.95" hidden="false" customHeight="true" outlineLevel="0" collapsed="false">
      <c r="A24" s="15" t="n">
        <v>21</v>
      </c>
      <c r="B24" s="33" t="str">
        <f aca="false">[21]DetailSum!A9</f>
        <v>nlr_c_73_degapudi</v>
      </c>
      <c r="C24" s="33" t="n">
        <v>131.47388987586</v>
      </c>
      <c r="D24" s="33" t="n">
        <v>4884.98662820329</v>
      </c>
      <c r="E24" s="33" t="n">
        <v>5016.46051807915</v>
      </c>
      <c r="F24" s="33" t="n">
        <v>100.092</v>
      </c>
      <c r="G24" s="33" t="n">
        <v>3403.477</v>
      </c>
      <c r="H24" s="33" t="n">
        <v>3503.569</v>
      </c>
      <c r="I24" s="33" t="n">
        <v>31.38188987586</v>
      </c>
      <c r="J24" s="33" t="n">
        <v>1481.50962820329</v>
      </c>
      <c r="K24" s="33" t="n">
        <v>1512.89151807915</v>
      </c>
      <c r="L24" s="33" t="n">
        <v>76.1307055678574</v>
      </c>
      <c r="M24" s="33" t="n">
        <v>69.6721866207401</v>
      </c>
      <c r="N24" s="33" t="n">
        <v>69.8414546944655</v>
      </c>
      <c r="O24" s="34" t="s">
        <v>187</v>
      </c>
      <c r="P24" s="34" t="s">
        <v>185</v>
      </c>
      <c r="Q24" s="35" t="s">
        <v>185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</row>
    <row r="25" s="19" customFormat="true" ht="18.95" hidden="false" customHeight="true" outlineLevel="0" collapsed="false">
      <c r="A25" s="15" t="n">
        <v>22</v>
      </c>
      <c r="B25" s="33" t="str">
        <f aca="false">[22]DetailSum!A9</f>
        <v>nlr_c_73_kasumur</v>
      </c>
      <c r="C25" s="33" t="n">
        <v>6514.43238288306</v>
      </c>
      <c r="D25" s="33" t="n">
        <v>2942.4638896201</v>
      </c>
      <c r="E25" s="33" t="n">
        <v>9456.89627250315</v>
      </c>
      <c r="F25" s="33" t="n">
        <v>1048.99</v>
      </c>
      <c r="G25" s="33" t="n">
        <v>2128.924</v>
      </c>
      <c r="H25" s="33" t="n">
        <v>3177.914</v>
      </c>
      <c r="I25" s="33" t="n">
        <v>5465.44238288306</v>
      </c>
      <c r="J25" s="33" t="n">
        <v>813.539889620095</v>
      </c>
      <c r="K25" s="33" t="n">
        <v>6278.98227250315</v>
      </c>
      <c r="L25" s="33" t="n">
        <v>16.1025541190091</v>
      </c>
      <c r="M25" s="33" t="n">
        <v>72.3517460149653</v>
      </c>
      <c r="N25" s="33" t="n">
        <v>33.6041964343005</v>
      </c>
      <c r="O25" s="34" t="s">
        <v>185</v>
      </c>
      <c r="P25" s="34" t="s">
        <v>187</v>
      </c>
      <c r="Q25" s="35" t="s">
        <v>185</v>
      </c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</row>
    <row r="26" s="19" customFormat="true" ht="18.95" hidden="false" customHeight="true" outlineLevel="0" collapsed="false">
      <c r="A26" s="15" t="n">
        <v>23</v>
      </c>
      <c r="B26" s="33" t="str">
        <f aca="false">[23]DetailSum!A9</f>
        <v>nlr_c_73_muttukur</v>
      </c>
      <c r="C26" s="33" t="n">
        <v>28238.6839632106</v>
      </c>
      <c r="D26" s="33" t="n">
        <v>387.948996</v>
      </c>
      <c r="E26" s="33" t="n">
        <v>28626.6329592106</v>
      </c>
      <c r="F26" s="33" t="n">
        <v>7711.49626479279</v>
      </c>
      <c r="G26" s="33" t="n">
        <v>131.49</v>
      </c>
      <c r="H26" s="33" t="n">
        <v>7842.98626479279</v>
      </c>
      <c r="I26" s="33" t="n">
        <v>20527.1876984178</v>
      </c>
      <c r="J26" s="33" t="n">
        <v>256.458996</v>
      </c>
      <c r="K26" s="33" t="n">
        <v>20783.6466944178</v>
      </c>
      <c r="L26" s="33" t="n">
        <v>27.3082707212537</v>
      </c>
      <c r="M26" s="33" t="n">
        <v>33.8936306977839</v>
      </c>
      <c r="N26" s="33" t="n">
        <v>27.3975157189044</v>
      </c>
      <c r="O26" s="34" t="s">
        <v>185</v>
      </c>
      <c r="P26" s="34" t="s">
        <v>185</v>
      </c>
      <c r="Q26" s="35" t="s">
        <v>185</v>
      </c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</row>
    <row r="27" s="19" customFormat="true" ht="18.95" hidden="false" customHeight="true" outlineLevel="0" collapsed="false">
      <c r="A27" s="15" t="n">
        <v>24</v>
      </c>
      <c r="B27" s="33" t="str">
        <f aca="false">[24]DetailSum!A8</f>
        <v>nlr_c_73_rapur</v>
      </c>
      <c r="C27" s="33" t="n">
        <v>0</v>
      </c>
      <c r="D27" s="33" t="n">
        <v>2557.92615868934</v>
      </c>
      <c r="E27" s="33" t="n">
        <v>2557.92615868934</v>
      </c>
      <c r="F27" s="33" t="n">
        <v>0</v>
      </c>
      <c r="G27" s="33" t="n">
        <v>1664.72659896581</v>
      </c>
      <c r="H27" s="33" t="n">
        <v>1664.72659896581</v>
      </c>
      <c r="I27" s="33" t="n">
        <v>0</v>
      </c>
      <c r="J27" s="33" t="n">
        <v>893.199559723532</v>
      </c>
      <c r="K27" s="33" t="n">
        <v>893.199559723532</v>
      </c>
      <c r="L27" s="33" t="n">
        <v>0</v>
      </c>
      <c r="M27" s="33" t="n">
        <v>65.0811046015026</v>
      </c>
      <c r="N27" s="33" t="n">
        <v>65.0811046015026</v>
      </c>
      <c r="O27" s="34" t="s">
        <v>185</v>
      </c>
      <c r="P27" s="34" t="s">
        <v>185</v>
      </c>
      <c r="Q27" s="35" t="s">
        <v>185</v>
      </c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</row>
    <row r="28" s="19" customFormat="true" ht="18.95" hidden="false" customHeight="true" outlineLevel="0" collapsed="false">
      <c r="A28" s="15" t="n">
        <v>25</v>
      </c>
      <c r="B28" s="33" t="str">
        <f aca="false">[25]DetailSum!A8</f>
        <v>nlr_c_73_ramasagaram</v>
      </c>
      <c r="C28" s="33" t="n">
        <v>0</v>
      </c>
      <c r="D28" s="33" t="n">
        <v>1693.68767214068</v>
      </c>
      <c r="E28" s="33" t="n">
        <v>1693.68767214068</v>
      </c>
      <c r="F28" s="33" t="n">
        <v>0</v>
      </c>
      <c r="G28" s="33" t="n">
        <v>1606.2916995205</v>
      </c>
      <c r="H28" s="33" t="n">
        <v>1606.2916995205</v>
      </c>
      <c r="I28" s="33" t="n">
        <v>0</v>
      </c>
      <c r="J28" s="33" t="n">
        <v>87.3959726201795</v>
      </c>
      <c r="K28" s="33" t="n">
        <v>87.3959726201795</v>
      </c>
      <c r="L28" s="33" t="n">
        <v>0</v>
      </c>
      <c r="M28" s="33" t="n">
        <v>94.8399002922588</v>
      </c>
      <c r="N28" s="33" t="n">
        <v>94.8399002922588</v>
      </c>
      <c r="O28" s="34" t="s">
        <v>185</v>
      </c>
      <c r="P28" s="34" t="s">
        <v>188</v>
      </c>
      <c r="Q28" s="35" t="s">
        <v>188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</row>
    <row r="29" s="19" customFormat="true" ht="18.95" hidden="false" customHeight="true" outlineLevel="0" collapsed="false">
      <c r="A29" s="15" t="n">
        <v>26</v>
      </c>
      <c r="B29" s="33" t="str">
        <f aca="false">[26]DetailSum!A8</f>
        <v>nlr_c_73_gudur</v>
      </c>
      <c r="C29" s="33" t="n">
        <v>0</v>
      </c>
      <c r="D29" s="33" t="n">
        <v>3154.36902395562</v>
      </c>
      <c r="E29" s="33" t="n">
        <v>3154.36902395562</v>
      </c>
      <c r="F29" s="33" t="n">
        <v>0</v>
      </c>
      <c r="G29" s="33" t="n">
        <v>2495.18400686669</v>
      </c>
      <c r="H29" s="33" t="n">
        <v>2495.18400686669</v>
      </c>
      <c r="I29" s="33" t="n">
        <v>0</v>
      </c>
      <c r="J29" s="33" t="n">
        <v>659.185017088933</v>
      </c>
      <c r="K29" s="33" t="n">
        <v>659.185017088933</v>
      </c>
      <c r="L29" s="33" t="n">
        <v>0</v>
      </c>
      <c r="M29" s="33" t="n">
        <v>79.102476213696</v>
      </c>
      <c r="N29" s="33" t="n">
        <v>79.102476213696</v>
      </c>
      <c r="O29" s="34" t="s">
        <v>185</v>
      </c>
      <c r="P29" s="34" t="s">
        <v>187</v>
      </c>
      <c r="Q29" s="35" t="s">
        <v>187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</row>
    <row r="30" s="19" customFormat="true" ht="18.95" hidden="false" customHeight="true" outlineLevel="0" collapsed="false">
      <c r="A30" s="15" t="n">
        <v>27</v>
      </c>
      <c r="B30" s="33" t="str">
        <f aca="false">[27]DetailSum!A8</f>
        <v>nlr_c_73_chintavaram</v>
      </c>
      <c r="C30" s="33" t="n">
        <v>0</v>
      </c>
      <c r="D30" s="33" t="n">
        <v>3834.71686878518</v>
      </c>
      <c r="E30" s="33" t="n">
        <v>3834.71686878518</v>
      </c>
      <c r="F30" s="33" t="n">
        <v>0</v>
      </c>
      <c r="G30" s="33" t="n">
        <v>1223.45138061803</v>
      </c>
      <c r="H30" s="33" t="n">
        <v>1223.45138061803</v>
      </c>
      <c r="I30" s="33" t="n">
        <v>0</v>
      </c>
      <c r="J30" s="33" t="n">
        <v>2611.26548816715</v>
      </c>
      <c r="K30" s="33" t="n">
        <v>2611.26548816715</v>
      </c>
      <c r="L30" s="33" t="n">
        <v>0</v>
      </c>
      <c r="M30" s="33" t="n">
        <v>31.9046078884466</v>
      </c>
      <c r="N30" s="33" t="n">
        <v>31.9046078884466</v>
      </c>
      <c r="O30" s="34" t="s">
        <v>185</v>
      </c>
      <c r="P30" s="34" t="s">
        <v>185</v>
      </c>
      <c r="Q30" s="35" t="s">
        <v>185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</row>
    <row r="31" s="19" customFormat="true" ht="18.95" hidden="false" customHeight="true" outlineLevel="0" collapsed="false">
      <c r="A31" s="15" t="n">
        <v>28</v>
      </c>
      <c r="B31" s="33" t="str">
        <f aca="false">[28]DetailSum!A8</f>
        <v>nlr_c_73_dakkili</v>
      </c>
      <c r="C31" s="33" t="n">
        <v>0</v>
      </c>
      <c r="D31" s="33" t="n">
        <v>1747.51011947975</v>
      </c>
      <c r="E31" s="33" t="n">
        <v>1747.51011947975</v>
      </c>
      <c r="F31" s="33" t="n">
        <v>0</v>
      </c>
      <c r="G31" s="33" t="n">
        <v>1196.30915007134</v>
      </c>
      <c r="H31" s="33" t="n">
        <v>1196.30915007134</v>
      </c>
      <c r="I31" s="33" t="n">
        <v>0</v>
      </c>
      <c r="J31" s="33" t="n">
        <v>551.20096940841</v>
      </c>
      <c r="K31" s="33" t="n">
        <v>551.20096940841</v>
      </c>
      <c r="L31" s="33" t="n">
        <v>0</v>
      </c>
      <c r="M31" s="33" t="n">
        <v>68.4579240335095</v>
      </c>
      <c r="N31" s="33" t="n">
        <v>68.4579240335095</v>
      </c>
      <c r="O31" s="34" t="s">
        <v>185</v>
      </c>
      <c r="P31" s="34" t="s">
        <v>185</v>
      </c>
      <c r="Q31" s="35" t="s">
        <v>185</v>
      </c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</row>
    <row r="32" s="19" customFormat="true" ht="18.95" hidden="false" customHeight="true" outlineLevel="0" collapsed="false">
      <c r="A32" s="15" t="n">
        <v>29</v>
      </c>
      <c r="B32" s="33" t="str">
        <f aca="false">[29]DetailSum!A8</f>
        <v>nlr_c_73_palugodu</v>
      </c>
      <c r="C32" s="33" t="n">
        <v>0</v>
      </c>
      <c r="D32" s="33" t="n">
        <v>1374.42168421607</v>
      </c>
      <c r="E32" s="33" t="n">
        <v>1374.42168421607</v>
      </c>
      <c r="F32" s="33" t="n">
        <v>0</v>
      </c>
      <c r="G32" s="33" t="n">
        <v>1130.07139378445</v>
      </c>
      <c r="H32" s="33" t="n">
        <v>1130.07139378445</v>
      </c>
      <c r="I32" s="33" t="n">
        <v>0</v>
      </c>
      <c r="J32" s="33" t="n">
        <v>244.350290431619</v>
      </c>
      <c r="K32" s="33" t="n">
        <v>244.350290431619</v>
      </c>
      <c r="L32" s="33" t="n">
        <v>0</v>
      </c>
      <c r="M32" s="33" t="n">
        <v>82.2215923076774</v>
      </c>
      <c r="N32" s="33" t="n">
        <v>82.2215923076774</v>
      </c>
      <c r="O32" s="34" t="s">
        <v>185</v>
      </c>
      <c r="P32" s="34" t="s">
        <v>187</v>
      </c>
      <c r="Q32" s="35" t="s">
        <v>187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</row>
    <row r="33" s="19" customFormat="true" ht="18.95" hidden="false" customHeight="true" outlineLevel="0" collapsed="false">
      <c r="A33" s="15" t="n">
        <v>30</v>
      </c>
      <c r="B33" s="33" t="str">
        <f aca="false">[30]DetailSum!A9</f>
        <v>nlr_c_73_balayapalle</v>
      </c>
      <c r="C33" s="33" t="n">
        <v>0</v>
      </c>
      <c r="D33" s="33" t="n">
        <v>3368.86950244744</v>
      </c>
      <c r="E33" s="33" t="n">
        <v>3368.86950244744</v>
      </c>
      <c r="F33" s="33" t="n">
        <v>0</v>
      </c>
      <c r="G33" s="33" t="n">
        <v>2851.90217503762</v>
      </c>
      <c r="H33" s="33" t="n">
        <v>2851.90217503762</v>
      </c>
      <c r="I33" s="33" t="n">
        <v>0</v>
      </c>
      <c r="J33" s="33" t="n">
        <v>516.967327409822</v>
      </c>
      <c r="K33" s="33" t="n">
        <v>516.967327409822</v>
      </c>
      <c r="L33" s="33" t="n">
        <v>0</v>
      </c>
      <c r="M33" s="33" t="n">
        <v>84.6545754581989</v>
      </c>
      <c r="N33" s="33" t="n">
        <v>84.6545754581989</v>
      </c>
      <c r="O33" s="34" t="s">
        <v>185</v>
      </c>
      <c r="P33" s="34" t="s">
        <v>187</v>
      </c>
      <c r="Q33" s="35" t="s">
        <v>187</v>
      </c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</row>
    <row r="34" s="19" customFormat="true" ht="18.95" hidden="false" customHeight="true" outlineLevel="0" collapsed="false">
      <c r="A34" s="15" t="n">
        <v>31</v>
      </c>
      <c r="B34" s="33" t="str">
        <f aca="false">[31]DetailSum!A6</f>
        <v>nlr_c_73_venkatagiri</v>
      </c>
      <c r="C34" s="33" t="n">
        <v>0</v>
      </c>
      <c r="D34" s="33" t="n">
        <v>393.930218102523</v>
      </c>
      <c r="E34" s="33" t="n">
        <v>393.930218102523</v>
      </c>
      <c r="F34" s="33" t="n">
        <v>0</v>
      </c>
      <c r="G34" s="33" t="n">
        <v>441.768567585236</v>
      </c>
      <c r="H34" s="33" t="n">
        <v>441.768567585236</v>
      </c>
      <c r="I34" s="33" t="n">
        <v>0</v>
      </c>
      <c r="J34" s="33" t="n">
        <v>-47.8383494827131</v>
      </c>
      <c r="K34" s="33" t="n">
        <v>-47.8383494827131</v>
      </c>
      <c r="L34" s="33" t="n">
        <v>0</v>
      </c>
      <c r="M34" s="33" t="n">
        <v>112.143863883593</v>
      </c>
      <c r="N34" s="33" t="n">
        <v>112.143863883593</v>
      </c>
      <c r="O34" s="34" t="s">
        <v>185</v>
      </c>
      <c r="P34" s="34" t="s">
        <v>186</v>
      </c>
      <c r="Q34" s="35" t="s">
        <v>186</v>
      </c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</row>
    <row r="35" s="19" customFormat="true" ht="18.95" hidden="false" customHeight="true" outlineLevel="0" collapsed="false">
      <c r="A35" s="15" t="n">
        <v>32</v>
      </c>
      <c r="B35" s="33" t="str">
        <f aca="false">[32]DetailSum!A10</f>
        <v>nlr_c_74_perimidi</v>
      </c>
      <c r="C35" s="33" t="n">
        <v>0</v>
      </c>
      <c r="D35" s="33" t="n">
        <v>2237.12260679367</v>
      </c>
      <c r="E35" s="33" t="n">
        <v>2237.12260679367</v>
      </c>
      <c r="F35" s="33" t="n">
        <v>0</v>
      </c>
      <c r="G35" s="33" t="n">
        <v>1270.37889362285</v>
      </c>
      <c r="H35" s="33" t="n">
        <v>1270.37889362285</v>
      </c>
      <c r="I35" s="33" t="n">
        <v>0</v>
      </c>
      <c r="J35" s="33" t="n">
        <v>966.743713170814</v>
      </c>
      <c r="K35" s="33" t="n">
        <v>966.743713170814</v>
      </c>
      <c r="L35" s="33" t="n">
        <v>0</v>
      </c>
      <c r="M35" s="33" t="n">
        <v>56.7862883225525</v>
      </c>
      <c r="N35" s="33" t="n">
        <v>56.7862883225525</v>
      </c>
      <c r="O35" s="34" t="s">
        <v>185</v>
      </c>
      <c r="P35" s="34" t="s">
        <v>185</v>
      </c>
      <c r="Q35" s="35" t="s">
        <v>185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</row>
    <row r="36" s="19" customFormat="true" ht="18.95" hidden="false" customHeight="true" outlineLevel="0" collapsed="false">
      <c r="A36" s="15" t="n">
        <v>33</v>
      </c>
      <c r="B36" s="33" t="str">
        <f aca="false">[33]DetailSum!A8</f>
        <v>nlr_c_74_ozili</v>
      </c>
      <c r="C36" s="33" t="n">
        <v>0</v>
      </c>
      <c r="D36" s="33" t="n">
        <v>3812.53953525812</v>
      </c>
      <c r="E36" s="33" t="n">
        <v>3812.53953525812</v>
      </c>
      <c r="F36" s="33" t="n">
        <v>0</v>
      </c>
      <c r="G36" s="33" t="n">
        <v>2474.20878824702</v>
      </c>
      <c r="H36" s="33" t="n">
        <v>2474.20878824702</v>
      </c>
      <c r="I36" s="33" t="n">
        <v>0</v>
      </c>
      <c r="J36" s="33" t="n">
        <v>1338.3307470111</v>
      </c>
      <c r="K36" s="33" t="n">
        <v>1338.3307470111</v>
      </c>
      <c r="L36" s="33" t="n">
        <v>0</v>
      </c>
      <c r="M36" s="33" t="n">
        <v>64.8966067201585</v>
      </c>
      <c r="N36" s="33" t="n">
        <v>64.8966067201585</v>
      </c>
      <c r="O36" s="34" t="s">
        <v>185</v>
      </c>
      <c r="P36" s="34" t="s">
        <v>185</v>
      </c>
      <c r="Q36" s="35" t="s">
        <v>185</v>
      </c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</row>
    <row r="37" s="19" customFormat="true" ht="18.95" hidden="false" customHeight="true" outlineLevel="0" collapsed="false">
      <c r="A37" s="15" t="n">
        <v>34</v>
      </c>
      <c r="B37" s="33" t="str">
        <f aca="false">[34]DetailSum!A8</f>
        <v>nlr_c_74_Kota</v>
      </c>
      <c r="C37" s="33" t="n">
        <v>0</v>
      </c>
      <c r="D37" s="33" t="n">
        <v>2043.46722488983</v>
      </c>
      <c r="E37" s="33" t="n">
        <v>2043.46722488983</v>
      </c>
      <c r="F37" s="33" t="n">
        <v>0</v>
      </c>
      <c r="G37" s="33" t="n">
        <v>1412.89422638845</v>
      </c>
      <c r="H37" s="33" t="n">
        <v>1412.89422638845</v>
      </c>
      <c r="I37" s="33" t="n">
        <v>0</v>
      </c>
      <c r="J37" s="33" t="n">
        <v>630.572998501377</v>
      </c>
      <c r="K37" s="33" t="n">
        <v>630.572998501377</v>
      </c>
      <c r="L37" s="33" t="n">
        <v>0</v>
      </c>
      <c r="M37" s="33" t="n">
        <v>69.1420057625161</v>
      </c>
      <c r="N37" s="33" t="n">
        <v>69.1420057625161</v>
      </c>
      <c r="O37" s="34" t="s">
        <v>185</v>
      </c>
      <c r="P37" s="34" t="s">
        <v>185</v>
      </c>
      <c r="Q37" s="35" t="s">
        <v>185</v>
      </c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</row>
    <row r="38" s="19" customFormat="true" ht="18.95" hidden="false" customHeight="true" outlineLevel="0" collapsed="false">
      <c r="A38" s="15" t="n">
        <v>35</v>
      </c>
      <c r="B38" s="33" t="str">
        <f aca="false">[35]DetailSum!A6</f>
        <v>nlr_c_74_chavali</v>
      </c>
      <c r="C38" s="33" t="n">
        <v>0</v>
      </c>
      <c r="D38" s="33" t="n">
        <v>819.193779469806</v>
      </c>
      <c r="E38" s="33" t="n">
        <v>819.193779469806</v>
      </c>
      <c r="F38" s="33" t="n">
        <v>0</v>
      </c>
      <c r="G38" s="33" t="n">
        <v>659.586293264359</v>
      </c>
      <c r="H38" s="33" t="n">
        <v>659.586293264359</v>
      </c>
      <c r="I38" s="33" t="n">
        <v>0</v>
      </c>
      <c r="J38" s="33" t="n">
        <v>159.607486205447</v>
      </c>
      <c r="K38" s="33" t="n">
        <v>159.607486205447</v>
      </c>
      <c r="L38" s="33" t="n">
        <v>0</v>
      </c>
      <c r="M38" s="33" t="n">
        <v>80.5165163352745</v>
      </c>
      <c r="N38" s="33" t="n">
        <v>80.5165163352745</v>
      </c>
      <c r="O38" s="34" t="s">
        <v>185</v>
      </c>
      <c r="P38" s="34" t="s">
        <v>187</v>
      </c>
      <c r="Q38" s="35" t="s">
        <v>187</v>
      </c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</row>
    <row r="39" s="19" customFormat="true" ht="18.95" hidden="false" customHeight="true" outlineLevel="0" collapsed="false">
      <c r="A39" s="15" t="n">
        <v>36</v>
      </c>
      <c r="B39" s="33" t="str">
        <f aca="false">[36]DetailSum!A8</f>
        <v>nlr_c_74_yakasiri</v>
      </c>
      <c r="C39" s="33" t="n">
        <v>0</v>
      </c>
      <c r="D39" s="33" t="n">
        <v>1900.63490049061</v>
      </c>
      <c r="E39" s="33" t="n">
        <v>1900.63490049061</v>
      </c>
      <c r="F39" s="33" t="n">
        <v>0</v>
      </c>
      <c r="G39" s="33" t="n">
        <v>1447.28047786353</v>
      </c>
      <c r="H39" s="33" t="n">
        <v>1447.28047786353</v>
      </c>
      <c r="I39" s="33" t="n">
        <v>0</v>
      </c>
      <c r="J39" s="33" t="n">
        <v>453.354422627072</v>
      </c>
      <c r="K39" s="33" t="n">
        <v>453.354422627072</v>
      </c>
      <c r="L39" s="33" t="n">
        <v>0</v>
      </c>
      <c r="M39" s="33" t="n">
        <v>76.1472115181065</v>
      </c>
      <c r="N39" s="33" t="n">
        <v>76.1472115181065</v>
      </c>
      <c r="O39" s="34" t="s">
        <v>185</v>
      </c>
      <c r="P39" s="34" t="s">
        <v>187</v>
      </c>
      <c r="Q39" s="35" t="s">
        <v>187</v>
      </c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</row>
    <row r="40" s="19" customFormat="true" ht="18.95" hidden="false" customHeight="true" outlineLevel="0" collapsed="false">
      <c r="A40" s="15" t="n">
        <v>37</v>
      </c>
      <c r="B40" s="33" t="str">
        <f aca="false">[37]DetailSum!A7</f>
        <v>nlr_c_74_duggarajupatnam</v>
      </c>
      <c r="C40" s="33" t="n">
        <v>0</v>
      </c>
      <c r="D40" s="33" t="n">
        <v>1900.65697144949</v>
      </c>
      <c r="E40" s="33" t="n">
        <v>1900.65697144949</v>
      </c>
      <c r="F40" s="33" t="n">
        <v>0</v>
      </c>
      <c r="G40" s="33" t="n">
        <v>1219.91438588322</v>
      </c>
      <c r="H40" s="33" t="n">
        <v>1219.91438588322</v>
      </c>
      <c r="I40" s="33" t="n">
        <v>0</v>
      </c>
      <c r="J40" s="33" t="n">
        <v>680.742585566269</v>
      </c>
      <c r="K40" s="33" t="n">
        <v>680.742585566269</v>
      </c>
      <c r="L40" s="33" t="n">
        <v>0</v>
      </c>
      <c r="M40" s="33" t="n">
        <v>64.1838271822865</v>
      </c>
      <c r="N40" s="33" t="n">
        <v>64.1838271822865</v>
      </c>
      <c r="O40" s="34" t="s">
        <v>185</v>
      </c>
      <c r="P40" s="34" t="s">
        <v>185</v>
      </c>
      <c r="Q40" s="35" t="s">
        <v>185</v>
      </c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</row>
    <row r="41" s="19" customFormat="true" ht="18.95" hidden="false" customHeight="true" outlineLevel="0" collapsed="false">
      <c r="A41" s="15" t="n">
        <v>38</v>
      </c>
      <c r="B41" s="33" t="str">
        <f aca="false">[38]DetailSum!A8</f>
        <v>nlr_c_74_nelapattu</v>
      </c>
      <c r="C41" s="33" t="n">
        <v>0</v>
      </c>
      <c r="D41" s="33" t="n">
        <v>2390.97276217785</v>
      </c>
      <c r="E41" s="33" t="n">
        <v>2390.97276217785</v>
      </c>
      <c r="F41" s="33" t="n">
        <v>0</v>
      </c>
      <c r="G41" s="33" t="n">
        <v>1186.81217977899</v>
      </c>
      <c r="H41" s="33" t="n">
        <v>1186.81217977899</v>
      </c>
      <c r="I41" s="33" t="n">
        <v>0</v>
      </c>
      <c r="J41" s="33" t="n">
        <v>1204.16058239886</v>
      </c>
      <c r="K41" s="33" t="n">
        <v>1204.16058239886</v>
      </c>
      <c r="L41" s="33" t="n">
        <v>0</v>
      </c>
      <c r="M41" s="33" t="n">
        <v>49.6372103669625</v>
      </c>
      <c r="N41" s="33" t="n">
        <v>49.6372103669625</v>
      </c>
      <c r="O41" s="34" t="s">
        <v>185</v>
      </c>
      <c r="P41" s="34" t="s">
        <v>185</v>
      </c>
      <c r="Q41" s="35" t="s">
        <v>185</v>
      </c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</row>
    <row r="42" s="19" customFormat="true" ht="18.95" hidden="false" customHeight="true" outlineLevel="0" collapsed="false">
      <c r="A42" s="15" t="n">
        <v>39</v>
      </c>
      <c r="B42" s="33" t="str">
        <f aca="false">[39]DetailSum!A8</f>
        <v>nlr_c_76_vedurupattu</v>
      </c>
      <c r="C42" s="33" t="n">
        <v>0</v>
      </c>
      <c r="D42" s="33" t="n">
        <v>494.264854637665</v>
      </c>
      <c r="E42" s="33" t="n">
        <v>494.264854637665</v>
      </c>
      <c r="F42" s="33" t="n">
        <v>0</v>
      </c>
      <c r="G42" s="33" t="n">
        <v>492.704776359396</v>
      </c>
      <c r="H42" s="33" t="n">
        <v>492.704776359396</v>
      </c>
      <c r="I42" s="33" t="n">
        <v>0</v>
      </c>
      <c r="J42" s="33" t="n">
        <v>1.56007827826926</v>
      </c>
      <c r="K42" s="33" t="n">
        <v>1.56007827826926</v>
      </c>
      <c r="L42" s="33" t="n">
        <v>0</v>
      </c>
      <c r="M42" s="33" t="n">
        <v>99.6843639065916</v>
      </c>
      <c r="N42" s="33" t="n">
        <v>99.6843639065916</v>
      </c>
      <c r="O42" s="34" t="s">
        <v>185</v>
      </c>
      <c r="P42" s="34" t="s">
        <v>188</v>
      </c>
      <c r="Q42" s="35" t="s">
        <v>188</v>
      </c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</row>
    <row r="43" s="19" customFormat="true" ht="18.95" hidden="false" customHeight="true" outlineLevel="0" collapsed="false">
      <c r="A43" s="15" t="n">
        <v>40</v>
      </c>
      <c r="B43" s="33" t="str">
        <f aca="false">[40]DetailSum!A8</f>
        <v>nlr_c_76_yekollu</v>
      </c>
      <c r="C43" s="33" t="n">
        <v>0</v>
      </c>
      <c r="D43" s="33" t="n">
        <v>3084.25947615507</v>
      </c>
      <c r="E43" s="33" t="n">
        <v>3084.25947615507</v>
      </c>
      <c r="F43" s="33" t="n">
        <v>0</v>
      </c>
      <c r="G43" s="33" t="n">
        <v>2257.67718588094</v>
      </c>
      <c r="H43" s="33" t="n">
        <v>2257.67718588094</v>
      </c>
      <c r="I43" s="33" t="n">
        <v>0</v>
      </c>
      <c r="J43" s="33" t="n">
        <v>826.582290274131</v>
      </c>
      <c r="K43" s="33" t="n">
        <v>826.582290274131</v>
      </c>
      <c r="L43" s="33" t="n">
        <v>0</v>
      </c>
      <c r="M43" s="33" t="n">
        <v>73.1999756614326</v>
      </c>
      <c r="N43" s="33" t="n">
        <v>73.1999756614326</v>
      </c>
      <c r="O43" s="34" t="s">
        <v>185</v>
      </c>
      <c r="P43" s="34" t="s">
        <v>187</v>
      </c>
      <c r="Q43" s="35" t="s">
        <v>187</v>
      </c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</row>
    <row r="44" s="19" customFormat="true" ht="18.95" hidden="false" customHeight="true" outlineLevel="0" collapsed="false">
      <c r="A44" s="15" t="n">
        <v>41</v>
      </c>
      <c r="B44" s="33" t="str">
        <f aca="false">[41]DetailSum!A7</f>
        <v>nlr_c_76_kadalur</v>
      </c>
      <c r="C44" s="33" t="n">
        <v>0</v>
      </c>
      <c r="D44" s="33" t="n">
        <v>432.040475755824</v>
      </c>
      <c r="E44" s="33" t="n">
        <v>432.040475755824</v>
      </c>
      <c r="F44" s="33" t="n">
        <v>0</v>
      </c>
      <c r="G44" s="33" t="n">
        <v>348.623033104918</v>
      </c>
      <c r="H44" s="33" t="n">
        <v>348.623033104918</v>
      </c>
      <c r="I44" s="33" t="n">
        <v>0</v>
      </c>
      <c r="J44" s="33" t="n">
        <v>83.4174426509065</v>
      </c>
      <c r="K44" s="33" t="n">
        <v>83.4174426509065</v>
      </c>
      <c r="L44" s="33" t="n">
        <v>0</v>
      </c>
      <c r="M44" s="33" t="n">
        <v>80.6922158149711</v>
      </c>
      <c r="N44" s="33" t="n">
        <v>80.6922158149711</v>
      </c>
      <c r="O44" s="34" t="s">
        <v>185</v>
      </c>
      <c r="P44" s="34" t="s">
        <v>187</v>
      </c>
      <c r="Q44" s="35" t="s">
        <v>187</v>
      </c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</row>
    <row r="45" s="19" customFormat="true" ht="18.95" hidden="false" customHeight="true" outlineLevel="0" collapsed="false">
      <c r="A45" s="15" t="n">
        <v>42</v>
      </c>
      <c r="B45" s="33" t="str">
        <f aca="false">[42]DetailSum!A8</f>
        <v>nlr_c_76_tada</v>
      </c>
      <c r="C45" s="33" t="n">
        <v>0</v>
      </c>
      <c r="D45" s="33" t="n">
        <v>4463.68841764128</v>
      </c>
      <c r="E45" s="33" t="n">
        <v>4463.68841764128</v>
      </c>
      <c r="F45" s="33" t="n">
        <v>0</v>
      </c>
      <c r="G45" s="33" t="n">
        <v>482.678197007977</v>
      </c>
      <c r="H45" s="33" t="n">
        <v>482.678197007977</v>
      </c>
      <c r="I45" s="33" t="n">
        <v>0</v>
      </c>
      <c r="J45" s="33" t="n">
        <v>3981.0102206333</v>
      </c>
      <c r="K45" s="33" t="n">
        <v>3981.0102206333</v>
      </c>
      <c r="L45" s="33" t="n">
        <v>0</v>
      </c>
      <c r="M45" s="33" t="n">
        <v>10.813438391003</v>
      </c>
      <c r="N45" s="33" t="n">
        <v>10.813438391003</v>
      </c>
      <c r="O45" s="34" t="s">
        <v>185</v>
      </c>
      <c r="P45" s="34" t="s">
        <v>185</v>
      </c>
      <c r="Q45" s="35" t="s">
        <v>185</v>
      </c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</row>
    <row r="46" s="19" customFormat="true" ht="18.95" hidden="false" customHeight="true" outlineLevel="0" collapsed="false">
      <c r="A46" s="15" t="n">
        <v>43</v>
      </c>
      <c r="B46" s="33" t="str">
        <f aca="false">[43]DetailSum!A7</f>
        <v>nlr_c_75_reddypalem</v>
      </c>
      <c r="C46" s="33" t="n">
        <v>0</v>
      </c>
      <c r="D46" s="33" t="n">
        <v>1522.12188581376</v>
      </c>
      <c r="E46" s="33" t="n">
        <v>1522.12188581376</v>
      </c>
      <c r="F46" s="33" t="n">
        <v>0</v>
      </c>
      <c r="G46" s="33" t="n">
        <v>60.0418220613554</v>
      </c>
      <c r="H46" s="33" t="n">
        <v>60.0418220613554</v>
      </c>
      <c r="I46" s="33" t="n">
        <v>0</v>
      </c>
      <c r="J46" s="33" t="n">
        <v>1462.0800637524</v>
      </c>
      <c r="K46" s="33" t="n">
        <v>1462.0800637524</v>
      </c>
      <c r="L46" s="33" t="n">
        <v>0</v>
      </c>
      <c r="M46" s="33" t="n">
        <v>3.94461328103536</v>
      </c>
      <c r="N46" s="33" t="n">
        <v>3.94461328103536</v>
      </c>
      <c r="O46" s="34" t="s">
        <v>185</v>
      </c>
      <c r="P46" s="34" t="s">
        <v>185</v>
      </c>
      <c r="Q46" s="35" t="s">
        <v>185</v>
      </c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</row>
    <row r="47" s="19" customFormat="true" ht="18.95" hidden="false" customHeight="true" outlineLevel="0" collapsed="false">
      <c r="A47" s="15" t="n">
        <v>44</v>
      </c>
      <c r="B47" s="33" t="str">
        <f aca="false">[44]DetailSum!A8</f>
        <v>nlr_c_75_shar</v>
      </c>
      <c r="C47" s="33" t="n">
        <v>0</v>
      </c>
      <c r="D47" s="33" t="n">
        <v>1355.96705020602</v>
      </c>
      <c r="E47" s="33" t="n">
        <v>1355.96705020602</v>
      </c>
      <c r="F47" s="33" t="n">
        <v>0</v>
      </c>
      <c r="G47" s="33" t="n">
        <v>28.0259462971013</v>
      </c>
      <c r="H47" s="33" t="n">
        <v>28.0259462971013</v>
      </c>
      <c r="I47" s="33" t="n">
        <v>0</v>
      </c>
      <c r="J47" s="33" t="n">
        <v>1327.94110390892</v>
      </c>
      <c r="K47" s="33" t="n">
        <v>1327.94110390892</v>
      </c>
      <c r="L47" s="33" t="n">
        <v>0</v>
      </c>
      <c r="M47" s="33" t="n">
        <v>2.06686042207612</v>
      </c>
      <c r="N47" s="33" t="n">
        <v>2.06686042207612</v>
      </c>
      <c r="O47" s="34" t="s">
        <v>185</v>
      </c>
      <c r="P47" s="34" t="s">
        <v>185</v>
      </c>
      <c r="Q47" s="35" t="s">
        <v>185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</row>
    <row r="48" s="19" customFormat="true" ht="18.95" hidden="false" customHeight="true" outlineLevel="0" collapsed="false">
      <c r="A48" s="15" t="n">
        <v>45</v>
      </c>
      <c r="B48" s="33" t="str">
        <f aca="false">[45]DetailSum!A6</f>
        <v>nlr_c_75_irkam</v>
      </c>
      <c r="C48" s="33" t="n">
        <v>0</v>
      </c>
      <c r="D48" s="33" t="n">
        <v>8755.84901298021</v>
      </c>
      <c r="E48" s="33" t="n">
        <v>8755.84901298021</v>
      </c>
      <c r="F48" s="33" t="n">
        <v>0</v>
      </c>
      <c r="G48" s="33" t="n">
        <v>83.0427519649958</v>
      </c>
      <c r="H48" s="33" t="n">
        <v>83.0427519649958</v>
      </c>
      <c r="I48" s="33" t="n">
        <v>0</v>
      </c>
      <c r="J48" s="33" t="n">
        <v>8672.80626101521</v>
      </c>
      <c r="K48" s="33" t="n">
        <v>8672.80626101521</v>
      </c>
      <c r="L48" s="33" t="n">
        <v>0</v>
      </c>
      <c r="M48" s="33" t="n">
        <v>0.948426038889983</v>
      </c>
      <c r="N48" s="33" t="n">
        <v>0.948426038889983</v>
      </c>
      <c r="O48" s="34" t="s">
        <v>185</v>
      </c>
      <c r="P48" s="34" t="s">
        <v>185</v>
      </c>
      <c r="Q48" s="35" t="s">
        <v>185</v>
      </c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</row>
    <row r="49" s="40" customFormat="true" ht="18.95" hidden="false" customHeight="true" outlineLevel="0" collapsed="false">
      <c r="A49" s="22" t="s">
        <v>175</v>
      </c>
      <c r="B49" s="22"/>
      <c r="C49" s="37" t="n">
        <f aca="false">SUM(C4:C48)</f>
        <v>159526.948892736</v>
      </c>
      <c r="D49" s="37" t="n">
        <f aca="false">SUM(D4:D48)</f>
        <v>104863.871475129</v>
      </c>
      <c r="E49" s="37" t="n">
        <f aca="false">C49+D49</f>
        <v>264390.820367865</v>
      </c>
      <c r="F49" s="37" t="n">
        <f aca="false">SUM(F4:F48)</f>
        <v>45538.7750157238</v>
      </c>
      <c r="G49" s="37" t="n">
        <f aca="false">SUM(G4:G48)</f>
        <v>55753.3042424553</v>
      </c>
      <c r="H49" s="37" t="n">
        <f aca="false">F49+G49</f>
        <v>101292.079258179</v>
      </c>
      <c r="I49" s="37" t="n">
        <f aca="false">C49-F49</f>
        <v>113988.173877012</v>
      </c>
      <c r="J49" s="37" t="n">
        <f aca="false">D49-G49</f>
        <v>49110.567232674</v>
      </c>
      <c r="K49" s="37" t="n">
        <f aca="false">E49-H49</f>
        <v>163098.741109686</v>
      </c>
      <c r="L49" s="37" t="n">
        <f aca="false">F49/C49*100</f>
        <v>28.5461330087518</v>
      </c>
      <c r="M49" s="37" t="n">
        <f aca="false">G49/D49*100</f>
        <v>53.1673144031102</v>
      </c>
      <c r="N49" s="37" t="n">
        <f aca="false">H49/E49*100</f>
        <v>38.3114962604392</v>
      </c>
      <c r="O49" s="38" t="str">
        <f aca="false">IF(L49&gt;100,"OE",IF(L49&gt;90,"Critical",IF(L49&gt;70,"SC","Safe")))</f>
        <v>Safe</v>
      </c>
      <c r="P49" s="38" t="str">
        <f aca="false">IF(M49&gt;100,"OE",IF(M49&gt;90,"Critical",IF(M49&gt;70,"SC","Safe")))</f>
        <v>Safe</v>
      </c>
      <c r="Q49" s="39" t="str">
        <f aca="false">IF(N49&gt;100,"OE",IF(N49&gt;90,"Critical",IF(N49&gt;70,"SC","Safe")))</f>
        <v>Safe</v>
      </c>
    </row>
  </sheetData>
  <mergeCells count="9">
    <mergeCell ref="A1:Q1"/>
    <mergeCell ref="A2:A3"/>
    <mergeCell ref="B2:B3"/>
    <mergeCell ref="C2:E2"/>
    <mergeCell ref="F2:H2"/>
    <mergeCell ref="I2:K2"/>
    <mergeCell ref="L2:N2"/>
    <mergeCell ref="O2:Q2"/>
    <mergeCell ref="A49:B4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8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2" width="14.85"/>
    <col collapsed="false" customWidth="true" hidden="false" outlineLevel="0" max="3" min="3" style="43" width="9.85"/>
    <col collapsed="false" customWidth="true" hidden="false" outlineLevel="0" max="4" min="4" style="43" width="8.7"/>
    <col collapsed="false" customWidth="true" hidden="false" outlineLevel="0" max="5" min="5" style="43" width="9.28"/>
    <col collapsed="false" customWidth="true" hidden="false" outlineLevel="0" max="6" min="6" style="43" width="8.28"/>
    <col collapsed="false" customWidth="true" hidden="false" outlineLevel="0" max="7" min="7" style="43" width="7.42"/>
    <col collapsed="false" customWidth="true" hidden="false" outlineLevel="0" max="10" min="8" style="43" width="9.41"/>
    <col collapsed="false" customWidth="true" hidden="false" outlineLevel="0" max="11" min="11" style="43" width="8.85"/>
    <col collapsed="false" customWidth="true" hidden="false" outlineLevel="0" max="12" min="12" style="43" width="6.85"/>
    <col collapsed="false" customWidth="true" hidden="false" outlineLevel="0" max="13" min="13" style="43" width="7.14"/>
    <col collapsed="false" customWidth="true" hidden="false" outlineLevel="0" max="14" min="14" style="44" width="8.85"/>
    <col collapsed="false" customWidth="true" hidden="false" outlineLevel="0" max="15" min="15" style="45" width="11.85"/>
    <col collapsed="false" customWidth="true" hidden="false" outlineLevel="0" max="17" min="16" style="45" width="11.56"/>
    <col collapsed="false" customWidth="false" hidden="false" outlineLevel="0" max="257" min="18" style="45" width="9.14"/>
  </cols>
  <sheetData>
    <row r="1" customFormat="false" ht="27" hidden="false" customHeight="true" outlineLevel="0" collapsed="false">
      <c r="A1" s="4" t="s">
        <v>1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0" customFormat="true" ht="33.75" hidden="false" customHeight="true" outlineLevel="0" collapsed="false">
      <c r="A2" s="46" t="s">
        <v>190</v>
      </c>
      <c r="B2" s="47" t="s">
        <v>191</v>
      </c>
      <c r="C2" s="46" t="s">
        <v>192</v>
      </c>
      <c r="D2" s="46"/>
      <c r="E2" s="46"/>
      <c r="F2" s="46" t="s">
        <v>193</v>
      </c>
      <c r="G2" s="46"/>
      <c r="H2" s="46"/>
      <c r="I2" s="46" t="s">
        <v>194</v>
      </c>
      <c r="J2" s="46"/>
      <c r="K2" s="46"/>
      <c r="L2" s="48" t="s">
        <v>195</v>
      </c>
      <c r="M2" s="48"/>
      <c r="N2" s="48"/>
      <c r="O2" s="49" t="s">
        <v>196</v>
      </c>
      <c r="P2" s="49"/>
      <c r="Q2" s="49"/>
    </row>
    <row r="3" s="50" customFormat="true" ht="12.75" hidden="false" customHeight="true" outlineLevel="0" collapsed="false">
      <c r="A3" s="46"/>
      <c r="B3" s="47"/>
      <c r="C3" s="51" t="s">
        <v>8</v>
      </c>
      <c r="D3" s="51" t="s">
        <v>9</v>
      </c>
      <c r="E3" s="51" t="s">
        <v>184</v>
      </c>
      <c r="F3" s="51" t="s">
        <v>8</v>
      </c>
      <c r="G3" s="51" t="s">
        <v>9</v>
      </c>
      <c r="H3" s="51" t="s">
        <v>184</v>
      </c>
      <c r="I3" s="51" t="s">
        <v>8</v>
      </c>
      <c r="J3" s="51" t="s">
        <v>9</v>
      </c>
      <c r="K3" s="51" t="s">
        <v>184</v>
      </c>
      <c r="L3" s="51" t="s">
        <v>8</v>
      </c>
      <c r="M3" s="51" t="s">
        <v>9</v>
      </c>
      <c r="N3" s="51" t="s">
        <v>184</v>
      </c>
      <c r="O3" s="51" t="s">
        <v>8</v>
      </c>
      <c r="P3" s="51" t="s">
        <v>9</v>
      </c>
      <c r="Q3" s="51" t="s">
        <v>184</v>
      </c>
    </row>
    <row r="4" customFormat="false" ht="12.75" hidden="false" customHeight="false" outlineLevel="0" collapsed="false">
      <c r="A4" s="52" t="n">
        <v>1</v>
      </c>
      <c r="B4" s="52" t="n">
        <v>2</v>
      </c>
      <c r="C4" s="52" t="n">
        <v>4</v>
      </c>
      <c r="D4" s="52" t="n">
        <v>5</v>
      </c>
      <c r="E4" s="52" t="n">
        <v>6</v>
      </c>
      <c r="F4" s="52" t="n">
        <v>7</v>
      </c>
      <c r="G4" s="52" t="n">
        <v>8</v>
      </c>
      <c r="H4" s="52" t="n">
        <v>9</v>
      </c>
      <c r="I4" s="52"/>
      <c r="J4" s="52"/>
      <c r="K4" s="52" t="n">
        <v>10</v>
      </c>
      <c r="L4" s="52"/>
      <c r="M4" s="52"/>
      <c r="N4" s="53" t="n">
        <v>11</v>
      </c>
    </row>
    <row r="5" s="60" customFormat="true" ht="18.95" hidden="false" customHeight="true" outlineLevel="0" collapsed="false">
      <c r="A5" s="54" t="n">
        <v>1</v>
      </c>
      <c r="B5" s="55" t="s">
        <v>62</v>
      </c>
      <c r="C5" s="56" t="n">
        <v>217.405058356403</v>
      </c>
      <c r="D5" s="56" t="n">
        <v>3020.84591773834</v>
      </c>
      <c r="E5" s="57" t="n">
        <v>3238.25097609474</v>
      </c>
      <c r="F5" s="57" t="n">
        <v>99.8200198587454</v>
      </c>
      <c r="G5" s="57" t="n">
        <v>1757.6841440592</v>
      </c>
      <c r="H5" s="57" t="n">
        <v>1857.50416391794</v>
      </c>
      <c r="I5" s="58" t="n">
        <v>117.585038497658</v>
      </c>
      <c r="J5" s="58" t="n">
        <v>1263.16177367914</v>
      </c>
      <c r="K5" s="58" t="n">
        <v>1380.7468121768</v>
      </c>
      <c r="L5" s="58" t="n">
        <v>45.9143042086469</v>
      </c>
      <c r="M5" s="58" t="n">
        <v>58.185163756222</v>
      </c>
      <c r="N5" s="58" t="n">
        <v>57.3613403541085</v>
      </c>
      <c r="O5" s="59" t="s">
        <v>185</v>
      </c>
      <c r="P5" s="59" t="s">
        <v>185</v>
      </c>
      <c r="Q5" s="59" t="s">
        <v>185</v>
      </c>
    </row>
    <row r="6" s="60" customFormat="true" ht="18.95" hidden="false" customHeight="true" outlineLevel="0" collapsed="false">
      <c r="A6" s="54" t="n">
        <v>2</v>
      </c>
      <c r="B6" s="55" t="s">
        <v>197</v>
      </c>
      <c r="C6" s="56" t="n">
        <v>10984.9136952208</v>
      </c>
      <c r="D6" s="56" t="n">
        <v>259.568144776376</v>
      </c>
      <c r="E6" s="57" t="n">
        <v>11244.4818399972</v>
      </c>
      <c r="F6" s="57" t="n">
        <v>787.000359923158</v>
      </c>
      <c r="G6" s="57" t="n">
        <v>151.537509686108</v>
      </c>
      <c r="H6" s="57" t="n">
        <v>938.537869609266</v>
      </c>
      <c r="I6" s="58" t="n">
        <v>10197.9133352976</v>
      </c>
      <c r="J6" s="58" t="n">
        <v>108.030635090268</v>
      </c>
      <c r="K6" s="58" t="n">
        <v>10305.9439703879</v>
      </c>
      <c r="L6" s="58" t="n">
        <v>7.16437453910594</v>
      </c>
      <c r="M6" s="58" t="n">
        <v>58.3806267200704</v>
      </c>
      <c r="N6" s="58" t="n">
        <v>8.34665290018828</v>
      </c>
      <c r="O6" s="59" t="s">
        <v>185</v>
      </c>
      <c r="P6" s="59" t="s">
        <v>185</v>
      </c>
      <c r="Q6" s="59" t="s">
        <v>185</v>
      </c>
    </row>
    <row r="7" s="60" customFormat="true" ht="18.95" hidden="false" customHeight="true" outlineLevel="0" collapsed="false">
      <c r="A7" s="54" t="n">
        <v>3</v>
      </c>
      <c r="B7" s="55" t="s">
        <v>72</v>
      </c>
      <c r="C7" s="56" t="n">
        <v>3943.50471980232</v>
      </c>
      <c r="D7" s="56" t="n">
        <v>576.008366283522</v>
      </c>
      <c r="E7" s="57" t="n">
        <v>4519.51308608584</v>
      </c>
      <c r="F7" s="57" t="n">
        <v>693.359915839765</v>
      </c>
      <c r="G7" s="57" t="n">
        <v>374.562047315223</v>
      </c>
      <c r="H7" s="57" t="n">
        <v>1067.92196315499</v>
      </c>
      <c r="I7" s="58" t="n">
        <v>3250.14480396256</v>
      </c>
      <c r="J7" s="58" t="n">
        <v>201.446318968299</v>
      </c>
      <c r="K7" s="58" t="n">
        <v>3451.59112293086</v>
      </c>
      <c r="L7" s="58" t="n">
        <v>17.5823275260216</v>
      </c>
      <c r="M7" s="58" t="n">
        <v>65.0271887076822</v>
      </c>
      <c r="N7" s="58" t="n">
        <v>23.6291375379083</v>
      </c>
      <c r="O7" s="59" t="s">
        <v>185</v>
      </c>
      <c r="P7" s="59" t="s">
        <v>185</v>
      </c>
      <c r="Q7" s="59" t="s">
        <v>185</v>
      </c>
    </row>
    <row r="8" s="60" customFormat="true" ht="18.95" hidden="false" customHeight="true" outlineLevel="0" collapsed="false">
      <c r="A8" s="54" t="n">
        <v>4</v>
      </c>
      <c r="B8" s="55" t="s">
        <v>59</v>
      </c>
      <c r="C8" s="56" t="n">
        <v>886.057283076357</v>
      </c>
      <c r="D8" s="56" t="n">
        <v>2631.5025565593</v>
      </c>
      <c r="E8" s="57" t="n">
        <v>3517.55983963566</v>
      </c>
      <c r="F8" s="57" t="n">
        <v>226.301936785808</v>
      </c>
      <c r="G8" s="57" t="n">
        <v>1480.56565328564</v>
      </c>
      <c r="H8" s="57" t="n">
        <v>1706.86759007145</v>
      </c>
      <c r="I8" s="58" t="n">
        <v>659.755346290549</v>
      </c>
      <c r="J8" s="58" t="n">
        <v>1150.93690327366</v>
      </c>
      <c r="K8" s="58" t="n">
        <v>1810.69224956421</v>
      </c>
      <c r="L8" s="58" t="n">
        <v>25.5403280474256</v>
      </c>
      <c r="M8" s="58" t="n">
        <v>56.2631280594872</v>
      </c>
      <c r="N8" s="58" t="n">
        <v>48.524194836391</v>
      </c>
      <c r="O8" s="59" t="s">
        <v>185</v>
      </c>
      <c r="P8" s="59" t="s">
        <v>185</v>
      </c>
      <c r="Q8" s="59" t="s">
        <v>185</v>
      </c>
    </row>
    <row r="9" s="60" customFormat="true" ht="18.95" hidden="false" customHeight="true" outlineLevel="0" collapsed="false">
      <c r="A9" s="54" t="n">
        <v>5</v>
      </c>
      <c r="B9" s="55" t="s">
        <v>124</v>
      </c>
      <c r="C9" s="56" t="s">
        <v>14</v>
      </c>
      <c r="D9" s="56" t="n">
        <v>2913.56049245831</v>
      </c>
      <c r="E9" s="57" t="n">
        <v>2913.56049245831</v>
      </c>
      <c r="F9" s="56" t="s">
        <v>14</v>
      </c>
      <c r="G9" s="57" t="n">
        <v>2216.03265818901</v>
      </c>
      <c r="H9" s="57" t="n">
        <v>2216.03265818901</v>
      </c>
      <c r="I9" s="56" t="s">
        <v>14</v>
      </c>
      <c r="J9" s="58" t="n">
        <v>697.527834269301</v>
      </c>
      <c r="K9" s="58" t="n">
        <v>697.527834269301</v>
      </c>
      <c r="L9" s="58" t="s">
        <v>14</v>
      </c>
      <c r="M9" s="58" t="n">
        <v>76.0592637058734</v>
      </c>
      <c r="N9" s="58" t="n">
        <v>76.0592637058734</v>
      </c>
      <c r="O9" s="59"/>
      <c r="P9" s="59" t="s">
        <v>198</v>
      </c>
      <c r="Q9" s="59" t="s">
        <v>198</v>
      </c>
    </row>
    <row r="10" s="60" customFormat="true" ht="18.95" hidden="false" customHeight="true" outlineLevel="0" collapsed="false">
      <c r="A10" s="54" t="n">
        <v>6</v>
      </c>
      <c r="B10" s="55" t="s">
        <v>199</v>
      </c>
      <c r="C10" s="56" t="n">
        <v>11116.9207714254</v>
      </c>
      <c r="D10" s="56" t="s">
        <v>14</v>
      </c>
      <c r="E10" s="57" t="n">
        <v>11116.9207714254</v>
      </c>
      <c r="F10" s="57" t="n">
        <v>666.443361368457</v>
      </c>
      <c r="G10" s="56" t="s">
        <v>14</v>
      </c>
      <c r="H10" s="57" t="n">
        <v>666.443361368457</v>
      </c>
      <c r="I10" s="58" t="n">
        <v>10450.477410057</v>
      </c>
      <c r="J10" s="56" t="s">
        <v>14</v>
      </c>
      <c r="K10" s="58" t="n">
        <v>10450.477410057</v>
      </c>
      <c r="L10" s="58" t="n">
        <v>5.99485572553022</v>
      </c>
      <c r="M10" s="58" t="s">
        <v>14</v>
      </c>
      <c r="N10" s="58" t="n">
        <v>5.99485572553022</v>
      </c>
      <c r="O10" s="59" t="s">
        <v>185</v>
      </c>
      <c r="P10" s="59"/>
      <c r="Q10" s="59" t="s">
        <v>185</v>
      </c>
    </row>
    <row r="11" s="60" customFormat="true" ht="18.95" hidden="false" customHeight="true" outlineLevel="0" collapsed="false">
      <c r="A11" s="54" t="n">
        <v>7</v>
      </c>
      <c r="B11" s="55" t="s">
        <v>200</v>
      </c>
      <c r="C11" s="56" t="n">
        <v>5400.08699853796</v>
      </c>
      <c r="D11" s="56" t="s">
        <v>14</v>
      </c>
      <c r="E11" s="57" t="n">
        <v>5400.08699853796</v>
      </c>
      <c r="F11" s="57" t="n">
        <v>2194.64687043031</v>
      </c>
      <c r="G11" s="56" t="s">
        <v>14</v>
      </c>
      <c r="H11" s="57" t="n">
        <v>2194.64687043031</v>
      </c>
      <c r="I11" s="58" t="n">
        <v>3205.44012810765</v>
      </c>
      <c r="J11" s="56" t="s">
        <v>14</v>
      </c>
      <c r="K11" s="58" t="n">
        <v>3205.44012810765</v>
      </c>
      <c r="L11" s="58" t="n">
        <v>40.6409539517511</v>
      </c>
      <c r="M11" s="58" t="s">
        <v>14</v>
      </c>
      <c r="N11" s="58" t="n">
        <v>40.6409539517511</v>
      </c>
      <c r="O11" s="59" t="s">
        <v>185</v>
      </c>
      <c r="P11" s="59"/>
      <c r="Q11" s="59" t="s">
        <v>185</v>
      </c>
    </row>
    <row r="12" s="60" customFormat="true" ht="18.95" hidden="false" customHeight="true" outlineLevel="0" collapsed="false">
      <c r="A12" s="54" t="n">
        <v>8</v>
      </c>
      <c r="B12" s="55" t="s">
        <v>76</v>
      </c>
      <c r="C12" s="56" t="n">
        <v>5625.8481483435</v>
      </c>
      <c r="D12" s="56" t="n">
        <v>1858.73123054311</v>
      </c>
      <c r="E12" s="57" t="n">
        <v>7484.57937888661</v>
      </c>
      <c r="F12" s="57" t="n">
        <v>1770.61903611833</v>
      </c>
      <c r="G12" s="57" t="n">
        <v>1178.9969568194</v>
      </c>
      <c r="H12" s="57" t="n">
        <v>2949.61599293773</v>
      </c>
      <c r="I12" s="58" t="n">
        <v>3855.22911222517</v>
      </c>
      <c r="J12" s="58" t="n">
        <v>679.734273723717</v>
      </c>
      <c r="K12" s="58" t="n">
        <v>4534.96338594889</v>
      </c>
      <c r="L12" s="58" t="n">
        <v>31.4729262047302</v>
      </c>
      <c r="M12" s="58" t="n">
        <v>63.4302010665038</v>
      </c>
      <c r="N12" s="58" t="n">
        <v>39.4092419042058</v>
      </c>
      <c r="O12" s="59" t="s">
        <v>185</v>
      </c>
      <c r="P12" s="59" t="s">
        <v>185</v>
      </c>
      <c r="Q12" s="59" t="s">
        <v>185</v>
      </c>
    </row>
    <row r="13" s="60" customFormat="true" ht="18.95" hidden="false" customHeight="true" outlineLevel="0" collapsed="false">
      <c r="A13" s="54" t="n">
        <v>9</v>
      </c>
      <c r="B13" s="55" t="s">
        <v>201</v>
      </c>
      <c r="C13" s="56" t="s">
        <v>14</v>
      </c>
      <c r="D13" s="56" t="n">
        <v>4284.439018285</v>
      </c>
      <c r="E13" s="57" t="n">
        <v>4284.439018285</v>
      </c>
      <c r="F13" s="56" t="s">
        <v>14</v>
      </c>
      <c r="G13" s="57" t="n">
        <v>1968.54368243544</v>
      </c>
      <c r="H13" s="57" t="n">
        <v>1968.54368243544</v>
      </c>
      <c r="I13" s="56" t="s">
        <v>14</v>
      </c>
      <c r="J13" s="58" t="n">
        <v>2315.89533584957</v>
      </c>
      <c r="K13" s="58" t="n">
        <v>2315.89533584957</v>
      </c>
      <c r="L13" s="58" t="s">
        <v>14</v>
      </c>
      <c r="M13" s="58" t="n">
        <v>45.9463578320089</v>
      </c>
      <c r="N13" s="58" t="n">
        <v>45.9463578320089</v>
      </c>
      <c r="O13" s="59"/>
      <c r="P13" s="59" t="s">
        <v>185</v>
      </c>
      <c r="Q13" s="59" t="s">
        <v>185</v>
      </c>
    </row>
    <row r="14" s="60" customFormat="true" ht="18.95" hidden="false" customHeight="true" outlineLevel="0" collapsed="false">
      <c r="A14" s="54" t="n">
        <v>10</v>
      </c>
      <c r="B14" s="55" t="s">
        <v>147</v>
      </c>
      <c r="C14" s="56" t="s">
        <v>14</v>
      </c>
      <c r="D14" s="56" t="n">
        <v>2884.6935601635</v>
      </c>
      <c r="E14" s="57" t="n">
        <v>2884.6935601635</v>
      </c>
      <c r="F14" s="56" t="s">
        <v>14</v>
      </c>
      <c r="G14" s="57" t="n">
        <v>1385.32814910574</v>
      </c>
      <c r="H14" s="57" t="n">
        <v>1385.32814910574</v>
      </c>
      <c r="I14" s="56" t="s">
        <v>14</v>
      </c>
      <c r="J14" s="58" t="n">
        <v>1499.36541105776</v>
      </c>
      <c r="K14" s="58" t="n">
        <v>1499.36541105776</v>
      </c>
      <c r="L14" s="58" t="s">
        <v>14</v>
      </c>
      <c r="M14" s="58" t="n">
        <v>48.0234076935099</v>
      </c>
      <c r="N14" s="58" t="n">
        <v>48.0234076935099</v>
      </c>
      <c r="O14" s="59"/>
      <c r="P14" s="59" t="s">
        <v>185</v>
      </c>
      <c r="Q14" s="59" t="s">
        <v>185</v>
      </c>
    </row>
    <row r="15" s="60" customFormat="true" ht="18.95" hidden="false" customHeight="true" outlineLevel="0" collapsed="false">
      <c r="A15" s="54" t="n">
        <v>11</v>
      </c>
      <c r="B15" s="55" t="s">
        <v>168</v>
      </c>
      <c r="C15" s="56" t="s">
        <v>14</v>
      </c>
      <c r="D15" s="56" t="n">
        <v>3367.86318440476</v>
      </c>
      <c r="E15" s="57" t="n">
        <v>3367.86318440476</v>
      </c>
      <c r="F15" s="56" t="s">
        <v>14</v>
      </c>
      <c r="G15" s="57" t="n">
        <v>1858.53236110962</v>
      </c>
      <c r="H15" s="57" t="n">
        <v>1858.53236110962</v>
      </c>
      <c r="I15" s="56" t="s">
        <v>14</v>
      </c>
      <c r="J15" s="58" t="n">
        <v>1509.33082329515</v>
      </c>
      <c r="K15" s="58" t="n">
        <v>1509.33082329515</v>
      </c>
      <c r="L15" s="58" t="s">
        <v>14</v>
      </c>
      <c r="M15" s="58" t="n">
        <v>55.1843189389564</v>
      </c>
      <c r="N15" s="58" t="n">
        <v>55.1843189389564</v>
      </c>
      <c r="O15" s="59"/>
      <c r="P15" s="59" t="s">
        <v>185</v>
      </c>
      <c r="Q15" s="59" t="s">
        <v>185</v>
      </c>
    </row>
    <row r="16" s="60" customFormat="true" ht="18.95" hidden="false" customHeight="true" outlineLevel="0" collapsed="false">
      <c r="A16" s="54" t="n">
        <v>12</v>
      </c>
      <c r="B16" s="55" t="s">
        <v>37</v>
      </c>
      <c r="C16" s="56" t="n">
        <v>6619.51904319591</v>
      </c>
      <c r="D16" s="56" t="n">
        <v>1427.6987545544</v>
      </c>
      <c r="E16" s="57" t="n">
        <v>8047.21779775031</v>
      </c>
      <c r="F16" s="57" t="n">
        <v>1226.20869909317</v>
      </c>
      <c r="G16" s="57" t="n">
        <v>872.387217040619</v>
      </c>
      <c r="H16" s="57" t="n">
        <v>2098.59591613379</v>
      </c>
      <c r="I16" s="58" t="n">
        <v>5393.31034410274</v>
      </c>
      <c r="J16" s="58" t="n">
        <v>555.31153751378</v>
      </c>
      <c r="K16" s="58" t="n">
        <v>5948.62188161652</v>
      </c>
      <c r="L16" s="58" t="n">
        <v>18.5241358336082</v>
      </c>
      <c r="M16" s="58" t="n">
        <v>61.1044321680382</v>
      </c>
      <c r="N16" s="58" t="n">
        <v>26.0785276213162</v>
      </c>
      <c r="O16" s="59" t="s">
        <v>185</v>
      </c>
      <c r="P16" s="59" t="s">
        <v>185</v>
      </c>
      <c r="Q16" s="59" t="s">
        <v>185</v>
      </c>
    </row>
    <row r="17" s="60" customFormat="true" ht="18.95" hidden="false" customHeight="true" outlineLevel="0" collapsed="false">
      <c r="A17" s="54" t="n">
        <v>13</v>
      </c>
      <c r="B17" s="55" t="s">
        <v>202</v>
      </c>
      <c r="C17" s="56" t="s">
        <v>14</v>
      </c>
      <c r="D17" s="56" t="n">
        <v>3262.15741217427</v>
      </c>
      <c r="E17" s="57" t="n">
        <v>3262.15741217427</v>
      </c>
      <c r="F17" s="56" t="s">
        <v>14</v>
      </c>
      <c r="G17" s="57" t="n">
        <v>2338.90154821661</v>
      </c>
      <c r="H17" s="57" t="n">
        <v>2338.90154821661</v>
      </c>
      <c r="I17" s="56" t="s">
        <v>14</v>
      </c>
      <c r="J17" s="58" t="n">
        <v>923.255863957666</v>
      </c>
      <c r="K17" s="58" t="n">
        <v>923.255863957666</v>
      </c>
      <c r="L17" s="58" t="s">
        <v>14</v>
      </c>
      <c r="M17" s="58" t="n">
        <v>71.6979977571866</v>
      </c>
      <c r="N17" s="58" t="n">
        <v>71.6979977571866</v>
      </c>
      <c r="O17" s="59"/>
      <c r="P17" s="59" t="s">
        <v>198</v>
      </c>
      <c r="Q17" s="59" t="s">
        <v>198</v>
      </c>
    </row>
    <row r="18" s="60" customFormat="true" ht="18.95" hidden="false" customHeight="true" outlineLevel="0" collapsed="false">
      <c r="A18" s="54" t="n">
        <v>14</v>
      </c>
      <c r="B18" s="55" t="s">
        <v>203</v>
      </c>
      <c r="C18" s="56" t="s">
        <v>14</v>
      </c>
      <c r="D18" s="56" t="n">
        <v>2460.40457812194</v>
      </c>
      <c r="E18" s="57" t="n">
        <v>2460.40457812194</v>
      </c>
      <c r="F18" s="56" t="s">
        <v>14</v>
      </c>
      <c r="G18" s="57" t="n">
        <v>1353.74699029109</v>
      </c>
      <c r="H18" s="57" t="n">
        <v>1353.74699029109</v>
      </c>
      <c r="I18" s="56" t="s">
        <v>14</v>
      </c>
      <c r="J18" s="58" t="n">
        <v>1106.65758783085</v>
      </c>
      <c r="K18" s="58" t="n">
        <v>1106.65758783085</v>
      </c>
      <c r="L18" s="58" t="s">
        <v>14</v>
      </c>
      <c r="M18" s="58" t="n">
        <v>55.0213165074024</v>
      </c>
      <c r="N18" s="58" t="n">
        <v>55.0213165074024</v>
      </c>
      <c r="O18" s="59"/>
      <c r="P18" s="59" t="s">
        <v>185</v>
      </c>
      <c r="Q18" s="59" t="s">
        <v>185</v>
      </c>
    </row>
    <row r="19" s="60" customFormat="true" ht="18.95" hidden="false" customHeight="true" outlineLevel="0" collapsed="false">
      <c r="A19" s="54" t="n">
        <v>15</v>
      </c>
      <c r="B19" s="55" t="s">
        <v>204</v>
      </c>
      <c r="C19" s="56" t="s">
        <v>14</v>
      </c>
      <c r="D19" s="56" t="n">
        <v>2834.5640453092</v>
      </c>
      <c r="E19" s="57" t="n">
        <v>2834.5640453092</v>
      </c>
      <c r="F19" s="56" t="s">
        <v>14</v>
      </c>
      <c r="G19" s="57" t="n">
        <v>2347.63705747241</v>
      </c>
      <c r="H19" s="57" t="n">
        <v>2347.63705747241</v>
      </c>
      <c r="I19" s="56" t="s">
        <v>14</v>
      </c>
      <c r="J19" s="58" t="n">
        <v>486.926987836794</v>
      </c>
      <c r="K19" s="58" t="n">
        <v>486.926987836794</v>
      </c>
      <c r="L19" s="58" t="s">
        <v>14</v>
      </c>
      <c r="M19" s="58" t="n">
        <v>82.8218032807342</v>
      </c>
      <c r="N19" s="58" t="n">
        <v>82.8218032807342</v>
      </c>
      <c r="O19" s="59"/>
      <c r="P19" s="59" t="s">
        <v>198</v>
      </c>
      <c r="Q19" s="59" t="s">
        <v>198</v>
      </c>
    </row>
    <row r="20" s="60" customFormat="true" ht="18.95" hidden="false" customHeight="true" outlineLevel="0" collapsed="false">
      <c r="A20" s="54" t="n">
        <v>16</v>
      </c>
      <c r="B20" s="55" t="s">
        <v>205</v>
      </c>
      <c r="C20" s="56" t="n">
        <v>6431.20184520062</v>
      </c>
      <c r="D20" s="56" t="s">
        <v>14</v>
      </c>
      <c r="E20" s="57" t="n">
        <v>6431.20184520062</v>
      </c>
      <c r="F20" s="57" t="n">
        <v>4253.06662480945</v>
      </c>
      <c r="G20" s="56" t="s">
        <v>14</v>
      </c>
      <c r="H20" s="57" t="n">
        <v>4253.06662480945</v>
      </c>
      <c r="I20" s="58" t="n">
        <v>2178.13522039117</v>
      </c>
      <c r="J20" s="56" t="s">
        <v>14</v>
      </c>
      <c r="K20" s="58" t="n">
        <v>2178.13522039117</v>
      </c>
      <c r="L20" s="58" t="n">
        <v>66.1317546421492</v>
      </c>
      <c r="M20" s="58" t="s">
        <v>14</v>
      </c>
      <c r="N20" s="58" t="n">
        <v>66.1317546421492</v>
      </c>
      <c r="O20" s="59" t="s">
        <v>185</v>
      </c>
      <c r="P20" s="59"/>
      <c r="Q20" s="59" t="s">
        <v>185</v>
      </c>
    </row>
    <row r="21" s="60" customFormat="true" ht="18.95" hidden="false" customHeight="true" outlineLevel="0" collapsed="false">
      <c r="A21" s="54" t="n">
        <v>17</v>
      </c>
      <c r="B21" s="55" t="s">
        <v>30</v>
      </c>
      <c r="C21" s="56" t="n">
        <v>6831.3774799033</v>
      </c>
      <c r="D21" s="56" t="n">
        <v>1284.54873613093</v>
      </c>
      <c r="E21" s="57" t="n">
        <v>8115.92621603423</v>
      </c>
      <c r="F21" s="57" t="n">
        <v>1331.31166238778</v>
      </c>
      <c r="G21" s="57" t="n">
        <v>580.724597672962</v>
      </c>
      <c r="H21" s="57" t="n">
        <v>1912.03626006074</v>
      </c>
      <c r="I21" s="58" t="n">
        <v>5500.06581751553</v>
      </c>
      <c r="J21" s="58" t="n">
        <v>703.824138457965</v>
      </c>
      <c r="K21" s="58" t="n">
        <v>6203.88995597349</v>
      </c>
      <c r="L21" s="58" t="n">
        <v>19.4881876503569</v>
      </c>
      <c r="M21" s="58" t="n">
        <v>45.2084519130127</v>
      </c>
      <c r="N21" s="58" t="n">
        <v>23.5590641063644</v>
      </c>
      <c r="O21" s="59" t="s">
        <v>185</v>
      </c>
      <c r="P21" s="59" t="s">
        <v>185</v>
      </c>
      <c r="Q21" s="59" t="s">
        <v>185</v>
      </c>
    </row>
    <row r="22" s="60" customFormat="true" ht="18.95" hidden="false" customHeight="true" outlineLevel="0" collapsed="false">
      <c r="A22" s="54" t="n">
        <v>18</v>
      </c>
      <c r="B22" s="55" t="s">
        <v>34</v>
      </c>
      <c r="C22" s="56" t="n">
        <v>1530.011144991</v>
      </c>
      <c r="D22" s="56" t="n">
        <v>3709.10670266447</v>
      </c>
      <c r="E22" s="57" t="n">
        <v>5239.11784765547</v>
      </c>
      <c r="F22" s="57" t="n">
        <v>327.463909119546</v>
      </c>
      <c r="G22" s="57" t="n">
        <v>2164.5173993193</v>
      </c>
      <c r="H22" s="57" t="n">
        <v>2491.98130843884</v>
      </c>
      <c r="I22" s="58" t="n">
        <v>1202.54723587146</v>
      </c>
      <c r="J22" s="58" t="n">
        <v>1544.58930334517</v>
      </c>
      <c r="K22" s="58" t="n">
        <v>2747.13653921663</v>
      </c>
      <c r="L22" s="58" t="n">
        <v>21.4027139731372</v>
      </c>
      <c r="M22" s="58" t="n">
        <v>58.3568382587753</v>
      </c>
      <c r="N22" s="58" t="n">
        <v>47.5649027355629</v>
      </c>
      <c r="O22" s="59" t="s">
        <v>185</v>
      </c>
      <c r="P22" s="59" t="s">
        <v>185</v>
      </c>
      <c r="Q22" s="59" t="s">
        <v>185</v>
      </c>
    </row>
    <row r="23" s="60" customFormat="true" ht="18.95" hidden="false" customHeight="true" outlineLevel="0" collapsed="false">
      <c r="A23" s="54" t="n">
        <v>19</v>
      </c>
      <c r="B23" s="55" t="s">
        <v>80</v>
      </c>
      <c r="C23" s="56" t="n">
        <v>2848.40028571246</v>
      </c>
      <c r="D23" s="56" t="n">
        <v>2507.8389458387</v>
      </c>
      <c r="E23" s="57" t="n">
        <v>5356.23923155116</v>
      </c>
      <c r="F23" s="57" t="n">
        <v>530.675080898876</v>
      </c>
      <c r="G23" s="57" t="n">
        <v>1224.14332195382</v>
      </c>
      <c r="H23" s="57" t="n">
        <v>1754.8184028527</v>
      </c>
      <c r="I23" s="58" t="n">
        <v>2317.72520481359</v>
      </c>
      <c r="J23" s="58" t="n">
        <v>1283.69562388488</v>
      </c>
      <c r="K23" s="58" t="n">
        <v>3601.42082869847</v>
      </c>
      <c r="L23" s="58" t="n">
        <v>18.6306357136929</v>
      </c>
      <c r="M23" s="58" t="n">
        <v>48.8126769059498</v>
      </c>
      <c r="N23" s="58" t="n">
        <v>32.7621363981628</v>
      </c>
      <c r="O23" s="59" t="s">
        <v>185</v>
      </c>
      <c r="P23" s="59" t="s">
        <v>185</v>
      </c>
      <c r="Q23" s="59" t="s">
        <v>185</v>
      </c>
    </row>
    <row r="24" s="60" customFormat="true" ht="18.95" hidden="false" customHeight="true" outlineLevel="0" collapsed="false">
      <c r="A24" s="54" t="n">
        <v>20</v>
      </c>
      <c r="B24" s="55" t="s">
        <v>206</v>
      </c>
      <c r="C24" s="56" t="n">
        <v>2479.30352352344</v>
      </c>
      <c r="D24" s="56" t="n">
        <v>3725.09953716054</v>
      </c>
      <c r="E24" s="57" t="n">
        <v>6204.40306068397</v>
      </c>
      <c r="F24" s="57" t="n">
        <v>380.418224712907</v>
      </c>
      <c r="G24" s="57" t="n">
        <v>902.668323458967</v>
      </c>
      <c r="H24" s="57" t="n">
        <v>1283.08654817187</v>
      </c>
      <c r="I24" s="58" t="n">
        <v>2098.88529881053</v>
      </c>
      <c r="J24" s="58" t="n">
        <v>2822.43121370157</v>
      </c>
      <c r="K24" s="58" t="n">
        <v>4921.3165125121</v>
      </c>
      <c r="L24" s="58" t="n">
        <v>15.3437536430505</v>
      </c>
      <c r="M24" s="58" t="n">
        <v>24.2320591558481</v>
      </c>
      <c r="N24" s="58" t="n">
        <v>20.6802578043733</v>
      </c>
      <c r="O24" s="59" t="s">
        <v>185</v>
      </c>
      <c r="P24" s="59" t="s">
        <v>185</v>
      </c>
      <c r="Q24" s="59" t="s">
        <v>185</v>
      </c>
    </row>
    <row r="25" s="60" customFormat="true" ht="18.95" hidden="false" customHeight="true" outlineLevel="0" collapsed="false">
      <c r="A25" s="54" t="n">
        <v>21</v>
      </c>
      <c r="B25" s="55" t="s">
        <v>207</v>
      </c>
      <c r="C25" s="56" t="n">
        <v>6307.71306527861</v>
      </c>
      <c r="D25" s="56" t="s">
        <v>14</v>
      </c>
      <c r="E25" s="57" t="n">
        <v>6307.71306527861</v>
      </c>
      <c r="F25" s="57" t="n">
        <v>1400.07967638561</v>
      </c>
      <c r="G25" s="56" t="s">
        <v>14</v>
      </c>
      <c r="H25" s="57" t="n">
        <v>1400.07967638561</v>
      </c>
      <c r="I25" s="58" t="n">
        <v>4907.63338889299</v>
      </c>
      <c r="J25" s="56" t="s">
        <v>14</v>
      </c>
      <c r="K25" s="58" t="n">
        <v>4907.63338889299</v>
      </c>
      <c r="L25" s="58" t="n">
        <v>22.1963120689887</v>
      </c>
      <c r="M25" s="58" t="s">
        <v>14</v>
      </c>
      <c r="N25" s="58" t="n">
        <v>22.1963120689887</v>
      </c>
      <c r="O25" s="59" t="s">
        <v>185</v>
      </c>
      <c r="P25" s="59"/>
      <c r="Q25" s="59" t="s">
        <v>185</v>
      </c>
    </row>
    <row r="26" s="60" customFormat="true" ht="18.95" hidden="false" customHeight="true" outlineLevel="0" collapsed="false">
      <c r="A26" s="54" t="n">
        <v>22</v>
      </c>
      <c r="B26" s="55" t="s">
        <v>208</v>
      </c>
      <c r="C26" s="56" t="n">
        <v>1182.52033507954</v>
      </c>
      <c r="D26" s="56" t="n">
        <v>2744.66783689262</v>
      </c>
      <c r="E26" s="57" t="n">
        <v>3927.18817197216</v>
      </c>
      <c r="F26" s="57" t="n">
        <v>345.364478594951</v>
      </c>
      <c r="G26" s="57" t="n">
        <v>1564.36679894027</v>
      </c>
      <c r="H26" s="57" t="n">
        <v>1909.73127753522</v>
      </c>
      <c r="I26" s="58" t="n">
        <v>837.15585648459</v>
      </c>
      <c r="J26" s="58" t="n">
        <v>1180.30103795234</v>
      </c>
      <c r="K26" s="58" t="n">
        <v>2017.45689443693</v>
      </c>
      <c r="L26" s="58" t="n">
        <v>29.2057961583993</v>
      </c>
      <c r="M26" s="58" t="n">
        <v>56.9965799836594</v>
      </c>
      <c r="N26" s="58" t="n">
        <v>48.6284637737691</v>
      </c>
      <c r="O26" s="59" t="s">
        <v>185</v>
      </c>
      <c r="P26" s="59" t="s">
        <v>185</v>
      </c>
      <c r="Q26" s="59" t="s">
        <v>185</v>
      </c>
    </row>
    <row r="27" s="60" customFormat="true" ht="18.95" hidden="false" customHeight="true" outlineLevel="0" collapsed="false">
      <c r="A27" s="54" t="n">
        <v>23</v>
      </c>
      <c r="B27" s="55" t="s">
        <v>120</v>
      </c>
      <c r="C27" s="56" t="s">
        <v>14</v>
      </c>
      <c r="D27" s="56" t="n">
        <v>2750.96239691552</v>
      </c>
      <c r="E27" s="57" t="n">
        <v>2750.96239691552</v>
      </c>
      <c r="F27" s="56" t="s">
        <v>14</v>
      </c>
      <c r="G27" s="57" t="n">
        <v>1588.28425848475</v>
      </c>
      <c r="H27" s="57" t="n">
        <v>1588.28425848475</v>
      </c>
      <c r="I27" s="56" t="s">
        <v>14</v>
      </c>
      <c r="J27" s="58" t="n">
        <v>1162.67813843077</v>
      </c>
      <c r="K27" s="58" t="n">
        <v>1162.67813843077</v>
      </c>
      <c r="L27" s="58" t="s">
        <v>14</v>
      </c>
      <c r="M27" s="58" t="n">
        <v>57.7355859267867</v>
      </c>
      <c r="N27" s="58" t="n">
        <v>57.7355859267867</v>
      </c>
      <c r="O27" s="59"/>
      <c r="P27" s="59" t="s">
        <v>185</v>
      </c>
      <c r="Q27" s="59" t="s">
        <v>185</v>
      </c>
    </row>
    <row r="28" s="60" customFormat="true" ht="18.95" hidden="false" customHeight="true" outlineLevel="0" collapsed="false">
      <c r="A28" s="54" t="n">
        <v>24</v>
      </c>
      <c r="B28" s="55" t="s">
        <v>209</v>
      </c>
      <c r="C28" s="56" t="n">
        <v>4076.77305919213</v>
      </c>
      <c r="D28" s="56" t="s">
        <v>14</v>
      </c>
      <c r="E28" s="57" t="n">
        <v>4076.77305919213</v>
      </c>
      <c r="F28" s="57" t="n">
        <v>1656.83946170367</v>
      </c>
      <c r="G28" s="56" t="s">
        <v>14</v>
      </c>
      <c r="H28" s="57" t="n">
        <v>1656.83946170367</v>
      </c>
      <c r="I28" s="58" t="n">
        <v>2419.93359748846</v>
      </c>
      <c r="J28" s="56" t="s">
        <v>14</v>
      </c>
      <c r="K28" s="58" t="n">
        <v>2419.93359748846</v>
      </c>
      <c r="L28" s="58" t="n">
        <v>40.6409539517511</v>
      </c>
      <c r="M28" s="58" t="s">
        <v>14</v>
      </c>
      <c r="N28" s="58" t="n">
        <v>40.6409539517511</v>
      </c>
      <c r="O28" s="59" t="s">
        <v>185</v>
      </c>
      <c r="P28" s="59"/>
      <c r="Q28" s="59" t="s">
        <v>185</v>
      </c>
    </row>
    <row r="29" s="60" customFormat="true" ht="18.95" hidden="false" customHeight="true" outlineLevel="0" collapsed="false">
      <c r="A29" s="54" t="n">
        <v>25</v>
      </c>
      <c r="B29" s="55" t="s">
        <v>210</v>
      </c>
      <c r="C29" s="56" t="n">
        <v>414.469330407751</v>
      </c>
      <c r="D29" s="56" t="n">
        <v>2598.58646401721</v>
      </c>
      <c r="E29" s="57" t="n">
        <v>3013.05579442497</v>
      </c>
      <c r="F29" s="57" t="n">
        <v>66.7401482356028</v>
      </c>
      <c r="G29" s="57" t="n">
        <v>1949.97247816336</v>
      </c>
      <c r="H29" s="57" t="n">
        <v>2016.71262639896</v>
      </c>
      <c r="I29" s="58" t="n">
        <v>347.729182172148</v>
      </c>
      <c r="J29" s="58" t="n">
        <v>648.613985853858</v>
      </c>
      <c r="K29" s="58" t="n">
        <v>996.343168026005</v>
      </c>
      <c r="L29" s="58" t="n">
        <v>16.1025541190091</v>
      </c>
      <c r="M29" s="58" t="n">
        <v>75.0397381485952</v>
      </c>
      <c r="N29" s="58" t="n">
        <v>66.9324686960815</v>
      </c>
      <c r="O29" s="59" t="s">
        <v>185</v>
      </c>
      <c r="P29" s="59" t="s">
        <v>198</v>
      </c>
      <c r="Q29" s="59" t="s">
        <v>185</v>
      </c>
    </row>
    <row r="30" s="60" customFormat="true" ht="18.95" hidden="false" customHeight="true" outlineLevel="0" collapsed="false">
      <c r="A30" s="54" t="n">
        <v>26</v>
      </c>
      <c r="B30" s="55" t="s">
        <v>211</v>
      </c>
      <c r="C30" s="56" t="n">
        <v>615.527862212092</v>
      </c>
      <c r="D30" s="56" t="n">
        <v>3707.08320869933</v>
      </c>
      <c r="E30" s="57" t="n">
        <v>4322.61107091142</v>
      </c>
      <c r="F30" s="57" t="n">
        <v>128.619013597942</v>
      </c>
      <c r="G30" s="57" t="n">
        <v>2486.11340944735</v>
      </c>
      <c r="H30" s="57" t="n">
        <v>2614.73242304529</v>
      </c>
      <c r="I30" s="58" t="n">
        <v>486.90884861415</v>
      </c>
      <c r="J30" s="58" t="n">
        <v>1220.96979925197</v>
      </c>
      <c r="K30" s="58" t="n">
        <v>1707.87864786612</v>
      </c>
      <c r="L30" s="58" t="n">
        <v>20.8957256842459</v>
      </c>
      <c r="M30" s="58" t="n">
        <v>67.0638685318217</v>
      </c>
      <c r="N30" s="58" t="n">
        <v>60.489652669445</v>
      </c>
      <c r="O30" s="59" t="s">
        <v>185</v>
      </c>
      <c r="P30" s="59" t="s">
        <v>185</v>
      </c>
      <c r="Q30" s="59" t="s">
        <v>185</v>
      </c>
    </row>
    <row r="31" s="60" customFormat="true" ht="18.95" hidden="false" customHeight="true" outlineLevel="0" collapsed="false">
      <c r="A31" s="54" t="n">
        <v>27</v>
      </c>
      <c r="B31" s="55" t="s">
        <v>212</v>
      </c>
      <c r="C31" s="56" t="n">
        <v>9797.77897408894</v>
      </c>
      <c r="D31" s="56" t="s">
        <v>14</v>
      </c>
      <c r="E31" s="57" t="n">
        <v>9797.77897408894</v>
      </c>
      <c r="F31" s="57" t="n">
        <v>2675.60400691428</v>
      </c>
      <c r="G31" s="56" t="s">
        <v>14</v>
      </c>
      <c r="H31" s="57" t="n">
        <v>2675.60400691428</v>
      </c>
      <c r="I31" s="58" t="n">
        <v>7122.17496717466</v>
      </c>
      <c r="J31" s="56" t="s">
        <v>14</v>
      </c>
      <c r="K31" s="58" t="n">
        <v>7122.17496717466</v>
      </c>
      <c r="L31" s="58" t="n">
        <v>27.3082707212537</v>
      </c>
      <c r="M31" s="58" t="s">
        <v>14</v>
      </c>
      <c r="N31" s="58" t="n">
        <v>27.3082707212537</v>
      </c>
      <c r="O31" s="59" t="s">
        <v>185</v>
      </c>
      <c r="P31" s="59"/>
      <c r="Q31" s="59" t="s">
        <v>185</v>
      </c>
    </row>
    <row r="32" s="60" customFormat="true" ht="18.95" hidden="false" customHeight="true" outlineLevel="0" collapsed="false">
      <c r="A32" s="54" t="n">
        <v>28</v>
      </c>
      <c r="B32" s="55" t="s">
        <v>135</v>
      </c>
      <c r="C32" s="56" t="s">
        <v>14</v>
      </c>
      <c r="D32" s="56" t="n">
        <v>1825.54958286531</v>
      </c>
      <c r="E32" s="57" t="n">
        <v>1825.54958286531</v>
      </c>
      <c r="F32" s="57" t="n">
        <v>0</v>
      </c>
      <c r="G32" s="57" t="n">
        <v>1244.55367182038</v>
      </c>
      <c r="H32" s="57" t="n">
        <v>1244.55367182038</v>
      </c>
      <c r="I32" s="58" t="n">
        <v>0</v>
      </c>
      <c r="J32" s="58" t="n">
        <v>580.995911044933</v>
      </c>
      <c r="K32" s="58" t="n">
        <v>580.995911044933</v>
      </c>
      <c r="L32" s="58" t="s">
        <v>14</v>
      </c>
      <c r="M32" s="58" t="n">
        <v>68.1741916791423</v>
      </c>
      <c r="N32" s="58" t="n">
        <v>68.1741916791423</v>
      </c>
      <c r="O32" s="59"/>
      <c r="P32" s="59" t="s">
        <v>185</v>
      </c>
      <c r="Q32" s="59" t="s">
        <v>185</v>
      </c>
    </row>
    <row r="33" s="60" customFormat="true" ht="18.95" hidden="false" customHeight="true" outlineLevel="0" collapsed="false">
      <c r="A33" s="54" t="n">
        <v>29</v>
      </c>
      <c r="B33" s="55" t="s">
        <v>85</v>
      </c>
      <c r="C33" s="56" t="n">
        <v>11800.6496272128</v>
      </c>
      <c r="D33" s="56" t="n">
        <v>1054.72843240431</v>
      </c>
      <c r="E33" s="57" t="n">
        <v>12855.3780596172</v>
      </c>
      <c r="F33" s="57" t="n">
        <v>6629.07275072581</v>
      </c>
      <c r="G33" s="57" t="n">
        <v>615.554678605456</v>
      </c>
      <c r="H33" s="57" t="n">
        <v>7244.62742933127</v>
      </c>
      <c r="I33" s="58" t="n">
        <v>5171.57687648704</v>
      </c>
      <c r="J33" s="58" t="n">
        <v>439.173753798857</v>
      </c>
      <c r="K33" s="58" t="n">
        <v>5610.7506302859</v>
      </c>
      <c r="L33" s="58" t="n">
        <v>56.1754899953886</v>
      </c>
      <c r="M33" s="58" t="n">
        <v>58.3614378539378</v>
      </c>
      <c r="N33" s="58" t="n">
        <v>56.3548376075298</v>
      </c>
      <c r="O33" s="59" t="s">
        <v>185</v>
      </c>
      <c r="P33" s="59" t="s">
        <v>185</v>
      </c>
      <c r="Q33" s="59" t="s">
        <v>185</v>
      </c>
    </row>
    <row r="34" s="60" customFormat="true" ht="18.95" hidden="false" customHeight="true" outlineLevel="0" collapsed="false">
      <c r="A34" s="54" t="n">
        <v>30</v>
      </c>
      <c r="B34" s="55" t="s">
        <v>213</v>
      </c>
      <c r="C34" s="56" t="s">
        <v>14</v>
      </c>
      <c r="D34" s="56" t="n">
        <v>3604.85306386592</v>
      </c>
      <c r="E34" s="57" t="n">
        <v>3604.85306386592</v>
      </c>
      <c r="F34" s="56" t="s">
        <v>14</v>
      </c>
      <c r="G34" s="57" t="n">
        <v>2410.29977192215</v>
      </c>
      <c r="H34" s="57" t="n">
        <v>2410.29977192215</v>
      </c>
      <c r="I34" s="56" t="s">
        <v>14</v>
      </c>
      <c r="J34" s="58" t="n">
        <v>1194.55329194377</v>
      </c>
      <c r="K34" s="58" t="n">
        <v>1194.55329194377</v>
      </c>
      <c r="L34" s="58" t="s">
        <v>14</v>
      </c>
      <c r="M34" s="58" t="n">
        <v>66.8626357085771</v>
      </c>
      <c r="N34" s="58" t="n">
        <v>66.8626357085771</v>
      </c>
      <c r="O34" s="59"/>
      <c r="P34" s="59" t="s">
        <v>185</v>
      </c>
      <c r="Q34" s="59" t="s">
        <v>185</v>
      </c>
    </row>
    <row r="35" s="60" customFormat="true" ht="18.95" hidden="false" customHeight="true" outlineLevel="0" collapsed="false">
      <c r="A35" s="54" t="n">
        <v>31</v>
      </c>
      <c r="B35" s="55" t="s">
        <v>214</v>
      </c>
      <c r="C35" s="56" t="s">
        <v>14</v>
      </c>
      <c r="D35" s="56" t="n">
        <v>2002.47059767585</v>
      </c>
      <c r="E35" s="57" t="n">
        <v>2002.47059767585</v>
      </c>
      <c r="F35" s="56" t="s">
        <v>14</v>
      </c>
      <c r="G35" s="57" t="n">
        <v>1525.93054543482</v>
      </c>
      <c r="H35" s="57" t="n">
        <v>1525.93054543482</v>
      </c>
      <c r="I35" s="56" t="s">
        <v>14</v>
      </c>
      <c r="J35" s="58" t="n">
        <v>476.540052241028</v>
      </c>
      <c r="K35" s="58" t="n">
        <v>476.540052241028</v>
      </c>
      <c r="L35" s="58" t="s">
        <v>14</v>
      </c>
      <c r="M35" s="58" t="n">
        <v>76.2023945423159</v>
      </c>
      <c r="N35" s="58" t="n">
        <v>76.2023945423159</v>
      </c>
      <c r="O35" s="59"/>
      <c r="P35" s="59" t="s">
        <v>198</v>
      </c>
      <c r="Q35" s="59" t="s">
        <v>198</v>
      </c>
    </row>
    <row r="36" s="60" customFormat="true" ht="18.95" hidden="false" customHeight="true" outlineLevel="0" collapsed="false">
      <c r="A36" s="54" t="n">
        <v>32</v>
      </c>
      <c r="B36" s="55" t="s">
        <v>215</v>
      </c>
      <c r="C36" s="56" t="n">
        <v>320.03388825085</v>
      </c>
      <c r="D36" s="56" t="n">
        <v>5695.76734329368</v>
      </c>
      <c r="E36" s="57" t="n">
        <v>6015.80123154453</v>
      </c>
      <c r="F36" s="57" t="n">
        <v>90.2217759082218</v>
      </c>
      <c r="G36" s="57" t="n">
        <v>3772.12105390759</v>
      </c>
      <c r="H36" s="57" t="n">
        <v>3862.34282981581</v>
      </c>
      <c r="I36" s="58" t="n">
        <v>229.812112342628</v>
      </c>
      <c r="J36" s="58" t="n">
        <v>1923.64628938609</v>
      </c>
      <c r="K36" s="58" t="n">
        <v>2153.45840172872</v>
      </c>
      <c r="L36" s="58" t="n">
        <v>28.1913194884861</v>
      </c>
      <c r="M36" s="58" t="n">
        <v>66.2267404294342</v>
      </c>
      <c r="N36" s="58" t="n">
        <v>64.2032986323282</v>
      </c>
      <c r="O36" s="59" t="s">
        <v>185</v>
      </c>
      <c r="P36" s="59" t="s">
        <v>185</v>
      </c>
      <c r="Q36" s="59" t="s">
        <v>185</v>
      </c>
    </row>
    <row r="37" s="60" customFormat="true" ht="18.95" hidden="false" customHeight="true" outlineLevel="0" collapsed="false">
      <c r="A37" s="54" t="n">
        <v>33</v>
      </c>
      <c r="B37" s="55" t="s">
        <v>77</v>
      </c>
      <c r="C37" s="56" t="s">
        <v>14</v>
      </c>
      <c r="D37" s="56" t="n">
        <v>5284.2527696728</v>
      </c>
      <c r="E37" s="57" t="n">
        <v>5284.2527696728</v>
      </c>
      <c r="F37" s="56" t="s">
        <v>14</v>
      </c>
      <c r="G37" s="57" t="n">
        <v>2770.19709367678</v>
      </c>
      <c r="H37" s="57" t="n">
        <v>2770.19709367678</v>
      </c>
      <c r="I37" s="56" t="s">
        <v>14</v>
      </c>
      <c r="J37" s="58" t="n">
        <v>2514.05567599602</v>
      </c>
      <c r="K37" s="58" t="n">
        <v>2514.05567599602</v>
      </c>
      <c r="L37" s="58" t="s">
        <v>14</v>
      </c>
      <c r="M37" s="58" t="n">
        <v>52.4236294973511</v>
      </c>
      <c r="N37" s="58" t="n">
        <v>52.4236294973511</v>
      </c>
      <c r="O37" s="59"/>
      <c r="P37" s="59" t="s">
        <v>185</v>
      </c>
      <c r="Q37" s="59" t="s">
        <v>185</v>
      </c>
    </row>
    <row r="38" s="60" customFormat="true" ht="18.95" hidden="false" customHeight="true" outlineLevel="0" collapsed="false">
      <c r="A38" s="54" t="n">
        <v>34</v>
      </c>
      <c r="B38" s="55" t="s">
        <v>216</v>
      </c>
      <c r="C38" s="56" t="s">
        <v>14</v>
      </c>
      <c r="D38" s="56" t="n">
        <v>1216.84651736716</v>
      </c>
      <c r="E38" s="57" t="n">
        <v>1216.84651736716</v>
      </c>
      <c r="F38" s="56" t="s">
        <v>14</v>
      </c>
      <c r="G38" s="57" t="n">
        <v>808.703451147207</v>
      </c>
      <c r="H38" s="57" t="n">
        <v>808.703451147207</v>
      </c>
      <c r="I38" s="56" t="s">
        <v>14</v>
      </c>
      <c r="J38" s="58" t="n">
        <v>408.143066219954</v>
      </c>
      <c r="K38" s="58" t="n">
        <v>408.143066219954</v>
      </c>
      <c r="L38" s="58" t="s">
        <v>14</v>
      </c>
      <c r="M38" s="58" t="n">
        <v>66.4589526785156</v>
      </c>
      <c r="N38" s="58" t="n">
        <v>66.4589526785156</v>
      </c>
      <c r="O38" s="59"/>
      <c r="P38" s="59" t="s">
        <v>185</v>
      </c>
      <c r="Q38" s="59" t="s">
        <v>185</v>
      </c>
    </row>
    <row r="39" s="60" customFormat="true" ht="18.95" hidden="false" customHeight="true" outlineLevel="0" collapsed="false">
      <c r="A39" s="54" t="n">
        <v>35</v>
      </c>
      <c r="B39" s="55" t="s">
        <v>63</v>
      </c>
      <c r="C39" s="56" t="n">
        <v>8536.5127782183</v>
      </c>
      <c r="D39" s="56" t="n">
        <v>488.737141567003</v>
      </c>
      <c r="E39" s="57" t="n">
        <v>9025.24991978531</v>
      </c>
      <c r="F39" s="57" t="n">
        <v>3483.97979049188</v>
      </c>
      <c r="G39" s="57" t="n">
        <v>333.722285420133</v>
      </c>
      <c r="H39" s="57" t="n">
        <v>3817.70207591202</v>
      </c>
      <c r="I39" s="58" t="n">
        <v>5052.53298772642</v>
      </c>
      <c r="J39" s="58" t="n">
        <v>155.01485614687</v>
      </c>
      <c r="K39" s="58" t="n">
        <v>5207.54784387329</v>
      </c>
      <c r="L39" s="58" t="n">
        <v>40.8126817238718</v>
      </c>
      <c r="M39" s="58" t="n">
        <v>68.2825709439931</v>
      </c>
      <c r="N39" s="58" t="n">
        <v>42.300236667605</v>
      </c>
      <c r="O39" s="59" t="s">
        <v>185</v>
      </c>
      <c r="P39" s="59" t="s">
        <v>185</v>
      </c>
      <c r="Q39" s="59" t="s">
        <v>185</v>
      </c>
    </row>
    <row r="40" s="60" customFormat="true" ht="18.95" hidden="false" customHeight="true" outlineLevel="0" collapsed="false">
      <c r="A40" s="54" t="n">
        <v>36</v>
      </c>
      <c r="B40" s="55" t="s">
        <v>217</v>
      </c>
      <c r="C40" s="56" t="s">
        <v>14</v>
      </c>
      <c r="D40" s="56" t="n">
        <v>3022.84790571953</v>
      </c>
      <c r="E40" s="57" t="n">
        <v>3022.84790571953</v>
      </c>
      <c r="F40" s="57" t="n">
        <v>0</v>
      </c>
      <c r="G40" s="57" t="n">
        <v>1285.03473190868</v>
      </c>
      <c r="H40" s="57" t="n">
        <v>1285.03473190868</v>
      </c>
      <c r="I40" s="56" t="s">
        <v>14</v>
      </c>
      <c r="J40" s="58" t="n">
        <v>1737.81317381085</v>
      </c>
      <c r="K40" s="58" t="n">
        <v>1737.81317381085</v>
      </c>
      <c r="L40" s="58" t="s">
        <v>14</v>
      </c>
      <c r="M40" s="58" t="n">
        <v>42.5107306747807</v>
      </c>
      <c r="N40" s="58" t="n">
        <v>42.5107306747807</v>
      </c>
      <c r="O40" s="59"/>
      <c r="P40" s="59" t="s">
        <v>185</v>
      </c>
      <c r="Q40" s="59" t="s">
        <v>185</v>
      </c>
    </row>
    <row r="41" s="60" customFormat="true" ht="18.95" hidden="false" customHeight="true" outlineLevel="0" collapsed="false">
      <c r="A41" s="54" t="n">
        <v>37</v>
      </c>
      <c r="B41" s="55" t="s">
        <v>109</v>
      </c>
      <c r="C41" s="56" t="n">
        <v>131.47388987586</v>
      </c>
      <c r="D41" s="56" t="n">
        <v>3408.80784395419</v>
      </c>
      <c r="E41" s="57" t="n">
        <v>3540.28173383005</v>
      </c>
      <c r="F41" s="57" t="n">
        <v>100.092</v>
      </c>
      <c r="G41" s="57" t="n">
        <v>2565.59669115318</v>
      </c>
      <c r="H41" s="57" t="n">
        <v>2665.68869115318</v>
      </c>
      <c r="I41" s="58" t="n">
        <v>31.38188987586</v>
      </c>
      <c r="J41" s="58" t="n">
        <v>843.211152801012</v>
      </c>
      <c r="K41" s="58" t="n">
        <v>874.593042676872</v>
      </c>
      <c r="L41" s="58" t="n">
        <v>76.1307055678574</v>
      </c>
      <c r="M41" s="58" t="n">
        <v>75.2637522734959</v>
      </c>
      <c r="N41" s="58" t="n">
        <v>75.295947937717</v>
      </c>
      <c r="O41" s="59" t="s">
        <v>198</v>
      </c>
      <c r="P41" s="59" t="s">
        <v>198</v>
      </c>
      <c r="Q41" s="59" t="s">
        <v>198</v>
      </c>
    </row>
    <row r="42" s="60" customFormat="true" ht="18.95" hidden="false" customHeight="true" outlineLevel="0" collapsed="false">
      <c r="A42" s="54" t="n">
        <v>38</v>
      </c>
      <c r="B42" s="55" t="s">
        <v>218</v>
      </c>
      <c r="C42" s="56" t="n">
        <v>9876.30242666768</v>
      </c>
      <c r="D42" s="56" t="s">
        <v>14</v>
      </c>
      <c r="E42" s="57" t="n">
        <v>9876.30242666768</v>
      </c>
      <c r="F42" s="57" t="n">
        <v>3463.40387974231</v>
      </c>
      <c r="G42" s="56" t="s">
        <v>14</v>
      </c>
      <c r="H42" s="57" t="n">
        <v>3463.40387974231</v>
      </c>
      <c r="I42" s="58" t="n">
        <v>6412.89854692536</v>
      </c>
      <c r="J42" s="56" t="s">
        <v>14</v>
      </c>
      <c r="K42" s="58" t="n">
        <v>6412.89854692536</v>
      </c>
      <c r="L42" s="58" t="n">
        <v>35.0678192112722</v>
      </c>
      <c r="M42" s="58" t="s">
        <v>14</v>
      </c>
      <c r="N42" s="58" t="n">
        <v>35.0678192112722</v>
      </c>
      <c r="O42" s="59" t="s">
        <v>185</v>
      </c>
      <c r="P42" s="59"/>
      <c r="Q42" s="59" t="s">
        <v>185</v>
      </c>
    </row>
    <row r="43" s="60" customFormat="true" ht="18.95" hidden="false" customHeight="true" outlineLevel="0" collapsed="false">
      <c r="A43" s="54" t="n">
        <v>39</v>
      </c>
      <c r="B43" s="55" t="s">
        <v>164</v>
      </c>
      <c r="C43" s="56" t="s">
        <v>14</v>
      </c>
      <c r="D43" s="56" t="n">
        <v>12803.1163031049</v>
      </c>
      <c r="E43" s="57" t="n">
        <v>12803.1163031049</v>
      </c>
      <c r="F43" s="57" t="n">
        <v>0</v>
      </c>
      <c r="G43" s="57" t="n">
        <v>716.457220737965</v>
      </c>
      <c r="H43" s="57" t="n">
        <v>716.457220737965</v>
      </c>
      <c r="I43" s="56" t="s">
        <v>14</v>
      </c>
      <c r="J43" s="58" t="n">
        <v>12086.6590823669</v>
      </c>
      <c r="K43" s="58" t="n">
        <v>12086.6590823669</v>
      </c>
      <c r="L43" s="58" t="s">
        <v>14</v>
      </c>
      <c r="M43" s="58" t="n">
        <v>5.59595963807824</v>
      </c>
      <c r="N43" s="58" t="n">
        <v>5.59595963807824</v>
      </c>
      <c r="O43" s="59"/>
      <c r="P43" s="59" t="s">
        <v>185</v>
      </c>
      <c r="Q43" s="59" t="s">
        <v>185</v>
      </c>
    </row>
    <row r="44" s="60" customFormat="true" ht="18.95" hidden="false" customHeight="true" outlineLevel="0" collapsed="false">
      <c r="A44" s="54" t="n">
        <v>40</v>
      </c>
      <c r="B44" s="55" t="s">
        <v>219</v>
      </c>
      <c r="C44" s="56" t="n">
        <v>3662.30641433483</v>
      </c>
      <c r="D44" s="56" t="n">
        <v>455.890348502293</v>
      </c>
      <c r="E44" s="57" t="n">
        <v>4118.19676283712</v>
      </c>
      <c r="F44" s="57" t="n">
        <v>961.412324400377</v>
      </c>
      <c r="G44" s="57" t="n">
        <v>303.359857292792</v>
      </c>
      <c r="H44" s="57" t="n">
        <v>1264.77218169317</v>
      </c>
      <c r="I44" s="58" t="n">
        <v>2700.89408993445</v>
      </c>
      <c r="J44" s="58" t="n">
        <v>152.530491209501</v>
      </c>
      <c r="K44" s="58" t="n">
        <v>2853.42458114395</v>
      </c>
      <c r="L44" s="58" t="n">
        <v>26.2515534100932</v>
      </c>
      <c r="M44" s="58" t="n">
        <v>66.5422855055828</v>
      </c>
      <c r="N44" s="58" t="n">
        <v>30.7117958303148</v>
      </c>
      <c r="O44" s="59" t="s">
        <v>185</v>
      </c>
      <c r="P44" s="59" t="s">
        <v>185</v>
      </c>
      <c r="Q44" s="59" t="s">
        <v>185</v>
      </c>
    </row>
    <row r="45" s="60" customFormat="true" ht="18.95" hidden="false" customHeight="true" outlineLevel="0" collapsed="false">
      <c r="A45" s="54" t="n">
        <v>41</v>
      </c>
      <c r="B45" s="55" t="s">
        <v>121</v>
      </c>
      <c r="C45" s="56" t="s">
        <v>14</v>
      </c>
      <c r="D45" s="56" t="n">
        <v>2573.0815265905</v>
      </c>
      <c r="E45" s="57" t="n">
        <v>2573.0815265905</v>
      </c>
      <c r="F45" s="56" t="s">
        <v>14</v>
      </c>
      <c r="G45" s="57" t="n">
        <v>1078.5929070738</v>
      </c>
      <c r="H45" s="57" t="n">
        <v>1078.5929070738</v>
      </c>
      <c r="I45" s="56" t="s">
        <v>14</v>
      </c>
      <c r="J45" s="58" t="n">
        <v>1494.4886195167</v>
      </c>
      <c r="K45" s="58" t="n">
        <v>1494.4886195167</v>
      </c>
      <c r="L45" s="58" t="s">
        <v>14</v>
      </c>
      <c r="M45" s="58" t="n">
        <v>41.9183339481281</v>
      </c>
      <c r="N45" s="58" t="n">
        <v>41.9183339481281</v>
      </c>
      <c r="O45" s="59"/>
      <c r="P45" s="59" t="s">
        <v>185</v>
      </c>
      <c r="Q45" s="59" t="s">
        <v>185</v>
      </c>
    </row>
    <row r="46" s="60" customFormat="true" ht="18.95" hidden="false" customHeight="true" outlineLevel="0" collapsed="false">
      <c r="A46" s="54" t="n">
        <v>42</v>
      </c>
      <c r="B46" s="55" t="s">
        <v>220</v>
      </c>
      <c r="C46" s="56" t="n">
        <v>4037.55045760736</v>
      </c>
      <c r="D46" s="56" t="n">
        <v>1316.33687503503</v>
      </c>
      <c r="E46" s="57" t="n">
        <v>5353.88733264238</v>
      </c>
      <c r="F46" s="57" t="n">
        <v>804.152186366599</v>
      </c>
      <c r="G46" s="57" t="n">
        <v>1094.97103620978</v>
      </c>
      <c r="H46" s="57" t="n">
        <v>1899.12322257638</v>
      </c>
      <c r="I46" s="58" t="n">
        <v>3233.39827124076</v>
      </c>
      <c r="J46" s="58" t="n">
        <v>221.365838825248</v>
      </c>
      <c r="K46" s="58" t="n">
        <v>3454.764110066</v>
      </c>
      <c r="L46" s="58" t="n">
        <v>19.9168331098242</v>
      </c>
      <c r="M46" s="58" t="n">
        <v>83.1831924620848</v>
      </c>
      <c r="N46" s="58" t="n">
        <v>35.4718563275981</v>
      </c>
      <c r="O46" s="59" t="s">
        <v>185</v>
      </c>
      <c r="P46" s="59" t="s">
        <v>198</v>
      </c>
      <c r="Q46" s="59" t="s">
        <v>185</v>
      </c>
    </row>
    <row r="47" s="60" customFormat="true" ht="18.95" hidden="false" customHeight="true" outlineLevel="0" collapsed="false">
      <c r="A47" s="54" t="n">
        <v>43</v>
      </c>
      <c r="B47" s="55" t="s">
        <v>100</v>
      </c>
      <c r="C47" s="56" t="n">
        <v>13939.7780723596</v>
      </c>
      <c r="D47" s="56" t="n">
        <v>273.026937938927</v>
      </c>
      <c r="E47" s="57" t="n">
        <v>14212.8050102986</v>
      </c>
      <c r="F47" s="57" t="n">
        <v>3123.16776143991</v>
      </c>
      <c r="G47" s="57" t="n">
        <v>126.8210959181</v>
      </c>
      <c r="H47" s="57" t="n">
        <v>3249.98885735801</v>
      </c>
      <c r="I47" s="58" t="n">
        <v>10816.6103109197</v>
      </c>
      <c r="J47" s="58" t="n">
        <v>146.205842020827</v>
      </c>
      <c r="K47" s="58" t="n">
        <v>10962.8161529405</v>
      </c>
      <c r="L47" s="58" t="n">
        <v>22.4047165258151</v>
      </c>
      <c r="M47" s="58" t="n">
        <v>46.4500304898369</v>
      </c>
      <c r="N47" s="58" t="n">
        <v>22.8666252369119</v>
      </c>
      <c r="O47" s="59" t="s">
        <v>185</v>
      </c>
      <c r="P47" s="59" t="s">
        <v>185</v>
      </c>
      <c r="Q47" s="59" t="s">
        <v>185</v>
      </c>
    </row>
    <row r="48" s="60" customFormat="true" ht="18.95" hidden="false" customHeight="true" outlineLevel="0" collapsed="false">
      <c r="A48" s="54" t="n">
        <v>44</v>
      </c>
      <c r="B48" s="55" t="s">
        <v>221</v>
      </c>
      <c r="C48" s="56" t="s">
        <v>14</v>
      </c>
      <c r="D48" s="56" t="n">
        <v>2161.57603800869</v>
      </c>
      <c r="E48" s="57" t="n">
        <v>2161.57603800869</v>
      </c>
      <c r="F48" s="56" t="s">
        <v>14</v>
      </c>
      <c r="G48" s="57" t="n">
        <v>1714.25418542606</v>
      </c>
      <c r="H48" s="57" t="n">
        <v>1714.25418542606</v>
      </c>
      <c r="I48" s="56" t="s">
        <v>14</v>
      </c>
      <c r="J48" s="58" t="n">
        <v>447.321852582629</v>
      </c>
      <c r="K48" s="58" t="n">
        <v>447.321852582629</v>
      </c>
      <c r="L48" s="58" t="s">
        <v>14</v>
      </c>
      <c r="M48" s="58" t="n">
        <v>79.3057544718753</v>
      </c>
      <c r="N48" s="58" t="n">
        <v>79.3057544718753</v>
      </c>
      <c r="O48" s="59"/>
      <c r="P48" s="59" t="s">
        <v>198</v>
      </c>
      <c r="Q48" s="59" t="s">
        <v>198</v>
      </c>
    </row>
    <row r="49" s="60" customFormat="true" ht="18.95" hidden="false" customHeight="true" outlineLevel="0" collapsed="false">
      <c r="A49" s="54" t="n">
        <v>45</v>
      </c>
      <c r="B49" s="55" t="s">
        <v>222</v>
      </c>
      <c r="C49" s="56" t="n">
        <v>19913.0087146597</v>
      </c>
      <c r="D49" s="56" t="s">
        <v>14</v>
      </c>
      <c r="E49" s="57" t="n">
        <v>19913.0087146597</v>
      </c>
      <c r="F49" s="57" t="n">
        <v>6122.69005987034</v>
      </c>
      <c r="G49" s="57" t="n">
        <v>0</v>
      </c>
      <c r="H49" s="57" t="n">
        <v>6122.69005987034</v>
      </c>
      <c r="I49" s="58" t="n">
        <v>13790.3186547893</v>
      </c>
      <c r="J49" s="56" t="s">
        <v>14</v>
      </c>
      <c r="K49" s="58" t="n">
        <v>13790.3186547893</v>
      </c>
      <c r="L49" s="58" t="n">
        <v>30.7471871659601</v>
      </c>
      <c r="M49" s="58" t="s">
        <v>14</v>
      </c>
      <c r="N49" s="58" t="n">
        <v>30.7471871659601</v>
      </c>
      <c r="O49" s="59" t="s">
        <v>185</v>
      </c>
      <c r="P49" s="59"/>
      <c r="Q49" s="59" t="s">
        <v>185</v>
      </c>
    </row>
    <row r="50" s="60" customFormat="true" ht="18.95" hidden="false" customHeight="true" outlineLevel="0" collapsed="false">
      <c r="A50" s="54" t="n">
        <v>46</v>
      </c>
      <c r="B50" s="55" t="s">
        <v>23</v>
      </c>
      <c r="C50" s="56" t="s">
        <v>14</v>
      </c>
      <c r="D50" s="56" t="n">
        <v>2866.05115787183</v>
      </c>
      <c r="E50" s="57" t="n">
        <v>2866.05115787183</v>
      </c>
      <c r="F50" s="56" t="s">
        <v>14</v>
      </c>
      <c r="G50" s="57" t="n">
        <v>1641.88740233357</v>
      </c>
      <c r="H50" s="57" t="n">
        <v>1641.88740233357</v>
      </c>
      <c r="I50" s="56" t="s">
        <v>14</v>
      </c>
      <c r="J50" s="58" t="n">
        <v>1224.16375553826</v>
      </c>
      <c r="K50" s="58" t="n">
        <v>1224.16375553826</v>
      </c>
      <c r="L50" s="58" t="s">
        <v>14</v>
      </c>
      <c r="M50" s="58" t="n">
        <v>57.2874422643853</v>
      </c>
      <c r="N50" s="58" t="n">
        <v>57.2874422643853</v>
      </c>
      <c r="O50" s="59"/>
      <c r="P50" s="59" t="s">
        <v>185</v>
      </c>
      <c r="Q50" s="59" t="s">
        <v>185</v>
      </c>
    </row>
    <row r="51" s="61" customFormat="true" ht="18.95" hidden="false" customHeight="true" outlineLevel="0" collapsed="false">
      <c r="A51" s="61" t="s">
        <v>223</v>
      </c>
      <c r="C51" s="61" t="n">
        <v>159526.948892736</v>
      </c>
      <c r="D51" s="61" t="n">
        <v>104863.871475129</v>
      </c>
      <c r="E51" s="61" t="n">
        <v>264390.820367865</v>
      </c>
      <c r="F51" s="61" t="n">
        <v>45538.7750157238</v>
      </c>
      <c r="G51" s="61" t="n">
        <v>55753.3042424553</v>
      </c>
      <c r="H51" s="61" t="n">
        <v>101292.079258179</v>
      </c>
      <c r="I51" s="61" t="n">
        <v>113988.173877012</v>
      </c>
      <c r="J51" s="61" t="n">
        <v>49110.567232674</v>
      </c>
      <c r="K51" s="61" t="n">
        <v>163098.741109686</v>
      </c>
      <c r="L51" s="61" t="n">
        <v>28.5461330087518</v>
      </c>
      <c r="M51" s="61" t="n">
        <v>53.1673144031101</v>
      </c>
      <c r="N51" s="61" t="n">
        <v>38.3114962604392</v>
      </c>
      <c r="O51" s="62" t="s">
        <v>185</v>
      </c>
      <c r="P51" s="62" t="s">
        <v>185</v>
      </c>
      <c r="Q51" s="62" t="s">
        <v>185</v>
      </c>
    </row>
    <row r="52" s="64" customFormat="true" ht="12.75" hidden="false" customHeight="false" outlineLevel="0" collapsed="false">
      <c r="A52" s="51"/>
      <c r="B52" s="42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63"/>
    </row>
    <row r="53" s="64" customFormat="true" ht="12.75" hidden="false" customHeight="false" outlineLevel="0" collapsed="false">
      <c r="A53" s="51"/>
      <c r="B53" s="42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63"/>
    </row>
    <row r="54" s="64" customFormat="true" ht="15.75" hidden="false" customHeight="true" outlineLevel="0" collapsed="false">
      <c r="A54" s="51"/>
      <c r="B54" s="42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63"/>
    </row>
    <row r="55" s="64" customFormat="true" ht="12.75" hidden="false" customHeight="false" outlineLevel="0" collapsed="false">
      <c r="A55" s="51"/>
      <c r="B55" s="42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63"/>
    </row>
    <row r="56" s="64" customFormat="true" ht="12.75" hidden="false" customHeight="false" outlineLevel="0" collapsed="false">
      <c r="A56" s="51"/>
      <c r="B56" s="42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63"/>
    </row>
    <row r="57" s="64" customFormat="true" ht="12.75" hidden="false" customHeight="false" outlineLevel="0" collapsed="false">
      <c r="A57" s="51"/>
      <c r="B57" s="42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63"/>
    </row>
    <row r="58" s="64" customFormat="true" ht="12.75" hidden="false" customHeight="false" outlineLevel="0" collapsed="false">
      <c r="A58" s="51"/>
      <c r="B58" s="42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63"/>
    </row>
    <row r="59" s="64" customFormat="true" ht="12.75" hidden="false" customHeight="false" outlineLevel="0" collapsed="false">
      <c r="A59" s="51"/>
      <c r="B59" s="42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63"/>
    </row>
    <row r="60" s="64" customFormat="true" ht="12.75" hidden="false" customHeight="false" outlineLevel="0" collapsed="false">
      <c r="A60" s="51"/>
      <c r="B60" s="42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63"/>
    </row>
    <row r="61" s="64" customFormat="true" ht="12.75" hidden="false" customHeight="false" outlineLevel="0" collapsed="false">
      <c r="A61" s="51"/>
      <c r="B61" s="42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63"/>
    </row>
    <row r="62" s="64" customFormat="true" ht="12.75" hidden="false" customHeight="false" outlineLevel="0" collapsed="false">
      <c r="A62" s="51"/>
      <c r="B62" s="42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63"/>
    </row>
    <row r="63" s="64" customFormat="true" ht="12.75" hidden="false" customHeight="false" outlineLevel="0" collapsed="false">
      <c r="A63" s="51"/>
      <c r="B63" s="42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63"/>
    </row>
  </sheetData>
  <mergeCells count="9">
    <mergeCell ref="A1:Q1"/>
    <mergeCell ref="A2:A3"/>
    <mergeCell ref="B2:B3"/>
    <mergeCell ref="C2:E2"/>
    <mergeCell ref="F2:H2"/>
    <mergeCell ref="I2:K2"/>
    <mergeCell ref="L2:N2"/>
    <mergeCell ref="O2:Q2"/>
    <mergeCell ref="A51:B51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1:17:37Z</dcterms:created>
  <dc:creator>Deputy Director</dc:creator>
  <dc:description/>
  <dc:language>en-US</dc:language>
  <cp:lastModifiedBy>office4</cp:lastModifiedBy>
  <cp:lastPrinted>2008-08-07T11:34:23Z</cp:lastPrinted>
  <dcterms:modified xsi:type="dcterms:W3CDTF">2008-08-25T06:27:14Z</dcterms:modified>
  <cp:revision>0</cp:revision>
  <dc:subject/>
  <dc:title/>
</cp:coreProperties>
</file>