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I" sheetId="1" state="visible" r:id="rId2"/>
    <sheet name="TABII" sheetId="2" state="visible" r:id="rId3"/>
    <sheet name="tableIII" sheetId="3" state="visible" r:id="rId4"/>
    <sheet name="TABIVA" sheetId="4" state="visible" r:id="rId5"/>
    <sheet name="tabiv.b" sheetId="5" state="visible" r:id="rId6"/>
  </sheets>
  <definedNames>
    <definedName function="false" hidden="false" localSheetId="0" name="_xlnm.Print_Titles" vbProcedure="false">TABI!$3:$4</definedName>
    <definedName function="false" hidden="false" localSheetId="1" name="_xlnm.Print_Titles" vbProcedure="false">TABII!$4:$6</definedName>
    <definedName function="false" hidden="false" localSheetId="4" name="_xlnm.Print_Area" vbProcedure="false">'tabiv.b'!$A$1:$K$51</definedName>
    <definedName function="false" hidden="false" localSheetId="4" name="_xlnm.Print_Titles" vbProcedure="false">'tabiv.b'!$3:$5</definedName>
    <definedName function="false" hidden="false" localSheetId="3" name="_xlnm.Print_Area" vbProcedure="false">TABIVA!$A$1:$K$58</definedName>
    <definedName function="false" hidden="false" localSheetId="3" name="_xlnm.Print_Titles" vbProcedure="false">TABIVA!$3:$5</definedName>
    <definedName function="false" hidden="false" localSheetId="2" name="_xlnm.Print_Area" vbProcedure="false">tableIII!$A$1:$W$59</definedName>
    <definedName function="false" hidden="false" localSheetId="2" name="_xlnm.Print_Titles" vbProcedure="false">tableIII!$3:$4</definedName>
    <definedName function="false" hidden="false" localSheetId="0" name="Excel_BuiltIn__FilterDatabase" vbProcedure="false">TABI!$A$6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57">
  <si>
    <t xml:space="preserve">TABLE I</t>
  </si>
  <si>
    <t xml:space="preserve">GENERAL DESCRIPTION OF THE GROUND WATER ASSESSMENT UNIT 
 MEDAK DISTRICT - ANDHRA PRADESH 2007</t>
  </si>
  <si>
    <t xml:space="preserve">SI. No.</t>
  </si>
  <si>
    <t xml:space="preserve"> Ground water 
Assessment Unit</t>
  </si>
  <si>
    <t xml:space="preserve">Type of Ground Water Assessment Unit (Watershed)</t>
  </si>
  <si>
    <t xml:space="preserve">Type of rock formation</t>
  </si>
  <si>
    <t xml:space="preserve">Areal extent (in hectares)</t>
  </si>
  <si>
    <t xml:space="preserve">Total Gw assessment unit</t>
  </si>
  <si>
    <t xml:space="preserve">Command area</t>
  </si>
  <si>
    <t xml:space="preserve">Non-command area</t>
  </si>
  <si>
    <t xml:space="preserve">Poor Gw quality area</t>
  </si>
  <si>
    <t xml:space="preserve">Mdk-E-Mjr-Abbenda</t>
  </si>
  <si>
    <t xml:space="preserve">Water shed</t>
  </si>
  <si>
    <t xml:space="preserve">Basalts</t>
  </si>
  <si>
    <t xml:space="preserve">NA</t>
  </si>
  <si>
    <t xml:space="preserve">MdkE-Mjr-Advimjid</t>
  </si>
  <si>
    <t xml:space="preserve">Granites</t>
  </si>
  <si>
    <t xml:space="preserve">Mdk-E-Mjr-Borgi</t>
  </si>
  <si>
    <t xml:space="preserve">MdkE-Mjr-Burugupally</t>
  </si>
  <si>
    <t xml:space="preserve">Mdk-E-Mjr-Cheriyal</t>
  </si>
  <si>
    <t xml:space="preserve">MdkE-Mjr-Chinthalcheru</t>
  </si>
  <si>
    <t xml:space="preserve">Mdk-E-Mjr-Chityal</t>
  </si>
  <si>
    <t xml:space="preserve">MdkE-Mjr-Dappur</t>
  </si>
  <si>
    <t xml:space="preserve">Mdk-E-Mjr-Hathnura</t>
  </si>
  <si>
    <t xml:space="preserve">MdkE-Mjr-Havelighanpur</t>
  </si>
  <si>
    <t xml:space="preserve">Mdk-E-Mjr-Jharasangam</t>
  </si>
  <si>
    <t xml:space="preserve">MdkE-Mjr-Jogipet</t>
  </si>
  <si>
    <t xml:space="preserve">Mdk-E-Mjr-Kangti</t>
  </si>
  <si>
    <t xml:space="preserve">MdkE-Mjr-Kondapur</t>
  </si>
  <si>
    <t xml:space="preserve">Mdk-D-L.Bheema-Malchelma</t>
  </si>
  <si>
    <t xml:space="preserve">MdkE-Mjr-Manoor</t>
  </si>
  <si>
    <t xml:space="preserve">Mdk-E-Mjr-Medak</t>
  </si>
  <si>
    <t xml:space="preserve">MdkE-Mjr-Mulugu</t>
  </si>
  <si>
    <t xml:space="preserve">Mdk-E-Mjr-Munipally</t>
  </si>
  <si>
    <t xml:space="preserve">MdkE-Mjr-Muslapur</t>
  </si>
  <si>
    <t xml:space="preserve">Mdk-E-Mjr-Narsingi</t>
  </si>
  <si>
    <t xml:space="preserve">MdkE-Mjr-Papannapet</t>
  </si>
  <si>
    <t xml:space="preserve">Mdk-E-Mjr-Pulkal</t>
  </si>
  <si>
    <t xml:space="preserve">MdkE-Mjr-Rangampet</t>
  </si>
  <si>
    <t xml:space="preserve">MdkE-Mjr-Ranjole</t>
  </si>
  <si>
    <t xml:space="preserve">Mdk-E-Mjr-Rayakode</t>
  </si>
  <si>
    <t xml:space="preserve">MdkE-Mjr-Sadasivpet</t>
  </si>
  <si>
    <t xml:space="preserve">Mdk-E-Mjr-Sangareddy</t>
  </si>
  <si>
    <t xml:space="preserve">MdkE-Mjr-Setpally</t>
  </si>
  <si>
    <t xml:space="preserve">Mdk-E-Mjr-Shankarampet-A</t>
  </si>
  <si>
    <t xml:space="preserve">MdkE-Mjr-Shivampet</t>
  </si>
  <si>
    <t xml:space="preserve">Mdk-E-Mjr-Wasar</t>
  </si>
  <si>
    <t xml:space="preserve">MdkE-Mjr-Wadiyaram</t>
  </si>
  <si>
    <t xml:space="preserve">Mdk-E-Mnr-Ananthasagar</t>
  </si>
  <si>
    <t xml:space="preserve">MdkE-Mnr-Bhumpally</t>
  </si>
  <si>
    <t xml:space="preserve">Mdk-E-Mnr-Dommat</t>
  </si>
  <si>
    <t xml:space="preserve">MdkE-Mnr-Dubbak</t>
  </si>
  <si>
    <t xml:space="preserve">Mdk-E-Mnr-Gajwel</t>
  </si>
  <si>
    <t xml:space="preserve">MdkE-Mnr-Ghambeerpur</t>
  </si>
  <si>
    <t xml:space="preserve">Mdk-E-Mnr-Ghanpur</t>
  </si>
  <si>
    <t xml:space="preserve">MdkE-Mnr-Kanukunta</t>
  </si>
  <si>
    <t xml:space="preserve">Mdk-E-Mnr-Jinnaram</t>
  </si>
  <si>
    <t xml:space="preserve">MdkE-Mnr-Kondapak</t>
  </si>
  <si>
    <t xml:space="preserve">Mdk-E-Mnr-Machapur</t>
  </si>
  <si>
    <t xml:space="preserve">MdkE-Mnr-Nanganur</t>
  </si>
  <si>
    <t xml:space="preserve">Mdk-E-Mnr-Naskal</t>
  </si>
  <si>
    <t xml:space="preserve">MdkE-Mnr-Raghavapur</t>
  </si>
  <si>
    <t xml:space="preserve">Mdk-E-Mnr-Siddipet</t>
  </si>
  <si>
    <t xml:space="preserve">Mdk-D-Musi-Chatlapally</t>
  </si>
  <si>
    <t xml:space="preserve">Mdk-D-Musi-Jagadepuvr</t>
  </si>
  <si>
    <t xml:space="preserve">Mdk-D-Musi-Munigadapa</t>
  </si>
  <si>
    <t xml:space="preserve">Mdk-D-Musi-RC Puram</t>
  </si>
  <si>
    <t xml:space="preserve">Mdk-D-L.Bheema-Mogudampally</t>
  </si>
  <si>
    <t xml:space="preserve">TOTAL</t>
  </si>
  <si>
    <t xml:space="preserve">TABLE II</t>
  </si>
  <si>
    <t xml:space="preserve">GROUND WATER RECHARGE OF THE MEDAK DISTRICT - ANDHRA PRADESH  2007</t>
  </si>
  <si>
    <t xml:space="preserve">Assessment Unit</t>
  </si>
  <si>
    <t xml:space="preserve">Recharge from rainfall during monsoon season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round Water Recharge
</t>
  </si>
  <si>
    <t xml:space="preserve">Natural Discharge during non-monsoon season</t>
  </si>
  <si>
    <t xml:space="preserve">Net Annual Ground Water Availability
(8-9)</t>
  </si>
  <si>
    <t xml:space="preserve">C</t>
  </si>
  <si>
    <t xml:space="preserve">NC</t>
  </si>
  <si>
    <t xml:space="preserve">Total</t>
  </si>
  <si>
    <t xml:space="preserve">7:(3+4+5+6)</t>
  </si>
  <si>
    <t xml:space="preserve">9:(7- 8)</t>
  </si>
  <si>
    <t xml:space="preserve">Table - III</t>
  </si>
  <si>
    <t xml:space="preserve"> GROUND WATER RESOURCE OF MEDAK DISTRICT, ANDHRA PRADESH  - 2007</t>
  </si>
  <si>
    <t xml:space="preserve">Sl. No.</t>
  </si>
  <si>
    <t xml:space="preserve">Assess n lent Unit</t>
  </si>
  <si>
    <t xml:space="preserve">Net Annual Ground Water Availability in Ha.m</t>
  </si>
  <si>
    <t xml:space="preserve">Existing   Gross   Grounc Water         Draft for irrigation in Ha.m</t>
  </si>
  <si>
    <t xml:space="preserve">Existing  Gross Ground Water Draft  for domestic and industrial water supply in Ha.m</t>
  </si>
  <si>
    <t xml:space="preserve">Existing Gross Grounc Water Draft for All uses in Ha.m
</t>
  </si>
  <si>
    <t xml:space="preserve">Allocation for domestic,and industrial requirement2025 year in Ha.m</t>
  </si>
  <si>
    <t xml:space="preserve">Net Ground Water Availability for future irrigation development in Ha.m</t>
  </si>
  <si>
    <t xml:space="preserve">Stage of Ground Water Development</t>
  </si>
  <si>
    <t xml:space="preserve">12(10+11)</t>
  </si>
  <si>
    <t xml:space="preserve">14(9-12+13)</t>
  </si>
  <si>
    <t xml:space="preserve">15(12/9*100)</t>
  </si>
  <si>
    <t xml:space="preserve">TABLE IVA</t>
  </si>
  <si>
    <t xml:space="preserve">CATEGORIZATION  OF WATERSHEDS BASED ON GROUND WATER ASSESSMENT 
IN MEDAK DISTRICT - ANDHRA PRADESH 2007 </t>
  </si>
  <si>
    <t xml:space="preserve">Stage of Ground Water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NO</t>
  </si>
  <si>
    <t xml:space="preserve">YES</t>
  </si>
  <si>
    <t xml:space="preserve">TABLE IVB</t>
  </si>
  <si>
    <t xml:space="preserve">CATEGORIZATION OF MANDALS IN MEDAK DISTRICT -                  
    ANDHRA PRADESH 2007</t>
  </si>
  <si>
    <t xml:space="preserve">Mandal</t>
  </si>
  <si>
    <t xml:space="preserve">Is there a significant decline of post-monsoon water table levels (Yes/No)</t>
  </si>
  <si>
    <t xml:space="preserve">l</t>
  </si>
  <si>
    <t xml:space="preserve">Alladurg</t>
  </si>
  <si>
    <t xml:space="preserve">Andole</t>
  </si>
  <si>
    <t xml:space="preserve">Chegunta</t>
  </si>
  <si>
    <t xml:space="preserve">Chinnakodur</t>
  </si>
  <si>
    <t xml:space="preserve">Doulthabad</t>
  </si>
  <si>
    <t xml:space="preserve">Dubbak</t>
  </si>
  <si>
    <t xml:space="preserve">Gajwel</t>
  </si>
  <si>
    <t xml:space="preserve">Hathnura</t>
  </si>
  <si>
    <t xml:space="preserve">Jagadevpur</t>
  </si>
  <si>
    <t xml:space="preserve">Jharasangam</t>
  </si>
  <si>
    <t xml:space="preserve">Jinnaram</t>
  </si>
  <si>
    <t xml:space="preserve">Kalher</t>
  </si>
  <si>
    <t xml:space="preserve">Kangti</t>
  </si>
  <si>
    <t xml:space="preserve">Koheer</t>
  </si>
  <si>
    <t xml:space="preserve">Kondapak</t>
  </si>
  <si>
    <t xml:space="preserve">Kondapur</t>
  </si>
  <si>
    <t xml:space="preserve">Kowdipally</t>
  </si>
  <si>
    <t xml:space="preserve">Kulcharam</t>
  </si>
  <si>
    <t xml:space="preserve">Manoor</t>
  </si>
  <si>
    <t xml:space="preserve">Medak</t>
  </si>
  <si>
    <t xml:space="preserve">Mirdoddi</t>
  </si>
  <si>
    <t xml:space="preserve">Mulugu</t>
  </si>
  <si>
    <t xml:space="preserve">Munipally</t>
  </si>
  <si>
    <t xml:space="preserve">Nanganur</t>
  </si>
  <si>
    <t xml:space="preserve">Narayankhed</t>
  </si>
  <si>
    <t xml:space="preserve">Narsapur</t>
  </si>
  <si>
    <t xml:space="preserve">Nyalkal</t>
  </si>
  <si>
    <t xml:space="preserve">Papannapet</t>
  </si>
  <si>
    <t xml:space="preserve">Patancheru</t>
  </si>
  <si>
    <t xml:space="preserve">Pulkal</t>
  </si>
  <si>
    <t xml:space="preserve">Ramayampet</t>
  </si>
  <si>
    <t xml:space="preserve">Rayakode</t>
  </si>
  <si>
    <t xml:space="preserve">RC Puram</t>
  </si>
  <si>
    <t xml:space="preserve">Regode</t>
  </si>
  <si>
    <t xml:space="preserve">Sadasivpet</t>
  </si>
  <si>
    <t xml:space="preserve">Sangareddy</t>
  </si>
  <si>
    <t xml:space="preserve">Shankarampet-A</t>
  </si>
  <si>
    <t xml:space="preserve">Shankarampet-R</t>
  </si>
  <si>
    <t xml:space="preserve">Shivampet</t>
  </si>
  <si>
    <t xml:space="preserve">Siddipet</t>
  </si>
  <si>
    <t xml:space="preserve">Tekmal</t>
  </si>
  <si>
    <t xml:space="preserve">Thoguta</t>
  </si>
  <si>
    <t xml:space="preserve">Toopran</t>
  </si>
  <si>
    <t xml:space="preserve">Wargal</t>
  </si>
  <si>
    <t xml:space="preserve">Yeldurthy</t>
  </si>
  <si>
    <t xml:space="preserve">Zaheer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6.28"/>
    <col collapsed="false" customWidth="true" hidden="false" outlineLevel="0" max="3" min="3" style="1" width="25.56"/>
    <col collapsed="false" customWidth="true" hidden="false" outlineLevel="0" max="4" min="4" style="1" width="17.56"/>
    <col collapsed="false" customWidth="true" hidden="false" outlineLevel="0" max="5" min="5" style="2" width="17.56"/>
    <col collapsed="false" customWidth="true" hidden="false" outlineLevel="0" max="6" min="6" style="2" width="8.56"/>
    <col collapsed="false" customWidth="true" hidden="false" outlineLevel="0" max="7" min="7" style="2" width="11.85"/>
    <col collapsed="false" customWidth="true" hidden="false" outlineLevel="0" max="8" min="8" style="2" width="17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7" customFormat="true" ht="71.25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9" customFormat="tru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s="13" customFormat="true" ht="20.1" hidden="false" customHeight="true" outlineLevel="0" collapsed="false">
      <c r="A6" s="10" t="n">
        <v>1</v>
      </c>
      <c r="B6" s="11" t="s">
        <v>11</v>
      </c>
      <c r="C6" s="11" t="s">
        <v>12</v>
      </c>
      <c r="D6" s="11" t="s">
        <v>13</v>
      </c>
      <c r="E6" s="10" t="n">
        <v>18656</v>
      </c>
      <c r="F6" s="10" t="s">
        <v>14</v>
      </c>
      <c r="G6" s="10" t="n">
        <v>18656</v>
      </c>
      <c r="H6" s="10" t="n">
        <v>0</v>
      </c>
      <c r="I6" s="12"/>
    </row>
    <row r="7" s="13" customFormat="true" ht="20.1" hidden="false" customHeight="true" outlineLevel="0" collapsed="false">
      <c r="A7" s="10" t="n">
        <v>2</v>
      </c>
      <c r="B7" s="14" t="s">
        <v>15</v>
      </c>
      <c r="C7" s="14" t="s">
        <v>12</v>
      </c>
      <c r="D7" s="14" t="s">
        <v>16</v>
      </c>
      <c r="E7" s="10" t="n">
        <v>6014</v>
      </c>
      <c r="F7" s="10" t="s">
        <v>14</v>
      </c>
      <c r="G7" s="10" t="n">
        <v>6014</v>
      </c>
      <c r="H7" s="10" t="n">
        <v>0</v>
      </c>
    </row>
    <row r="8" s="13" customFormat="true" ht="20.1" hidden="false" customHeight="true" outlineLevel="0" collapsed="false">
      <c r="A8" s="10" t="n">
        <v>3</v>
      </c>
      <c r="B8" s="11" t="s">
        <v>17</v>
      </c>
      <c r="C8" s="14" t="s">
        <v>12</v>
      </c>
      <c r="D8" s="14" t="s">
        <v>13</v>
      </c>
      <c r="E8" s="10" t="n">
        <v>4407</v>
      </c>
      <c r="F8" s="10" t="s">
        <v>14</v>
      </c>
      <c r="G8" s="10" t="n">
        <v>4407</v>
      </c>
      <c r="H8" s="10" t="n">
        <v>0</v>
      </c>
    </row>
    <row r="9" s="13" customFormat="true" ht="20.1" hidden="false" customHeight="true" outlineLevel="0" collapsed="false">
      <c r="A9" s="10" t="n">
        <v>4</v>
      </c>
      <c r="B9" s="14" t="s">
        <v>18</v>
      </c>
      <c r="C9" s="14" t="s">
        <v>12</v>
      </c>
      <c r="D9" s="14" t="s">
        <v>16</v>
      </c>
      <c r="E9" s="10" t="n">
        <v>8161</v>
      </c>
      <c r="F9" s="10" t="s">
        <v>14</v>
      </c>
      <c r="G9" s="10" t="n">
        <v>8161</v>
      </c>
      <c r="H9" s="10" t="n">
        <v>0</v>
      </c>
    </row>
    <row r="10" s="13" customFormat="true" ht="20.1" hidden="false" customHeight="true" outlineLevel="0" collapsed="false">
      <c r="A10" s="10" t="n">
        <v>5</v>
      </c>
      <c r="B10" s="11" t="s">
        <v>19</v>
      </c>
      <c r="C10" s="14" t="s">
        <v>12</v>
      </c>
      <c r="D10" s="14" t="s">
        <v>16</v>
      </c>
      <c r="E10" s="10" t="n">
        <v>11607</v>
      </c>
      <c r="F10" s="10" t="s">
        <v>14</v>
      </c>
      <c r="G10" s="10" t="n">
        <v>11607</v>
      </c>
      <c r="H10" s="10" t="n">
        <v>0</v>
      </c>
    </row>
    <row r="11" s="13" customFormat="true" ht="20.1" hidden="false" customHeight="true" outlineLevel="0" collapsed="false">
      <c r="A11" s="10" t="n">
        <v>6</v>
      </c>
      <c r="B11" s="14" t="s">
        <v>20</v>
      </c>
      <c r="C11" s="14" t="s">
        <v>12</v>
      </c>
      <c r="D11" s="14" t="s">
        <v>16</v>
      </c>
      <c r="E11" s="10" t="n">
        <v>16634</v>
      </c>
      <c r="F11" s="10" t="s">
        <v>14</v>
      </c>
      <c r="G11" s="10" t="n">
        <v>16634</v>
      </c>
      <c r="H11" s="10" t="n">
        <v>0</v>
      </c>
    </row>
    <row r="12" s="13" customFormat="true" ht="20.1" hidden="false" customHeight="true" outlineLevel="0" collapsed="false">
      <c r="A12" s="10" t="n">
        <v>7</v>
      </c>
      <c r="B12" s="11" t="s">
        <v>21</v>
      </c>
      <c r="C12" s="14" t="s">
        <v>12</v>
      </c>
      <c r="D12" s="14" t="s">
        <v>16</v>
      </c>
      <c r="E12" s="10" t="n">
        <v>39562</v>
      </c>
      <c r="F12" s="10" t="s">
        <v>14</v>
      </c>
      <c r="G12" s="10" t="n">
        <v>39562</v>
      </c>
      <c r="H12" s="10" t="n">
        <v>0</v>
      </c>
    </row>
    <row r="13" s="13" customFormat="true" ht="20.1" hidden="false" customHeight="true" outlineLevel="0" collapsed="false">
      <c r="A13" s="10" t="n">
        <v>8</v>
      </c>
      <c r="B13" s="14" t="s">
        <v>22</v>
      </c>
      <c r="C13" s="14" t="s">
        <v>12</v>
      </c>
      <c r="D13" s="14" t="s">
        <v>16</v>
      </c>
      <c r="E13" s="10" t="n">
        <v>19680</v>
      </c>
      <c r="F13" s="10" t="s">
        <v>14</v>
      </c>
      <c r="G13" s="10" t="n">
        <v>19680</v>
      </c>
      <c r="H13" s="10" t="n">
        <v>0</v>
      </c>
    </row>
    <row r="14" s="13" customFormat="true" ht="20.1" hidden="false" customHeight="true" outlineLevel="0" collapsed="false">
      <c r="A14" s="10" t="n">
        <v>9</v>
      </c>
      <c r="B14" s="11" t="s">
        <v>23</v>
      </c>
      <c r="C14" s="14" t="s">
        <v>12</v>
      </c>
      <c r="D14" s="14" t="s">
        <v>16</v>
      </c>
      <c r="E14" s="10" t="n">
        <v>19550</v>
      </c>
      <c r="F14" s="10" t="s">
        <v>14</v>
      </c>
      <c r="G14" s="10" t="n">
        <v>19550</v>
      </c>
      <c r="H14" s="10" t="n">
        <v>0</v>
      </c>
    </row>
    <row r="15" s="13" customFormat="true" ht="20.1" hidden="false" customHeight="true" outlineLevel="0" collapsed="false">
      <c r="A15" s="10" t="n">
        <v>10</v>
      </c>
      <c r="B15" s="14" t="s">
        <v>24</v>
      </c>
      <c r="C15" s="14" t="s">
        <v>12</v>
      </c>
      <c r="D15" s="14" t="s">
        <v>16</v>
      </c>
      <c r="E15" s="10" t="n">
        <v>7335</v>
      </c>
      <c r="F15" s="10" t="s">
        <v>14</v>
      </c>
      <c r="G15" s="10" t="n">
        <v>7335</v>
      </c>
      <c r="H15" s="10" t="n">
        <v>0</v>
      </c>
    </row>
    <row r="16" s="13" customFormat="true" ht="20.1" hidden="false" customHeight="true" outlineLevel="0" collapsed="false">
      <c r="A16" s="10" t="n">
        <v>11</v>
      </c>
      <c r="B16" s="11" t="s">
        <v>25</v>
      </c>
      <c r="C16" s="14" t="s">
        <v>12</v>
      </c>
      <c r="D16" s="14" t="s">
        <v>13</v>
      </c>
      <c r="E16" s="10" t="n">
        <v>28552</v>
      </c>
      <c r="F16" s="10" t="s">
        <v>14</v>
      </c>
      <c r="G16" s="10" t="n">
        <v>28552</v>
      </c>
      <c r="H16" s="10" t="n">
        <v>0</v>
      </c>
    </row>
    <row r="17" s="13" customFormat="true" ht="20.1" hidden="false" customHeight="true" outlineLevel="0" collapsed="false">
      <c r="A17" s="10" t="n">
        <v>12</v>
      </c>
      <c r="B17" s="14" t="s">
        <v>26</v>
      </c>
      <c r="C17" s="14" t="s">
        <v>12</v>
      </c>
      <c r="D17" s="14" t="s">
        <v>16</v>
      </c>
      <c r="E17" s="10" t="n">
        <v>22651</v>
      </c>
      <c r="F17" s="10" t="s">
        <v>14</v>
      </c>
      <c r="G17" s="10" t="n">
        <v>22651</v>
      </c>
      <c r="H17" s="10" t="n">
        <v>0</v>
      </c>
    </row>
    <row r="18" s="13" customFormat="true" ht="20.1" hidden="false" customHeight="true" outlineLevel="0" collapsed="false">
      <c r="A18" s="10" t="n">
        <v>13</v>
      </c>
      <c r="B18" s="11" t="s">
        <v>27</v>
      </c>
      <c r="C18" s="14" t="s">
        <v>12</v>
      </c>
      <c r="D18" s="14" t="s">
        <v>13</v>
      </c>
      <c r="E18" s="10" t="n">
        <v>13328</v>
      </c>
      <c r="F18" s="10" t="s">
        <v>14</v>
      </c>
      <c r="G18" s="10" t="n">
        <v>13328</v>
      </c>
      <c r="H18" s="10" t="n">
        <v>0</v>
      </c>
    </row>
    <row r="19" s="13" customFormat="true" ht="20.1" hidden="false" customHeight="true" outlineLevel="0" collapsed="false">
      <c r="A19" s="10" t="n">
        <v>14</v>
      </c>
      <c r="B19" s="14" t="s">
        <v>28</v>
      </c>
      <c r="C19" s="14" t="s">
        <v>12</v>
      </c>
      <c r="D19" s="14" t="s">
        <v>16</v>
      </c>
      <c r="E19" s="10" t="n">
        <v>13398</v>
      </c>
      <c r="F19" s="10" t="s">
        <v>14</v>
      </c>
      <c r="G19" s="10" t="n">
        <v>13398</v>
      </c>
      <c r="H19" s="10" t="n">
        <v>0</v>
      </c>
    </row>
    <row r="20" s="13" customFormat="true" ht="20.1" hidden="false" customHeight="true" outlineLevel="0" collapsed="false">
      <c r="A20" s="10" t="n">
        <v>15</v>
      </c>
      <c r="B20" s="11" t="s">
        <v>29</v>
      </c>
      <c r="C20" s="14" t="s">
        <v>12</v>
      </c>
      <c r="D20" s="14" t="s">
        <v>13</v>
      </c>
      <c r="E20" s="10" t="n">
        <v>10346</v>
      </c>
      <c r="F20" s="10" t="s">
        <v>14</v>
      </c>
      <c r="G20" s="10" t="n">
        <v>10346</v>
      </c>
      <c r="H20" s="10" t="n">
        <v>0</v>
      </c>
    </row>
    <row r="21" s="13" customFormat="true" ht="20.1" hidden="false" customHeight="true" outlineLevel="0" collapsed="false">
      <c r="A21" s="10" t="n">
        <v>16</v>
      </c>
      <c r="B21" s="14" t="s">
        <v>30</v>
      </c>
      <c r="C21" s="14" t="s">
        <v>12</v>
      </c>
      <c r="D21" s="14" t="s">
        <v>13</v>
      </c>
      <c r="E21" s="10" t="n">
        <v>41416</v>
      </c>
      <c r="F21" s="10" t="s">
        <v>14</v>
      </c>
      <c r="G21" s="10" t="n">
        <v>41416</v>
      </c>
      <c r="H21" s="10" t="n">
        <v>0</v>
      </c>
    </row>
    <row r="22" s="13" customFormat="true" ht="20.1" hidden="false" customHeight="true" outlineLevel="0" collapsed="false">
      <c r="A22" s="10" t="n">
        <v>17</v>
      </c>
      <c r="B22" s="11" t="s">
        <v>31</v>
      </c>
      <c r="C22" s="14" t="s">
        <v>12</v>
      </c>
      <c r="D22" s="14" t="s">
        <v>16</v>
      </c>
      <c r="E22" s="10" t="n">
        <v>19406</v>
      </c>
      <c r="F22" s="10" t="s">
        <v>14</v>
      </c>
      <c r="G22" s="10" t="n">
        <v>19406</v>
      </c>
      <c r="H22" s="10" t="n">
        <v>0</v>
      </c>
    </row>
    <row r="23" s="13" customFormat="true" ht="20.1" hidden="false" customHeight="true" outlineLevel="0" collapsed="false">
      <c r="A23" s="10" t="n">
        <v>18</v>
      </c>
      <c r="B23" s="14" t="s">
        <v>32</v>
      </c>
      <c r="C23" s="14" t="s">
        <v>12</v>
      </c>
      <c r="D23" s="14" t="s">
        <v>16</v>
      </c>
      <c r="E23" s="10" t="n">
        <v>45982</v>
      </c>
      <c r="F23" s="10" t="s">
        <v>14</v>
      </c>
      <c r="G23" s="10" t="n">
        <v>45982</v>
      </c>
      <c r="H23" s="10" t="n">
        <v>0</v>
      </c>
    </row>
    <row r="24" s="13" customFormat="true" ht="20.1" hidden="false" customHeight="true" outlineLevel="0" collapsed="false">
      <c r="A24" s="10" t="n">
        <v>19</v>
      </c>
      <c r="B24" s="11" t="s">
        <v>33</v>
      </c>
      <c r="C24" s="14" t="s">
        <v>12</v>
      </c>
      <c r="D24" s="14" t="s">
        <v>13</v>
      </c>
      <c r="E24" s="10" t="n">
        <v>14519</v>
      </c>
      <c r="F24" s="10" t="s">
        <v>14</v>
      </c>
      <c r="G24" s="10" t="n">
        <v>14519</v>
      </c>
      <c r="H24" s="10" t="n">
        <v>0</v>
      </c>
    </row>
    <row r="25" s="13" customFormat="true" ht="20.1" hidden="false" customHeight="true" outlineLevel="0" collapsed="false">
      <c r="A25" s="10" t="n">
        <v>20</v>
      </c>
      <c r="B25" s="14" t="s">
        <v>34</v>
      </c>
      <c r="C25" s="14" t="s">
        <v>12</v>
      </c>
      <c r="D25" s="14" t="s">
        <v>16</v>
      </c>
      <c r="E25" s="10" t="n">
        <v>21543</v>
      </c>
      <c r="F25" s="10" t="s">
        <v>14</v>
      </c>
      <c r="G25" s="10" t="n">
        <v>21543</v>
      </c>
      <c r="H25" s="10" t="n">
        <v>0</v>
      </c>
    </row>
    <row r="26" s="13" customFormat="true" ht="20.1" hidden="false" customHeight="true" outlineLevel="0" collapsed="false">
      <c r="A26" s="10" t="n">
        <v>21</v>
      </c>
      <c r="B26" s="11" t="s">
        <v>35</v>
      </c>
      <c r="C26" s="14" t="s">
        <v>12</v>
      </c>
      <c r="D26" s="14" t="s">
        <v>16</v>
      </c>
      <c r="E26" s="10" t="n">
        <v>16893</v>
      </c>
      <c r="F26" s="10" t="s">
        <v>14</v>
      </c>
      <c r="G26" s="10" t="n">
        <v>16893</v>
      </c>
      <c r="H26" s="10" t="n">
        <v>0</v>
      </c>
    </row>
    <row r="27" s="13" customFormat="true" ht="20.1" hidden="false" customHeight="true" outlineLevel="0" collapsed="false">
      <c r="A27" s="10" t="n">
        <v>22</v>
      </c>
      <c r="B27" s="14" t="s">
        <v>36</v>
      </c>
      <c r="C27" s="14" t="s">
        <v>12</v>
      </c>
      <c r="D27" s="14" t="s">
        <v>16</v>
      </c>
      <c r="E27" s="10" t="n">
        <v>15868</v>
      </c>
      <c r="F27" s="10" t="s">
        <v>14</v>
      </c>
      <c r="G27" s="10" t="n">
        <v>15868</v>
      </c>
      <c r="H27" s="10" t="n">
        <v>0</v>
      </c>
    </row>
    <row r="28" s="13" customFormat="true" ht="20.1" hidden="false" customHeight="true" outlineLevel="0" collapsed="false">
      <c r="A28" s="10" t="n">
        <v>23</v>
      </c>
      <c r="B28" s="11" t="s">
        <v>37</v>
      </c>
      <c r="C28" s="14" t="s">
        <v>12</v>
      </c>
      <c r="D28" s="14" t="s">
        <v>16</v>
      </c>
      <c r="E28" s="10" t="n">
        <v>15492</v>
      </c>
      <c r="F28" s="10" t="s">
        <v>14</v>
      </c>
      <c r="G28" s="10" t="n">
        <v>15492</v>
      </c>
      <c r="H28" s="10" t="n">
        <v>0</v>
      </c>
    </row>
    <row r="29" s="13" customFormat="true" ht="20.1" hidden="false" customHeight="true" outlineLevel="0" collapsed="false">
      <c r="A29" s="10" t="n">
        <v>24</v>
      </c>
      <c r="B29" s="14" t="s">
        <v>38</v>
      </c>
      <c r="C29" s="14" t="s">
        <v>12</v>
      </c>
      <c r="D29" s="14" t="s">
        <v>16</v>
      </c>
      <c r="E29" s="10" t="n">
        <v>34718</v>
      </c>
      <c r="F29" s="10" t="s">
        <v>14</v>
      </c>
      <c r="G29" s="10" t="n">
        <v>34718</v>
      </c>
      <c r="H29" s="10" t="n">
        <v>0</v>
      </c>
    </row>
    <row r="30" s="13" customFormat="true" ht="20.1" hidden="false" customHeight="true" outlineLevel="0" collapsed="false">
      <c r="A30" s="10" t="n">
        <v>25</v>
      </c>
      <c r="B30" s="14" t="s">
        <v>39</v>
      </c>
      <c r="C30" s="14" t="s">
        <v>12</v>
      </c>
      <c r="D30" s="14" t="s">
        <v>13</v>
      </c>
      <c r="E30" s="10" t="n">
        <v>52477</v>
      </c>
      <c r="F30" s="10" t="s">
        <v>14</v>
      </c>
      <c r="G30" s="10" t="n">
        <v>52477</v>
      </c>
      <c r="H30" s="10" t="n">
        <v>0</v>
      </c>
    </row>
    <row r="31" s="13" customFormat="true" ht="20.1" hidden="false" customHeight="true" outlineLevel="0" collapsed="false">
      <c r="A31" s="10" t="n">
        <v>26</v>
      </c>
      <c r="B31" s="11" t="s">
        <v>40</v>
      </c>
      <c r="C31" s="14" t="s">
        <v>12</v>
      </c>
      <c r="D31" s="14" t="s">
        <v>13</v>
      </c>
      <c r="E31" s="10" t="n">
        <v>20425</v>
      </c>
      <c r="F31" s="10" t="s">
        <v>14</v>
      </c>
      <c r="G31" s="10" t="n">
        <v>20425</v>
      </c>
      <c r="H31" s="10" t="n">
        <v>0</v>
      </c>
    </row>
    <row r="32" s="13" customFormat="true" ht="20.1" hidden="false" customHeight="true" outlineLevel="0" collapsed="false">
      <c r="A32" s="10" t="n">
        <v>27</v>
      </c>
      <c r="B32" s="14" t="s">
        <v>41</v>
      </c>
      <c r="C32" s="14" t="s">
        <v>12</v>
      </c>
      <c r="D32" s="14" t="s">
        <v>16</v>
      </c>
      <c r="E32" s="10" t="n">
        <v>19522</v>
      </c>
      <c r="F32" s="10" t="s">
        <v>14</v>
      </c>
      <c r="G32" s="10" t="n">
        <v>19522</v>
      </c>
      <c r="H32" s="10" t="n">
        <v>0</v>
      </c>
    </row>
    <row r="33" s="13" customFormat="true" ht="20.1" hidden="false" customHeight="true" outlineLevel="0" collapsed="false">
      <c r="A33" s="10" t="n">
        <v>28</v>
      </c>
      <c r="B33" s="11" t="s">
        <v>42</v>
      </c>
      <c r="C33" s="14" t="s">
        <v>12</v>
      </c>
      <c r="D33" s="14" t="s">
        <v>16</v>
      </c>
      <c r="E33" s="10" t="n">
        <v>10583</v>
      </c>
      <c r="F33" s="10" t="s">
        <v>14</v>
      </c>
      <c r="G33" s="10" t="n">
        <v>10583</v>
      </c>
      <c r="H33" s="10" t="n">
        <v>0</v>
      </c>
    </row>
    <row r="34" s="13" customFormat="true" ht="20.1" hidden="false" customHeight="true" outlineLevel="0" collapsed="false">
      <c r="A34" s="10" t="n">
        <v>29</v>
      </c>
      <c r="B34" s="14" t="s">
        <v>43</v>
      </c>
      <c r="C34" s="14" t="s">
        <v>12</v>
      </c>
      <c r="D34" s="14" t="s">
        <v>16</v>
      </c>
      <c r="E34" s="10" t="n">
        <v>9868</v>
      </c>
      <c r="F34" s="10" t="s">
        <v>14</v>
      </c>
      <c r="G34" s="10" t="n">
        <v>9868</v>
      </c>
      <c r="H34" s="10" t="n">
        <v>0</v>
      </c>
    </row>
    <row r="35" s="13" customFormat="true" ht="20.1" hidden="false" customHeight="true" outlineLevel="0" collapsed="false">
      <c r="A35" s="10" t="n">
        <v>30</v>
      </c>
      <c r="B35" s="11" t="s">
        <v>44</v>
      </c>
      <c r="C35" s="14" t="s">
        <v>12</v>
      </c>
      <c r="D35" s="14" t="s">
        <v>16</v>
      </c>
      <c r="E35" s="10" t="n">
        <v>42886</v>
      </c>
      <c r="F35" s="10" t="s">
        <v>14</v>
      </c>
      <c r="G35" s="10" t="n">
        <v>42886</v>
      </c>
      <c r="H35" s="10" t="n">
        <v>0</v>
      </c>
    </row>
    <row r="36" s="13" customFormat="true" ht="20.1" hidden="false" customHeight="true" outlineLevel="0" collapsed="false">
      <c r="A36" s="10" t="n">
        <v>31</v>
      </c>
      <c r="B36" s="14" t="s">
        <v>45</v>
      </c>
      <c r="C36" s="14" t="s">
        <v>12</v>
      </c>
      <c r="D36" s="14" t="s">
        <v>16</v>
      </c>
      <c r="E36" s="10" t="n">
        <v>16397</v>
      </c>
      <c r="F36" s="10" t="s">
        <v>14</v>
      </c>
      <c r="G36" s="10" t="n">
        <v>16397</v>
      </c>
      <c r="H36" s="10" t="n">
        <v>0</v>
      </c>
    </row>
    <row r="37" s="13" customFormat="true" ht="20.1" hidden="false" customHeight="true" outlineLevel="0" collapsed="false">
      <c r="A37" s="10" t="n">
        <v>32</v>
      </c>
      <c r="B37" s="11" t="s">
        <v>46</v>
      </c>
      <c r="C37" s="14" t="s">
        <v>12</v>
      </c>
      <c r="D37" s="14" t="s">
        <v>13</v>
      </c>
      <c r="E37" s="10" t="n">
        <v>27625</v>
      </c>
      <c r="F37" s="10" t="s">
        <v>14</v>
      </c>
      <c r="G37" s="10" t="n">
        <v>27625</v>
      </c>
      <c r="H37" s="10" t="n">
        <v>0</v>
      </c>
    </row>
    <row r="38" s="13" customFormat="true" ht="20.1" hidden="false" customHeight="true" outlineLevel="0" collapsed="false">
      <c r="A38" s="10" t="n">
        <v>33</v>
      </c>
      <c r="B38" s="14" t="s">
        <v>47</v>
      </c>
      <c r="C38" s="14" t="s">
        <v>12</v>
      </c>
      <c r="D38" s="14" t="s">
        <v>16</v>
      </c>
      <c r="E38" s="10" t="n">
        <v>14962</v>
      </c>
      <c r="F38" s="10" t="s">
        <v>14</v>
      </c>
      <c r="G38" s="10" t="n">
        <v>14962</v>
      </c>
      <c r="H38" s="10" t="n">
        <v>0</v>
      </c>
    </row>
    <row r="39" s="13" customFormat="true" ht="20.1" hidden="false" customHeight="true" outlineLevel="0" collapsed="false">
      <c r="A39" s="10" t="n">
        <v>34</v>
      </c>
      <c r="B39" s="11" t="s">
        <v>48</v>
      </c>
      <c r="C39" s="14" t="s">
        <v>12</v>
      </c>
      <c r="D39" s="14" t="s">
        <v>16</v>
      </c>
      <c r="E39" s="10" t="n">
        <v>1624</v>
      </c>
      <c r="F39" s="10" t="s">
        <v>14</v>
      </c>
      <c r="G39" s="10" t="n">
        <v>1624</v>
      </c>
      <c r="H39" s="10" t="n">
        <v>0</v>
      </c>
    </row>
    <row r="40" s="13" customFormat="true" ht="20.1" hidden="false" customHeight="true" outlineLevel="0" collapsed="false">
      <c r="A40" s="10" t="n">
        <v>35</v>
      </c>
      <c r="B40" s="14" t="s">
        <v>49</v>
      </c>
      <c r="C40" s="14" t="s">
        <v>12</v>
      </c>
      <c r="D40" s="14" t="s">
        <v>16</v>
      </c>
      <c r="E40" s="10" t="n">
        <v>28170</v>
      </c>
      <c r="F40" s="10" t="s">
        <v>14</v>
      </c>
      <c r="G40" s="10" t="n">
        <v>28170</v>
      </c>
      <c r="H40" s="10" t="n">
        <v>0</v>
      </c>
    </row>
    <row r="41" s="13" customFormat="true" ht="20.1" hidden="false" customHeight="true" outlineLevel="0" collapsed="false">
      <c r="A41" s="10" t="n">
        <v>36</v>
      </c>
      <c r="B41" s="11" t="s">
        <v>50</v>
      </c>
      <c r="C41" s="14" t="s">
        <v>12</v>
      </c>
      <c r="D41" s="14" t="s">
        <v>16</v>
      </c>
      <c r="E41" s="10" t="n">
        <v>13212</v>
      </c>
      <c r="F41" s="10" t="s">
        <v>14</v>
      </c>
      <c r="G41" s="10" t="n">
        <v>13212</v>
      </c>
      <c r="H41" s="10" t="n">
        <v>0</v>
      </c>
    </row>
    <row r="42" s="13" customFormat="true" ht="20.1" hidden="false" customHeight="true" outlineLevel="0" collapsed="false">
      <c r="A42" s="10" t="n">
        <v>37</v>
      </c>
      <c r="B42" s="14" t="s">
        <v>51</v>
      </c>
      <c r="C42" s="14" t="s">
        <v>12</v>
      </c>
      <c r="D42" s="14" t="s">
        <v>16</v>
      </c>
      <c r="E42" s="10" t="n">
        <v>23723</v>
      </c>
      <c r="F42" s="10" t="s">
        <v>14</v>
      </c>
      <c r="G42" s="10" t="n">
        <v>23723</v>
      </c>
      <c r="H42" s="10" t="n">
        <v>0</v>
      </c>
    </row>
    <row r="43" s="13" customFormat="true" ht="20.1" hidden="false" customHeight="true" outlineLevel="0" collapsed="false">
      <c r="A43" s="10" t="n">
        <v>38</v>
      </c>
      <c r="B43" s="11" t="s">
        <v>52</v>
      </c>
      <c r="C43" s="14" t="s">
        <v>12</v>
      </c>
      <c r="D43" s="14" t="s">
        <v>16</v>
      </c>
      <c r="E43" s="10" t="n">
        <v>57369</v>
      </c>
      <c r="F43" s="10" t="s">
        <v>14</v>
      </c>
      <c r="G43" s="10" t="n">
        <v>57369</v>
      </c>
      <c r="H43" s="10" t="n">
        <v>0</v>
      </c>
    </row>
    <row r="44" s="13" customFormat="true" ht="20.1" hidden="false" customHeight="true" outlineLevel="0" collapsed="false">
      <c r="A44" s="10" t="n">
        <v>39</v>
      </c>
      <c r="B44" s="14" t="s">
        <v>53</v>
      </c>
      <c r="C44" s="14" t="s">
        <v>12</v>
      </c>
      <c r="D44" s="14" t="s">
        <v>16</v>
      </c>
      <c r="E44" s="10" t="n">
        <v>1246</v>
      </c>
      <c r="F44" s="10" t="s">
        <v>14</v>
      </c>
      <c r="G44" s="10" t="n">
        <v>1246</v>
      </c>
      <c r="H44" s="10" t="n">
        <v>0</v>
      </c>
    </row>
    <row r="45" s="13" customFormat="true" ht="20.1" hidden="false" customHeight="true" outlineLevel="0" collapsed="false">
      <c r="A45" s="10" t="n">
        <v>40</v>
      </c>
      <c r="B45" s="11" t="s">
        <v>54</v>
      </c>
      <c r="C45" s="14" t="s">
        <v>12</v>
      </c>
      <c r="D45" s="14" t="s">
        <v>16</v>
      </c>
      <c r="E45" s="10" t="n">
        <v>4022</v>
      </c>
      <c r="F45" s="10" t="s">
        <v>14</v>
      </c>
      <c r="G45" s="10" t="n">
        <v>4022</v>
      </c>
      <c r="H45" s="10" t="n">
        <v>0</v>
      </c>
    </row>
    <row r="46" s="13" customFormat="true" ht="20.1" hidden="false" customHeight="true" outlineLevel="0" collapsed="false">
      <c r="A46" s="10" t="n">
        <v>41</v>
      </c>
      <c r="B46" s="14" t="s">
        <v>55</v>
      </c>
      <c r="C46" s="14" t="s">
        <v>12</v>
      </c>
      <c r="D46" s="14" t="s">
        <v>16</v>
      </c>
      <c r="E46" s="10" t="n">
        <v>3013</v>
      </c>
      <c r="F46" s="10" t="s">
        <v>14</v>
      </c>
      <c r="G46" s="10" t="n">
        <v>3013</v>
      </c>
      <c r="H46" s="10" t="n">
        <v>0</v>
      </c>
    </row>
    <row r="47" s="13" customFormat="true" ht="20.1" hidden="false" customHeight="true" outlineLevel="0" collapsed="false">
      <c r="A47" s="10" t="n">
        <v>42</v>
      </c>
      <c r="B47" s="11" t="s">
        <v>56</v>
      </c>
      <c r="C47" s="14" t="s">
        <v>12</v>
      </c>
      <c r="D47" s="14" t="s">
        <v>16</v>
      </c>
      <c r="E47" s="10" t="n">
        <v>13940</v>
      </c>
      <c r="F47" s="10" t="s">
        <v>14</v>
      </c>
      <c r="G47" s="10" t="n">
        <v>13940</v>
      </c>
      <c r="H47" s="10" t="n">
        <f aca="false">368+495+937</f>
        <v>1800</v>
      </c>
    </row>
    <row r="48" s="13" customFormat="true" ht="20.1" hidden="false" customHeight="true" outlineLevel="0" collapsed="false">
      <c r="A48" s="10" t="n">
        <v>43</v>
      </c>
      <c r="B48" s="14" t="s">
        <v>57</v>
      </c>
      <c r="C48" s="14" t="s">
        <v>12</v>
      </c>
      <c r="D48" s="14" t="s">
        <v>16</v>
      </c>
      <c r="E48" s="10" t="n">
        <v>18392</v>
      </c>
      <c r="F48" s="10" t="s">
        <v>14</v>
      </c>
      <c r="G48" s="10" t="n">
        <v>18392</v>
      </c>
      <c r="H48" s="10" t="n">
        <v>0</v>
      </c>
    </row>
    <row r="49" s="13" customFormat="true" ht="20.1" hidden="false" customHeight="true" outlineLevel="0" collapsed="false">
      <c r="A49" s="10" t="n">
        <v>44</v>
      </c>
      <c r="B49" s="11" t="s">
        <v>58</v>
      </c>
      <c r="C49" s="14" t="s">
        <v>12</v>
      </c>
      <c r="D49" s="14" t="s">
        <v>16</v>
      </c>
      <c r="E49" s="10" t="n">
        <v>5914</v>
      </c>
      <c r="F49" s="10" t="s">
        <v>14</v>
      </c>
      <c r="G49" s="10" t="n">
        <v>5914</v>
      </c>
      <c r="H49" s="10" t="n">
        <v>0</v>
      </c>
    </row>
    <row r="50" s="13" customFormat="true" ht="20.1" hidden="false" customHeight="true" outlineLevel="0" collapsed="false">
      <c r="A50" s="10" t="n">
        <v>45</v>
      </c>
      <c r="B50" s="14" t="s">
        <v>59</v>
      </c>
      <c r="C50" s="14" t="s">
        <v>12</v>
      </c>
      <c r="D50" s="14" t="s">
        <v>16</v>
      </c>
      <c r="E50" s="10" t="n">
        <v>6789</v>
      </c>
      <c r="F50" s="10" t="s">
        <v>14</v>
      </c>
      <c r="G50" s="10" t="n">
        <v>6789</v>
      </c>
      <c r="H50" s="10" t="n">
        <v>0</v>
      </c>
    </row>
    <row r="51" s="13" customFormat="true" ht="20.1" hidden="false" customHeight="true" outlineLevel="0" collapsed="false">
      <c r="A51" s="10" t="n">
        <v>46</v>
      </c>
      <c r="B51" s="11" t="s">
        <v>60</v>
      </c>
      <c r="C51" s="14" t="s">
        <v>12</v>
      </c>
      <c r="D51" s="14" t="s">
        <v>16</v>
      </c>
      <c r="E51" s="10" t="n">
        <v>1947</v>
      </c>
      <c r="F51" s="10" t="s">
        <v>14</v>
      </c>
      <c r="G51" s="10" t="n">
        <v>1947</v>
      </c>
      <c r="H51" s="10" t="n">
        <v>0</v>
      </c>
    </row>
    <row r="52" s="13" customFormat="true" ht="20.1" hidden="false" customHeight="true" outlineLevel="0" collapsed="false">
      <c r="A52" s="10" t="n">
        <v>47</v>
      </c>
      <c r="B52" s="14" t="s">
        <v>61</v>
      </c>
      <c r="C52" s="14" t="s">
        <v>12</v>
      </c>
      <c r="D52" s="14" t="s">
        <v>16</v>
      </c>
      <c r="E52" s="10" t="n">
        <v>29583</v>
      </c>
      <c r="F52" s="10" t="s">
        <v>14</v>
      </c>
      <c r="G52" s="10" t="n">
        <v>29583</v>
      </c>
      <c r="H52" s="10" t="n">
        <v>0</v>
      </c>
    </row>
    <row r="53" s="13" customFormat="true" ht="20.1" hidden="false" customHeight="true" outlineLevel="0" collapsed="false">
      <c r="A53" s="10" t="n">
        <v>48</v>
      </c>
      <c r="B53" s="11" t="s">
        <v>62</v>
      </c>
      <c r="C53" s="14" t="s">
        <v>12</v>
      </c>
      <c r="D53" s="14" t="s">
        <v>16</v>
      </c>
      <c r="E53" s="10" t="n">
        <v>34769</v>
      </c>
      <c r="F53" s="10" t="s">
        <v>14</v>
      </c>
      <c r="G53" s="10" t="n">
        <v>34769</v>
      </c>
      <c r="H53" s="10" t="n">
        <v>0</v>
      </c>
    </row>
    <row r="54" s="13" customFormat="true" ht="20.1" hidden="false" customHeight="true" outlineLevel="0" collapsed="false">
      <c r="A54" s="10" t="n">
        <v>49</v>
      </c>
      <c r="B54" s="14" t="s">
        <v>63</v>
      </c>
      <c r="C54" s="14" t="s">
        <v>12</v>
      </c>
      <c r="D54" s="14" t="s">
        <v>16</v>
      </c>
      <c r="E54" s="10" t="n">
        <v>1105</v>
      </c>
      <c r="F54" s="10" t="s">
        <v>14</v>
      </c>
      <c r="G54" s="10" t="n">
        <v>1105</v>
      </c>
      <c r="H54" s="10" t="n">
        <v>0</v>
      </c>
    </row>
    <row r="55" s="13" customFormat="true" ht="20.1" hidden="false" customHeight="true" outlineLevel="0" collapsed="false">
      <c r="A55" s="10" t="n">
        <v>50</v>
      </c>
      <c r="B55" s="14" t="s">
        <v>64</v>
      </c>
      <c r="C55" s="14" t="s">
        <v>12</v>
      </c>
      <c r="D55" s="14" t="s">
        <v>16</v>
      </c>
      <c r="E55" s="10" t="n">
        <v>8873</v>
      </c>
      <c r="F55" s="10" t="s">
        <v>14</v>
      </c>
      <c r="G55" s="10" t="n">
        <v>8873</v>
      </c>
      <c r="H55" s="10" t="n">
        <v>0</v>
      </c>
    </row>
    <row r="56" s="13" customFormat="true" ht="20.1" hidden="false" customHeight="true" outlineLevel="0" collapsed="false">
      <c r="A56" s="10" t="n">
        <v>51</v>
      </c>
      <c r="B56" s="14" t="s">
        <v>65</v>
      </c>
      <c r="C56" s="14" t="s">
        <v>12</v>
      </c>
      <c r="D56" s="14" t="s">
        <v>16</v>
      </c>
      <c r="E56" s="10" t="n">
        <v>3175</v>
      </c>
      <c r="F56" s="10" t="s">
        <v>14</v>
      </c>
      <c r="G56" s="10" t="n">
        <v>3175</v>
      </c>
      <c r="H56" s="10" t="n">
        <v>0</v>
      </c>
    </row>
    <row r="57" s="13" customFormat="true" ht="20.1" hidden="false" customHeight="true" outlineLevel="0" collapsed="false">
      <c r="A57" s="10" t="n">
        <v>52</v>
      </c>
      <c r="B57" s="14" t="s">
        <v>66</v>
      </c>
      <c r="C57" s="14" t="s">
        <v>12</v>
      </c>
      <c r="D57" s="14" t="s">
        <v>16</v>
      </c>
      <c r="E57" s="10" t="n">
        <v>19170</v>
      </c>
      <c r="F57" s="10" t="s">
        <v>14</v>
      </c>
      <c r="G57" s="10" t="n">
        <v>19170</v>
      </c>
      <c r="H57" s="10" t="n">
        <f aca="false">260+1542</f>
        <v>1802</v>
      </c>
    </row>
    <row r="58" s="13" customFormat="true" ht="20.1" hidden="false" customHeight="true" outlineLevel="0" collapsed="false">
      <c r="A58" s="10" t="n">
        <v>53</v>
      </c>
      <c r="B58" s="11" t="s">
        <v>67</v>
      </c>
      <c r="C58" s="14" t="s">
        <v>12</v>
      </c>
      <c r="D58" s="14" t="s">
        <v>13</v>
      </c>
      <c r="E58" s="10" t="n">
        <v>13403</v>
      </c>
      <c r="F58" s="10" t="s">
        <v>14</v>
      </c>
      <c r="G58" s="10" t="n">
        <v>13403</v>
      </c>
      <c r="H58" s="10"/>
    </row>
    <row r="59" s="17" customFormat="true" ht="20.1" hidden="false" customHeight="true" outlineLevel="0" collapsed="false">
      <c r="A59" s="15" t="s">
        <v>68</v>
      </c>
      <c r="B59" s="15"/>
      <c r="C59" s="15"/>
      <c r="D59" s="15"/>
      <c r="E59" s="16" t="n">
        <f aca="false">SUM(E6:E58)</f>
        <v>969902</v>
      </c>
      <c r="F59" s="16" t="s">
        <v>14</v>
      </c>
      <c r="G59" s="16" t="n">
        <f aca="false">SUM(G6:G58)</f>
        <v>969902</v>
      </c>
      <c r="H59" s="16" t="n">
        <f aca="false">SUM(H6:H58)</f>
        <v>3602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59:D5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2" manualBreakCount="2">
    <brk id="22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C43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6.84"/>
    <col collapsed="false" customWidth="true" hidden="false" outlineLevel="0" max="3" min="3" style="18" width="5.13"/>
    <col collapsed="false" customWidth="true" hidden="false" outlineLevel="0" max="4" min="4" style="18" width="8.7"/>
    <col collapsed="false" customWidth="true" hidden="false" outlineLevel="0" max="5" min="5" style="18" width="8.85"/>
    <col collapsed="false" customWidth="true" hidden="false" outlineLevel="0" max="6" min="6" style="18" width="5.85"/>
    <col collapsed="false" customWidth="true" hidden="false" outlineLevel="0" max="8" min="7" style="18" width="8.14"/>
    <col collapsed="false" customWidth="true" hidden="false" outlineLevel="0" max="9" min="9" style="18" width="4.41"/>
    <col collapsed="false" customWidth="true" hidden="false" outlineLevel="0" max="10" min="10" style="18" width="8.41"/>
    <col collapsed="false" customWidth="true" hidden="false" outlineLevel="0" max="11" min="11" style="18" width="8.14"/>
    <col collapsed="false" customWidth="true" hidden="false" outlineLevel="0" max="12" min="12" style="18" width="4.85"/>
    <col collapsed="false" customWidth="true" hidden="false" outlineLevel="0" max="13" min="13" style="18" width="7.7"/>
    <col collapsed="false" customWidth="true" hidden="false" outlineLevel="0" max="14" min="14" style="18" width="7.28"/>
    <col collapsed="false" customWidth="true" hidden="false" outlineLevel="0" max="15" min="15" style="18" width="4.85"/>
    <col collapsed="false" customWidth="true" hidden="false" outlineLevel="0" max="17" min="16" style="18" width="9.41"/>
    <col collapsed="false" customWidth="true" hidden="false" outlineLevel="0" max="18" min="18" style="18" width="4.41"/>
    <col collapsed="false" customWidth="true" hidden="false" outlineLevel="0" max="19" min="19" style="18" width="7.28"/>
    <col collapsed="false" customWidth="true" hidden="false" outlineLevel="0" max="20" min="20" style="18" width="8.41"/>
    <col collapsed="false" customWidth="true" hidden="false" outlineLevel="0" max="21" min="21" style="18" width="4.85"/>
    <col collapsed="false" customWidth="true" hidden="false" outlineLevel="0" max="23" min="22" style="18" width="8.99"/>
    <col collapsed="false" customWidth="false" hidden="false" outlineLevel="0" max="257" min="24" style="18" width="9.14"/>
  </cols>
  <sheetData>
    <row r="1" customFormat="false" ht="15.75" hidden="false" customHeight="fals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9.5" hidden="false" customHeight="true" outlineLevel="0" collapsed="false">
      <c r="A2" s="19" t="s">
        <v>7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customFormat="false" ht="3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s="22" customFormat="true" ht="71.25" hidden="false" customHeight="true" outlineLevel="0" collapsed="false">
      <c r="A4" s="6" t="s">
        <v>2</v>
      </c>
      <c r="B4" s="21" t="s">
        <v>71</v>
      </c>
      <c r="C4" s="6" t="s">
        <v>72</v>
      </c>
      <c r="D4" s="6"/>
      <c r="E4" s="6"/>
      <c r="F4" s="6" t="s">
        <v>73</v>
      </c>
      <c r="G4" s="6"/>
      <c r="H4" s="6"/>
      <c r="I4" s="6" t="s">
        <v>74</v>
      </c>
      <c r="J4" s="6"/>
      <c r="K4" s="6"/>
      <c r="L4" s="6" t="s">
        <v>75</v>
      </c>
      <c r="M4" s="6"/>
      <c r="N4" s="6"/>
      <c r="O4" s="6" t="s">
        <v>76</v>
      </c>
      <c r="P4" s="6"/>
      <c r="Q4" s="6"/>
      <c r="R4" s="6" t="s">
        <v>77</v>
      </c>
      <c r="S4" s="6"/>
      <c r="T4" s="6"/>
      <c r="U4" s="6" t="s">
        <v>78</v>
      </c>
      <c r="V4" s="6"/>
      <c r="W4" s="6"/>
    </row>
    <row r="5" s="24" customFormat="true" ht="12.75" hidden="false" customHeight="false" outlineLevel="0" collapsed="false">
      <c r="A5" s="6"/>
      <c r="B5" s="21"/>
      <c r="C5" s="23" t="s">
        <v>79</v>
      </c>
      <c r="D5" s="23" t="s">
        <v>80</v>
      </c>
      <c r="E5" s="23" t="s">
        <v>81</v>
      </c>
      <c r="F5" s="23" t="s">
        <v>79</v>
      </c>
      <c r="G5" s="23" t="s">
        <v>80</v>
      </c>
      <c r="H5" s="23" t="s">
        <v>81</v>
      </c>
      <c r="I5" s="23" t="s">
        <v>79</v>
      </c>
      <c r="J5" s="23" t="s">
        <v>80</v>
      </c>
      <c r="K5" s="23" t="s">
        <v>81</v>
      </c>
      <c r="L5" s="23" t="s">
        <v>79</v>
      </c>
      <c r="M5" s="23" t="s">
        <v>80</v>
      </c>
      <c r="N5" s="23" t="s">
        <v>81</v>
      </c>
      <c r="O5" s="23" t="s">
        <v>79</v>
      </c>
      <c r="P5" s="23" t="s">
        <v>80</v>
      </c>
      <c r="Q5" s="23" t="s">
        <v>81</v>
      </c>
      <c r="R5" s="23" t="s">
        <v>79</v>
      </c>
      <c r="S5" s="23" t="s">
        <v>80</v>
      </c>
      <c r="T5" s="23" t="s">
        <v>81</v>
      </c>
      <c r="U5" s="23" t="s">
        <v>79</v>
      </c>
      <c r="V5" s="23" t="s">
        <v>80</v>
      </c>
      <c r="W5" s="23" t="s">
        <v>81</v>
      </c>
    </row>
    <row r="6" s="9" customFormat="true" ht="12.75" hidden="false" customHeight="false" outlineLevel="0" collapsed="false">
      <c r="A6" s="25" t="n">
        <v>1</v>
      </c>
      <c r="B6" s="26" t="n">
        <v>2</v>
      </c>
      <c r="C6" s="25" t="n">
        <v>3</v>
      </c>
      <c r="D6" s="25"/>
      <c r="E6" s="25"/>
      <c r="F6" s="25" t="n">
        <v>4</v>
      </c>
      <c r="G6" s="25"/>
      <c r="H6" s="25"/>
      <c r="I6" s="25" t="n">
        <v>5</v>
      </c>
      <c r="J6" s="25"/>
      <c r="K6" s="25"/>
      <c r="L6" s="25" t="n">
        <v>6</v>
      </c>
      <c r="M6" s="25"/>
      <c r="N6" s="25"/>
      <c r="O6" s="27" t="s">
        <v>82</v>
      </c>
      <c r="P6" s="27"/>
      <c r="Q6" s="27"/>
      <c r="R6" s="25" t="n">
        <v>8</v>
      </c>
      <c r="S6" s="25"/>
      <c r="T6" s="25"/>
      <c r="U6" s="27" t="s">
        <v>83</v>
      </c>
      <c r="V6" s="27"/>
      <c r="W6" s="27"/>
    </row>
    <row r="7" s="29" customFormat="true" ht="20.1" hidden="false" customHeight="true" outlineLevel="0" collapsed="false">
      <c r="A7" s="10" t="n">
        <v>1</v>
      </c>
      <c r="B7" s="11" t="s">
        <v>11</v>
      </c>
      <c r="C7" s="10" t="s">
        <v>14</v>
      </c>
      <c r="D7" s="28" t="n">
        <v>1590</v>
      </c>
      <c r="E7" s="28" t="n">
        <f aca="false">D7</f>
        <v>1590</v>
      </c>
      <c r="F7" s="10" t="s">
        <v>14</v>
      </c>
      <c r="G7" s="28" t="n">
        <v>89</v>
      </c>
      <c r="H7" s="28" t="n">
        <f aca="false">G7</f>
        <v>89</v>
      </c>
      <c r="I7" s="10" t="s">
        <v>14</v>
      </c>
      <c r="J7" s="28" t="n">
        <v>411</v>
      </c>
      <c r="K7" s="28" t="n">
        <f aca="false">J7</f>
        <v>411</v>
      </c>
      <c r="L7" s="10" t="s">
        <v>14</v>
      </c>
      <c r="M7" s="28" t="n">
        <v>158</v>
      </c>
      <c r="N7" s="28" t="n">
        <f aca="false">M7</f>
        <v>158</v>
      </c>
      <c r="O7" s="10" t="s">
        <v>14</v>
      </c>
      <c r="P7" s="28" t="n">
        <f aca="false">D7+G7+J7+M7</f>
        <v>2248</v>
      </c>
      <c r="Q7" s="28" t="n">
        <f aca="false">E7+H7+K7+N7</f>
        <v>2248</v>
      </c>
      <c r="R7" s="10" t="s">
        <v>14</v>
      </c>
      <c r="S7" s="28" t="n">
        <v>225</v>
      </c>
      <c r="T7" s="28" t="n">
        <f aca="false">S7</f>
        <v>225</v>
      </c>
      <c r="U7" s="10" t="s">
        <v>14</v>
      </c>
      <c r="V7" s="28" t="n">
        <f aca="false">P7-S7</f>
        <v>2023</v>
      </c>
      <c r="W7" s="28" t="n">
        <f aca="false">Q7-T7</f>
        <v>2023</v>
      </c>
    </row>
    <row r="8" s="29" customFormat="true" ht="20.1" hidden="false" customHeight="true" outlineLevel="0" collapsed="false">
      <c r="A8" s="10" t="n">
        <v>2</v>
      </c>
      <c r="B8" s="14" t="s">
        <v>15</v>
      </c>
      <c r="C8" s="10" t="s">
        <v>14</v>
      </c>
      <c r="D8" s="28" t="n">
        <v>307</v>
      </c>
      <c r="E8" s="28" t="n">
        <f aca="false">D8</f>
        <v>307</v>
      </c>
      <c r="F8" s="10" t="s">
        <v>14</v>
      </c>
      <c r="G8" s="28" t="n">
        <v>52</v>
      </c>
      <c r="H8" s="28" t="n">
        <f aca="false">G8</f>
        <v>52</v>
      </c>
      <c r="I8" s="10" t="s">
        <v>14</v>
      </c>
      <c r="J8" s="28" t="n">
        <v>50</v>
      </c>
      <c r="K8" s="28" t="n">
        <f aca="false">J8</f>
        <v>50</v>
      </c>
      <c r="L8" s="10" t="s">
        <v>14</v>
      </c>
      <c r="M8" s="28" t="n">
        <v>71</v>
      </c>
      <c r="N8" s="28" t="n">
        <f aca="false">M8</f>
        <v>71</v>
      </c>
      <c r="O8" s="10" t="s">
        <v>14</v>
      </c>
      <c r="P8" s="28" t="n">
        <f aca="false">D8+G8+J8+M8</f>
        <v>480</v>
      </c>
      <c r="Q8" s="28" t="n">
        <f aca="false">E8+H8+K8+N8</f>
        <v>480</v>
      </c>
      <c r="R8" s="10" t="s">
        <v>14</v>
      </c>
      <c r="S8" s="28" t="n">
        <v>48</v>
      </c>
      <c r="T8" s="28" t="n">
        <f aca="false">S8</f>
        <v>48</v>
      </c>
      <c r="U8" s="10" t="s">
        <v>14</v>
      </c>
      <c r="V8" s="28" t="n">
        <f aca="false">P8-S8</f>
        <v>432</v>
      </c>
      <c r="W8" s="28" t="n">
        <f aca="false">Q8-T8</f>
        <v>432</v>
      </c>
    </row>
    <row r="9" s="29" customFormat="true" ht="20.1" hidden="false" customHeight="true" outlineLevel="0" collapsed="false">
      <c r="A9" s="10" t="n">
        <v>3</v>
      </c>
      <c r="B9" s="11" t="s">
        <v>17</v>
      </c>
      <c r="C9" s="10" t="s">
        <v>14</v>
      </c>
      <c r="D9" s="28" t="n">
        <v>162</v>
      </c>
      <c r="E9" s="28" t="n">
        <f aca="false">D9</f>
        <v>162</v>
      </c>
      <c r="F9" s="10" t="s">
        <v>14</v>
      </c>
      <c r="G9" s="28" t="n">
        <v>3</v>
      </c>
      <c r="H9" s="28" t="n">
        <f aca="false">G9</f>
        <v>3</v>
      </c>
      <c r="I9" s="10" t="s">
        <v>14</v>
      </c>
      <c r="J9" s="28" t="n">
        <v>58</v>
      </c>
      <c r="K9" s="28" t="n">
        <f aca="false">J9</f>
        <v>58</v>
      </c>
      <c r="L9" s="10" t="s">
        <v>14</v>
      </c>
      <c r="M9" s="28" t="n">
        <v>2</v>
      </c>
      <c r="N9" s="28" t="n">
        <f aca="false">M9</f>
        <v>2</v>
      </c>
      <c r="O9" s="10" t="s">
        <v>14</v>
      </c>
      <c r="P9" s="28" t="n">
        <f aca="false">D9+G9+J9+M9</f>
        <v>225</v>
      </c>
      <c r="Q9" s="28" t="n">
        <f aca="false">E9+H9+K9+N9</f>
        <v>225</v>
      </c>
      <c r="R9" s="10" t="s">
        <v>14</v>
      </c>
      <c r="S9" s="28" t="n">
        <v>23</v>
      </c>
      <c r="T9" s="28" t="n">
        <f aca="false">S9</f>
        <v>23</v>
      </c>
      <c r="U9" s="10" t="s">
        <v>14</v>
      </c>
      <c r="V9" s="28" t="n">
        <f aca="false">P9-S9</f>
        <v>202</v>
      </c>
      <c r="W9" s="28" t="n">
        <f aca="false">Q9-T9</f>
        <v>202</v>
      </c>
    </row>
    <row r="10" s="29" customFormat="true" ht="20.1" hidden="false" customHeight="true" outlineLevel="0" collapsed="false">
      <c r="A10" s="10" t="n">
        <v>4</v>
      </c>
      <c r="B10" s="14" t="s">
        <v>18</v>
      </c>
      <c r="C10" s="10" t="s">
        <v>14</v>
      </c>
      <c r="D10" s="28" t="n">
        <v>818</v>
      </c>
      <c r="E10" s="28" t="n">
        <f aca="false">D10</f>
        <v>818</v>
      </c>
      <c r="F10" s="10" t="s">
        <v>14</v>
      </c>
      <c r="G10" s="28" t="n">
        <v>92</v>
      </c>
      <c r="H10" s="28" t="n">
        <f aca="false">G10</f>
        <v>92</v>
      </c>
      <c r="I10" s="10" t="s">
        <v>14</v>
      </c>
      <c r="J10" s="28" t="n">
        <v>170</v>
      </c>
      <c r="K10" s="28" t="n">
        <f aca="false">J10</f>
        <v>170</v>
      </c>
      <c r="L10" s="10" t="s">
        <v>14</v>
      </c>
      <c r="M10" s="28" t="n">
        <v>188</v>
      </c>
      <c r="N10" s="28" t="n">
        <f aca="false">M10</f>
        <v>188</v>
      </c>
      <c r="O10" s="10" t="s">
        <v>14</v>
      </c>
      <c r="P10" s="28" t="n">
        <f aca="false">D10+G10+J10+M10</f>
        <v>1268</v>
      </c>
      <c r="Q10" s="28" t="n">
        <f aca="false">E10+H10+K10+N10</f>
        <v>1268</v>
      </c>
      <c r="R10" s="10" t="s">
        <v>14</v>
      </c>
      <c r="S10" s="28" t="n">
        <v>127</v>
      </c>
      <c r="T10" s="28" t="n">
        <f aca="false">S10</f>
        <v>127</v>
      </c>
      <c r="U10" s="10" t="s">
        <v>14</v>
      </c>
      <c r="V10" s="28" t="n">
        <f aca="false">P10-S10</f>
        <v>1141</v>
      </c>
      <c r="W10" s="28" t="n">
        <f aca="false">Q10-T10</f>
        <v>1141</v>
      </c>
    </row>
    <row r="11" s="29" customFormat="true" ht="20.1" hidden="false" customHeight="true" outlineLevel="0" collapsed="false">
      <c r="A11" s="10" t="n">
        <v>5</v>
      </c>
      <c r="B11" s="11" t="s">
        <v>19</v>
      </c>
      <c r="C11" s="10" t="s">
        <v>14</v>
      </c>
      <c r="D11" s="28" t="n">
        <v>593</v>
      </c>
      <c r="E11" s="28" t="n">
        <f aca="false">D11</f>
        <v>593</v>
      </c>
      <c r="F11" s="10" t="s">
        <v>14</v>
      </c>
      <c r="G11" s="28" t="n">
        <v>94</v>
      </c>
      <c r="H11" s="28" t="n">
        <f aca="false">G11</f>
        <v>94</v>
      </c>
      <c r="I11" s="10" t="s">
        <v>14</v>
      </c>
      <c r="J11" s="28" t="n">
        <v>255</v>
      </c>
      <c r="K11" s="28" t="n">
        <f aca="false">J11</f>
        <v>255</v>
      </c>
      <c r="L11" s="10" t="s">
        <v>14</v>
      </c>
      <c r="M11" s="28" t="n">
        <v>148</v>
      </c>
      <c r="N11" s="28" t="n">
        <f aca="false">M11</f>
        <v>148</v>
      </c>
      <c r="O11" s="10" t="s">
        <v>14</v>
      </c>
      <c r="P11" s="28" t="n">
        <f aca="false">D11+G11+J11+M11</f>
        <v>1090</v>
      </c>
      <c r="Q11" s="28" t="n">
        <f aca="false">E11+H11+K11+N11</f>
        <v>1090</v>
      </c>
      <c r="R11" s="10" t="s">
        <v>14</v>
      </c>
      <c r="S11" s="28" t="n">
        <v>109</v>
      </c>
      <c r="T11" s="28" t="n">
        <f aca="false">S11</f>
        <v>109</v>
      </c>
      <c r="U11" s="10" t="s">
        <v>14</v>
      </c>
      <c r="V11" s="28" t="n">
        <f aca="false">P11-S11</f>
        <v>981</v>
      </c>
      <c r="W11" s="28" t="n">
        <f aca="false">Q11-T11</f>
        <v>981</v>
      </c>
    </row>
    <row r="12" s="29" customFormat="true" ht="20.1" hidden="false" customHeight="true" outlineLevel="0" collapsed="false">
      <c r="A12" s="10" t="n">
        <v>6</v>
      </c>
      <c r="B12" s="14" t="s">
        <v>20</v>
      </c>
      <c r="C12" s="10" t="s">
        <v>14</v>
      </c>
      <c r="D12" s="28" t="n">
        <v>1617</v>
      </c>
      <c r="E12" s="28" t="n">
        <f aca="false">D12</f>
        <v>1617</v>
      </c>
      <c r="F12" s="10" t="s">
        <v>14</v>
      </c>
      <c r="G12" s="28" t="n">
        <v>204</v>
      </c>
      <c r="H12" s="28" t="n">
        <f aca="false">G12</f>
        <v>204</v>
      </c>
      <c r="I12" s="10" t="s">
        <v>14</v>
      </c>
      <c r="J12" s="28" t="n">
        <v>313</v>
      </c>
      <c r="K12" s="28" t="n">
        <f aca="false">J12</f>
        <v>313</v>
      </c>
      <c r="L12" s="10" t="s">
        <v>14</v>
      </c>
      <c r="M12" s="28" t="n">
        <v>335</v>
      </c>
      <c r="N12" s="28" t="n">
        <f aca="false">M12</f>
        <v>335</v>
      </c>
      <c r="O12" s="10" t="s">
        <v>14</v>
      </c>
      <c r="P12" s="28" t="n">
        <f aca="false">D12+G12+J12+M12</f>
        <v>2469</v>
      </c>
      <c r="Q12" s="28" t="n">
        <f aca="false">E12+H12+K12+N12</f>
        <v>2469</v>
      </c>
      <c r="R12" s="10" t="s">
        <v>14</v>
      </c>
      <c r="S12" s="28" t="n">
        <v>247</v>
      </c>
      <c r="T12" s="28" t="n">
        <f aca="false">S12</f>
        <v>247</v>
      </c>
      <c r="U12" s="10" t="s">
        <v>14</v>
      </c>
      <c r="V12" s="28" t="n">
        <f aca="false">P12-S12</f>
        <v>2222</v>
      </c>
      <c r="W12" s="28" t="n">
        <f aca="false">Q12-T12</f>
        <v>2222</v>
      </c>
    </row>
    <row r="13" s="29" customFormat="true" ht="20.1" hidden="false" customHeight="true" outlineLevel="0" collapsed="false">
      <c r="A13" s="10" t="n">
        <v>7</v>
      </c>
      <c r="B13" s="11" t="s">
        <v>21</v>
      </c>
      <c r="C13" s="10" t="s">
        <v>14</v>
      </c>
      <c r="D13" s="28" t="n">
        <v>3390</v>
      </c>
      <c r="E13" s="28" t="n">
        <f aca="false">D13</f>
        <v>3390</v>
      </c>
      <c r="F13" s="10" t="s">
        <v>14</v>
      </c>
      <c r="G13" s="28" t="n">
        <v>686</v>
      </c>
      <c r="H13" s="28" t="n">
        <f aca="false">G13</f>
        <v>686</v>
      </c>
      <c r="I13" s="10" t="s">
        <v>14</v>
      </c>
      <c r="J13" s="28" t="n">
        <v>697</v>
      </c>
      <c r="K13" s="28" t="n">
        <f aca="false">J13</f>
        <v>697</v>
      </c>
      <c r="L13" s="10" t="s">
        <v>14</v>
      </c>
      <c r="M13" s="28" t="n">
        <v>682</v>
      </c>
      <c r="N13" s="28" t="n">
        <f aca="false">M13</f>
        <v>682</v>
      </c>
      <c r="O13" s="10" t="s">
        <v>14</v>
      </c>
      <c r="P13" s="28" t="n">
        <f aca="false">D13+G13+J13+M13</f>
        <v>5455</v>
      </c>
      <c r="Q13" s="28" t="n">
        <f aca="false">E13+H13+K13+N13</f>
        <v>5455</v>
      </c>
      <c r="R13" s="10" t="s">
        <v>14</v>
      </c>
      <c r="S13" s="28" t="n">
        <v>545</v>
      </c>
      <c r="T13" s="28" t="n">
        <f aca="false">S13</f>
        <v>545</v>
      </c>
      <c r="U13" s="10" t="s">
        <v>14</v>
      </c>
      <c r="V13" s="28" t="n">
        <f aca="false">P13-S13</f>
        <v>4910</v>
      </c>
      <c r="W13" s="28" t="n">
        <f aca="false">Q13-T13</f>
        <v>4910</v>
      </c>
    </row>
    <row r="14" s="29" customFormat="true" ht="20.1" hidden="false" customHeight="true" outlineLevel="0" collapsed="false">
      <c r="A14" s="10" t="n">
        <v>8</v>
      </c>
      <c r="B14" s="14" t="s">
        <v>22</v>
      </c>
      <c r="C14" s="10" t="s">
        <v>14</v>
      </c>
      <c r="D14" s="28" t="n">
        <v>953</v>
      </c>
      <c r="E14" s="28" t="n">
        <f aca="false">D14</f>
        <v>953</v>
      </c>
      <c r="F14" s="10" t="s">
        <v>14</v>
      </c>
      <c r="G14" s="28" t="n">
        <v>82</v>
      </c>
      <c r="H14" s="28" t="n">
        <f aca="false">G14</f>
        <v>82</v>
      </c>
      <c r="I14" s="10" t="s">
        <v>14</v>
      </c>
      <c r="J14" s="28" t="n">
        <v>94</v>
      </c>
      <c r="K14" s="28" t="n">
        <f aca="false">J14</f>
        <v>94</v>
      </c>
      <c r="L14" s="10" t="s">
        <v>14</v>
      </c>
      <c r="M14" s="28" t="n">
        <v>60</v>
      </c>
      <c r="N14" s="28" t="n">
        <f aca="false">M14</f>
        <v>60</v>
      </c>
      <c r="O14" s="10" t="s">
        <v>14</v>
      </c>
      <c r="P14" s="28" t="n">
        <f aca="false">D14+G14+J14+M14</f>
        <v>1189</v>
      </c>
      <c r="Q14" s="28" t="n">
        <f aca="false">E14+H14+K14+N14</f>
        <v>1189</v>
      </c>
      <c r="R14" s="10" t="s">
        <v>14</v>
      </c>
      <c r="S14" s="28" t="n">
        <v>119</v>
      </c>
      <c r="T14" s="28" t="n">
        <f aca="false">S14</f>
        <v>119</v>
      </c>
      <c r="U14" s="10" t="s">
        <v>14</v>
      </c>
      <c r="V14" s="28" t="n">
        <f aca="false">P14-S14</f>
        <v>1070</v>
      </c>
      <c r="W14" s="28" t="n">
        <f aca="false">Q14-T14</f>
        <v>1070</v>
      </c>
    </row>
    <row r="15" s="29" customFormat="true" ht="20.1" hidden="false" customHeight="true" outlineLevel="0" collapsed="false">
      <c r="A15" s="10" t="n">
        <v>9</v>
      </c>
      <c r="B15" s="11" t="s">
        <v>23</v>
      </c>
      <c r="C15" s="10" t="s">
        <v>14</v>
      </c>
      <c r="D15" s="28" t="n">
        <v>1836</v>
      </c>
      <c r="E15" s="28" t="n">
        <f aca="false">D15</f>
        <v>1836</v>
      </c>
      <c r="F15" s="10" t="s">
        <v>14</v>
      </c>
      <c r="G15" s="28" t="n">
        <v>221</v>
      </c>
      <c r="H15" s="28" t="n">
        <f aca="false">G15</f>
        <v>221</v>
      </c>
      <c r="I15" s="10" t="s">
        <v>14</v>
      </c>
      <c r="J15" s="28" t="n">
        <v>356</v>
      </c>
      <c r="K15" s="28" t="n">
        <f aca="false">J15</f>
        <v>356</v>
      </c>
      <c r="L15" s="10" t="s">
        <v>14</v>
      </c>
      <c r="M15" s="28" t="n">
        <v>233</v>
      </c>
      <c r="N15" s="28" t="n">
        <f aca="false">M15</f>
        <v>233</v>
      </c>
      <c r="O15" s="10" t="s">
        <v>14</v>
      </c>
      <c r="P15" s="28" t="n">
        <f aca="false">D15+G15+J15+M15</f>
        <v>2646</v>
      </c>
      <c r="Q15" s="28" t="n">
        <f aca="false">E15+H15+K15+N15</f>
        <v>2646</v>
      </c>
      <c r="R15" s="10" t="s">
        <v>14</v>
      </c>
      <c r="S15" s="28" t="n">
        <v>265</v>
      </c>
      <c r="T15" s="28" t="n">
        <f aca="false">S15</f>
        <v>265</v>
      </c>
      <c r="U15" s="10" t="s">
        <v>14</v>
      </c>
      <c r="V15" s="28" t="n">
        <f aca="false">P15-S15</f>
        <v>2381</v>
      </c>
      <c r="W15" s="28" t="n">
        <f aca="false">Q15-T15</f>
        <v>2381</v>
      </c>
    </row>
    <row r="16" s="29" customFormat="true" ht="20.1" hidden="false" customHeight="true" outlineLevel="0" collapsed="false">
      <c r="A16" s="10" t="n">
        <v>10</v>
      </c>
      <c r="B16" s="14" t="s">
        <v>24</v>
      </c>
      <c r="C16" s="10" t="s">
        <v>14</v>
      </c>
      <c r="D16" s="28" t="n">
        <v>749</v>
      </c>
      <c r="E16" s="28" t="n">
        <f aca="false">D16</f>
        <v>749</v>
      </c>
      <c r="F16" s="10" t="s">
        <v>14</v>
      </c>
      <c r="G16" s="28" t="n">
        <v>120</v>
      </c>
      <c r="H16" s="28" t="n">
        <f aca="false">G16</f>
        <v>120</v>
      </c>
      <c r="I16" s="10" t="s">
        <v>14</v>
      </c>
      <c r="J16" s="28" t="n">
        <v>155</v>
      </c>
      <c r="K16" s="28" t="n">
        <f aca="false">J16</f>
        <v>155</v>
      </c>
      <c r="L16" s="10" t="s">
        <v>14</v>
      </c>
      <c r="M16" s="28" t="n">
        <v>160</v>
      </c>
      <c r="N16" s="28" t="n">
        <f aca="false">M16</f>
        <v>160</v>
      </c>
      <c r="O16" s="10" t="s">
        <v>14</v>
      </c>
      <c r="P16" s="28" t="n">
        <f aca="false">D16+G16+J16+M16</f>
        <v>1184</v>
      </c>
      <c r="Q16" s="28" t="n">
        <f aca="false">E16+H16+K16+N16</f>
        <v>1184</v>
      </c>
      <c r="R16" s="10" t="s">
        <v>14</v>
      </c>
      <c r="S16" s="28" t="n">
        <v>118</v>
      </c>
      <c r="T16" s="28" t="n">
        <f aca="false">S16</f>
        <v>118</v>
      </c>
      <c r="U16" s="10" t="s">
        <v>14</v>
      </c>
      <c r="V16" s="28" t="n">
        <f aca="false">P16-S16</f>
        <v>1066</v>
      </c>
      <c r="W16" s="28" t="n">
        <f aca="false">Q16-T16</f>
        <v>1066</v>
      </c>
    </row>
    <row r="17" s="29" customFormat="true" ht="20.1" hidden="false" customHeight="true" outlineLevel="0" collapsed="false">
      <c r="A17" s="10" t="n">
        <v>11</v>
      </c>
      <c r="B17" s="11" t="s">
        <v>25</v>
      </c>
      <c r="C17" s="10" t="s">
        <v>14</v>
      </c>
      <c r="D17" s="28" t="n">
        <v>926</v>
      </c>
      <c r="E17" s="28" t="n">
        <f aca="false">D17</f>
        <v>926</v>
      </c>
      <c r="F17" s="10" t="s">
        <v>14</v>
      </c>
      <c r="G17" s="28" t="n">
        <v>69</v>
      </c>
      <c r="H17" s="28" t="n">
        <f aca="false">G17</f>
        <v>69</v>
      </c>
      <c r="I17" s="10" t="s">
        <v>14</v>
      </c>
      <c r="J17" s="28" t="n">
        <v>360</v>
      </c>
      <c r="K17" s="28" t="n">
        <f aca="false">J17</f>
        <v>360</v>
      </c>
      <c r="L17" s="10" t="s">
        <v>14</v>
      </c>
      <c r="M17" s="28" t="n">
        <v>134</v>
      </c>
      <c r="N17" s="28" t="n">
        <f aca="false">M17</f>
        <v>134</v>
      </c>
      <c r="O17" s="10" t="s">
        <v>14</v>
      </c>
      <c r="P17" s="28" t="n">
        <f aca="false">D17+G17+J17+M17</f>
        <v>1489</v>
      </c>
      <c r="Q17" s="28" t="n">
        <f aca="false">E17+H17+K17+N17</f>
        <v>1489</v>
      </c>
      <c r="R17" s="10" t="s">
        <v>14</v>
      </c>
      <c r="S17" s="28" t="n">
        <v>149</v>
      </c>
      <c r="T17" s="28" t="n">
        <f aca="false">S17</f>
        <v>149</v>
      </c>
      <c r="U17" s="10" t="s">
        <v>14</v>
      </c>
      <c r="V17" s="28" t="n">
        <f aca="false">P17-S17</f>
        <v>1340</v>
      </c>
      <c r="W17" s="28" t="n">
        <f aca="false">Q17-T17</f>
        <v>1340</v>
      </c>
    </row>
    <row r="18" s="29" customFormat="true" ht="20.1" hidden="false" customHeight="true" outlineLevel="0" collapsed="false">
      <c r="A18" s="10" t="n">
        <v>12</v>
      </c>
      <c r="B18" s="14" t="s">
        <v>26</v>
      </c>
      <c r="C18" s="10" t="s">
        <v>14</v>
      </c>
      <c r="D18" s="28" t="n">
        <v>2509</v>
      </c>
      <c r="E18" s="28" t="n">
        <f aca="false">D18</f>
        <v>2509</v>
      </c>
      <c r="F18" s="10" t="s">
        <v>14</v>
      </c>
      <c r="G18" s="28" t="n">
        <v>304</v>
      </c>
      <c r="H18" s="28" t="n">
        <f aca="false">G18</f>
        <v>304</v>
      </c>
      <c r="I18" s="10" t="s">
        <v>14</v>
      </c>
      <c r="J18" s="28" t="n">
        <v>0</v>
      </c>
      <c r="K18" s="28" t="n">
        <f aca="false">J18</f>
        <v>0</v>
      </c>
      <c r="L18" s="10" t="s">
        <v>14</v>
      </c>
      <c r="M18" s="28" t="n">
        <v>281</v>
      </c>
      <c r="N18" s="28" t="n">
        <f aca="false">M18</f>
        <v>281</v>
      </c>
      <c r="O18" s="10" t="s">
        <v>14</v>
      </c>
      <c r="P18" s="28" t="n">
        <f aca="false">D18+G18+J18+M18</f>
        <v>3094</v>
      </c>
      <c r="Q18" s="28" t="n">
        <f aca="false">E18+H18+K18+N18</f>
        <v>3094</v>
      </c>
      <c r="R18" s="10" t="s">
        <v>14</v>
      </c>
      <c r="S18" s="28" t="n">
        <v>309</v>
      </c>
      <c r="T18" s="28" t="n">
        <f aca="false">S18</f>
        <v>309</v>
      </c>
      <c r="U18" s="10" t="s">
        <v>14</v>
      </c>
      <c r="V18" s="28" t="n">
        <f aca="false">P18-S18</f>
        <v>2785</v>
      </c>
      <c r="W18" s="28" t="n">
        <f aca="false">Q18-T18</f>
        <v>2785</v>
      </c>
    </row>
    <row r="19" s="29" customFormat="true" ht="20.1" hidden="false" customHeight="true" outlineLevel="0" collapsed="false">
      <c r="A19" s="10" t="n">
        <v>13</v>
      </c>
      <c r="B19" s="11" t="s">
        <v>27</v>
      </c>
      <c r="C19" s="10" t="s">
        <v>14</v>
      </c>
      <c r="D19" s="28" t="n">
        <v>463</v>
      </c>
      <c r="E19" s="28" t="n">
        <f aca="false">D19</f>
        <v>463</v>
      </c>
      <c r="F19" s="10" t="s">
        <v>14</v>
      </c>
      <c r="G19" s="28" t="n">
        <v>47</v>
      </c>
      <c r="H19" s="28" t="n">
        <f aca="false">G19</f>
        <v>47</v>
      </c>
      <c r="I19" s="10" t="s">
        <v>14</v>
      </c>
      <c r="J19" s="28" t="n">
        <v>167</v>
      </c>
      <c r="K19" s="28" t="n">
        <f aca="false">J19</f>
        <v>167</v>
      </c>
      <c r="L19" s="10" t="s">
        <v>14</v>
      </c>
      <c r="M19" s="28" t="n">
        <v>83</v>
      </c>
      <c r="N19" s="28" t="n">
        <f aca="false">M19</f>
        <v>83</v>
      </c>
      <c r="O19" s="10" t="s">
        <v>14</v>
      </c>
      <c r="P19" s="28" t="n">
        <f aca="false">D19+G19+J19+M19</f>
        <v>760</v>
      </c>
      <c r="Q19" s="28" t="n">
        <f aca="false">E19+H19+K19+N19</f>
        <v>760</v>
      </c>
      <c r="R19" s="10" t="s">
        <v>14</v>
      </c>
      <c r="S19" s="28" t="n">
        <v>76</v>
      </c>
      <c r="T19" s="28" t="n">
        <f aca="false">S19</f>
        <v>76</v>
      </c>
      <c r="U19" s="10" t="s">
        <v>14</v>
      </c>
      <c r="V19" s="28" t="n">
        <f aca="false">P19-S19</f>
        <v>684</v>
      </c>
      <c r="W19" s="28" t="n">
        <f aca="false">Q19-T19</f>
        <v>684</v>
      </c>
    </row>
    <row r="20" s="29" customFormat="true" ht="20.1" hidden="false" customHeight="true" outlineLevel="0" collapsed="false">
      <c r="A20" s="10" t="n">
        <v>14</v>
      </c>
      <c r="B20" s="14" t="s">
        <v>28</v>
      </c>
      <c r="C20" s="10" t="s">
        <v>14</v>
      </c>
      <c r="D20" s="28" t="n">
        <v>1007</v>
      </c>
      <c r="E20" s="28" t="n">
        <f aca="false">D20</f>
        <v>1007</v>
      </c>
      <c r="F20" s="10" t="s">
        <v>14</v>
      </c>
      <c r="G20" s="28" t="n">
        <v>143</v>
      </c>
      <c r="H20" s="28" t="n">
        <f aca="false">G20</f>
        <v>143</v>
      </c>
      <c r="I20" s="10" t="s">
        <v>14</v>
      </c>
      <c r="J20" s="28" t="n">
        <v>278</v>
      </c>
      <c r="K20" s="28" t="n">
        <f aca="false">J20</f>
        <v>278</v>
      </c>
      <c r="L20" s="10" t="s">
        <v>14</v>
      </c>
      <c r="M20" s="28" t="n">
        <v>247</v>
      </c>
      <c r="N20" s="28" t="n">
        <f aca="false">M20</f>
        <v>247</v>
      </c>
      <c r="O20" s="10" t="s">
        <v>14</v>
      </c>
      <c r="P20" s="28" t="n">
        <f aca="false">D20+G20+J20+M20</f>
        <v>1675</v>
      </c>
      <c r="Q20" s="28" t="n">
        <f aca="false">E20+H20+K20+N20</f>
        <v>1675</v>
      </c>
      <c r="R20" s="10" t="s">
        <v>14</v>
      </c>
      <c r="S20" s="28" t="n">
        <v>168</v>
      </c>
      <c r="T20" s="28" t="n">
        <f aca="false">S20</f>
        <v>168</v>
      </c>
      <c r="U20" s="10" t="s">
        <v>14</v>
      </c>
      <c r="V20" s="28" t="n">
        <f aca="false">P20-S20</f>
        <v>1507</v>
      </c>
      <c r="W20" s="28" t="n">
        <f aca="false">Q20-T20</f>
        <v>1507</v>
      </c>
    </row>
    <row r="21" s="29" customFormat="true" ht="20.1" hidden="false" customHeight="true" outlineLevel="0" collapsed="false">
      <c r="A21" s="10" t="n">
        <v>15</v>
      </c>
      <c r="B21" s="11" t="s">
        <v>29</v>
      </c>
      <c r="C21" s="10" t="s">
        <v>14</v>
      </c>
      <c r="D21" s="28" t="n">
        <v>386</v>
      </c>
      <c r="E21" s="28" t="n">
        <f aca="false">D21</f>
        <v>386</v>
      </c>
      <c r="F21" s="10" t="s">
        <v>14</v>
      </c>
      <c r="G21" s="28" t="n">
        <v>92</v>
      </c>
      <c r="H21" s="28" t="n">
        <f aca="false">G21</f>
        <v>92</v>
      </c>
      <c r="I21" s="10" t="s">
        <v>14</v>
      </c>
      <c r="J21" s="28" t="n">
        <v>146</v>
      </c>
      <c r="K21" s="28" t="n">
        <f aca="false">J21</f>
        <v>146</v>
      </c>
      <c r="L21" s="10" t="s">
        <v>14</v>
      </c>
      <c r="M21" s="28" t="n">
        <v>113</v>
      </c>
      <c r="N21" s="28" t="n">
        <f aca="false">M21</f>
        <v>113</v>
      </c>
      <c r="O21" s="10" t="s">
        <v>14</v>
      </c>
      <c r="P21" s="28" t="n">
        <f aca="false">D21+G21+J21+M21</f>
        <v>737</v>
      </c>
      <c r="Q21" s="28" t="n">
        <f aca="false">E21+H21+K21+N21</f>
        <v>737</v>
      </c>
      <c r="R21" s="10" t="s">
        <v>14</v>
      </c>
      <c r="S21" s="28" t="n">
        <v>73</v>
      </c>
      <c r="T21" s="28" t="n">
        <f aca="false">S21</f>
        <v>73</v>
      </c>
      <c r="U21" s="10" t="s">
        <v>14</v>
      </c>
      <c r="V21" s="28" t="n">
        <f aca="false">P21-S21</f>
        <v>664</v>
      </c>
      <c r="W21" s="28" t="n">
        <f aca="false">Q21-T21</f>
        <v>664</v>
      </c>
    </row>
    <row r="22" s="29" customFormat="true" ht="20.1" hidden="false" customHeight="true" outlineLevel="0" collapsed="false">
      <c r="A22" s="10" t="n">
        <v>16</v>
      </c>
      <c r="B22" s="14" t="s">
        <v>30</v>
      </c>
      <c r="C22" s="10" t="s">
        <v>14</v>
      </c>
      <c r="D22" s="28" t="n">
        <v>1355</v>
      </c>
      <c r="E22" s="28" t="n">
        <f aca="false">D22</f>
        <v>1355</v>
      </c>
      <c r="F22" s="10" t="s">
        <v>14</v>
      </c>
      <c r="G22" s="28" t="n">
        <v>144</v>
      </c>
      <c r="H22" s="28" t="n">
        <f aca="false">G22</f>
        <v>144</v>
      </c>
      <c r="I22" s="10" t="s">
        <v>14</v>
      </c>
      <c r="J22" s="28" t="n">
        <v>485</v>
      </c>
      <c r="K22" s="28" t="n">
        <f aca="false">J22</f>
        <v>485</v>
      </c>
      <c r="L22" s="10" t="s">
        <v>14</v>
      </c>
      <c r="M22" s="28" t="n">
        <v>172</v>
      </c>
      <c r="N22" s="28" t="n">
        <f aca="false">M22</f>
        <v>172</v>
      </c>
      <c r="O22" s="10" t="s">
        <v>14</v>
      </c>
      <c r="P22" s="28" t="n">
        <f aca="false">D22+G22+J22+M22</f>
        <v>2156</v>
      </c>
      <c r="Q22" s="28" t="n">
        <f aca="false">E22+H22+K22+N22</f>
        <v>2156</v>
      </c>
      <c r="R22" s="10" t="s">
        <v>14</v>
      </c>
      <c r="S22" s="28" t="n">
        <v>216</v>
      </c>
      <c r="T22" s="28" t="n">
        <f aca="false">S22</f>
        <v>216</v>
      </c>
      <c r="U22" s="10" t="s">
        <v>14</v>
      </c>
      <c r="V22" s="28" t="n">
        <f aca="false">P22-S22</f>
        <v>1940</v>
      </c>
      <c r="W22" s="28" t="n">
        <f aca="false">Q22-T22</f>
        <v>1940</v>
      </c>
    </row>
    <row r="23" s="29" customFormat="true" ht="20.1" hidden="false" customHeight="true" outlineLevel="0" collapsed="false">
      <c r="A23" s="10" t="n">
        <v>17</v>
      </c>
      <c r="B23" s="11" t="s">
        <v>31</v>
      </c>
      <c r="C23" s="10" t="s">
        <v>14</v>
      </c>
      <c r="D23" s="28" t="n">
        <v>1904</v>
      </c>
      <c r="E23" s="28" t="n">
        <f aca="false">D23</f>
        <v>1904</v>
      </c>
      <c r="F23" s="10" t="s">
        <v>14</v>
      </c>
      <c r="G23" s="28" t="n">
        <v>324</v>
      </c>
      <c r="H23" s="28" t="n">
        <f aca="false">G23</f>
        <v>324</v>
      </c>
      <c r="I23" s="10" t="s">
        <v>14</v>
      </c>
      <c r="J23" s="28" t="n">
        <v>393</v>
      </c>
      <c r="K23" s="28" t="n">
        <f aca="false">J23</f>
        <v>393</v>
      </c>
      <c r="L23" s="10" t="s">
        <v>14</v>
      </c>
      <c r="M23" s="28" t="n">
        <v>414</v>
      </c>
      <c r="N23" s="28" t="n">
        <f aca="false">M23</f>
        <v>414</v>
      </c>
      <c r="O23" s="10" t="s">
        <v>14</v>
      </c>
      <c r="P23" s="28" t="n">
        <f aca="false">D23+G23+J23+M23</f>
        <v>3035</v>
      </c>
      <c r="Q23" s="28" t="n">
        <f aca="false">E23+H23+K23+N23</f>
        <v>3035</v>
      </c>
      <c r="R23" s="10" t="s">
        <v>14</v>
      </c>
      <c r="S23" s="28" t="n">
        <v>304</v>
      </c>
      <c r="T23" s="28" t="n">
        <f aca="false">S23</f>
        <v>304</v>
      </c>
      <c r="U23" s="10" t="s">
        <v>14</v>
      </c>
      <c r="V23" s="28" t="n">
        <f aca="false">P23-S23</f>
        <v>2731</v>
      </c>
      <c r="W23" s="28" t="n">
        <f aca="false">Q23-T23</f>
        <v>2731</v>
      </c>
    </row>
    <row r="24" s="29" customFormat="true" ht="20.1" hidden="false" customHeight="true" outlineLevel="0" collapsed="false">
      <c r="A24" s="10" t="n">
        <v>18</v>
      </c>
      <c r="B24" s="14" t="s">
        <v>32</v>
      </c>
      <c r="C24" s="10" t="s">
        <v>14</v>
      </c>
      <c r="D24" s="28" t="n">
        <v>3003</v>
      </c>
      <c r="E24" s="28" t="n">
        <f aca="false">D24</f>
        <v>3003</v>
      </c>
      <c r="F24" s="10" t="s">
        <v>14</v>
      </c>
      <c r="G24" s="28" t="n">
        <v>1080</v>
      </c>
      <c r="H24" s="28" t="n">
        <f aca="false">G24</f>
        <v>1080</v>
      </c>
      <c r="I24" s="10" t="s">
        <v>14</v>
      </c>
      <c r="J24" s="28" t="n">
        <v>856</v>
      </c>
      <c r="K24" s="28" t="n">
        <f aca="false">J24</f>
        <v>856</v>
      </c>
      <c r="L24" s="10" t="s">
        <v>14</v>
      </c>
      <c r="M24" s="28" t="n">
        <v>1557</v>
      </c>
      <c r="N24" s="28" t="n">
        <f aca="false">M24</f>
        <v>1557</v>
      </c>
      <c r="O24" s="10" t="s">
        <v>14</v>
      </c>
      <c r="P24" s="28" t="n">
        <f aca="false">D24+G24+J24+M24</f>
        <v>6496</v>
      </c>
      <c r="Q24" s="28" t="n">
        <f aca="false">E24+H24+K24+N24</f>
        <v>6496</v>
      </c>
      <c r="R24" s="10" t="s">
        <v>14</v>
      </c>
      <c r="S24" s="28" t="n">
        <v>650</v>
      </c>
      <c r="T24" s="28" t="n">
        <f aca="false">S24</f>
        <v>650</v>
      </c>
      <c r="U24" s="10" t="s">
        <v>14</v>
      </c>
      <c r="V24" s="28" t="n">
        <f aca="false">P24-S24</f>
        <v>5846</v>
      </c>
      <c r="W24" s="28" t="n">
        <f aca="false">Q24-T24</f>
        <v>5846</v>
      </c>
    </row>
    <row r="25" s="29" customFormat="true" ht="20.1" hidden="false" customHeight="true" outlineLevel="0" collapsed="false">
      <c r="A25" s="10" t="n">
        <v>19</v>
      </c>
      <c r="B25" s="11" t="s">
        <v>33</v>
      </c>
      <c r="C25" s="10" t="s">
        <v>14</v>
      </c>
      <c r="D25" s="10" t="n">
        <v>757</v>
      </c>
      <c r="E25" s="28" t="n">
        <f aca="false">D25</f>
        <v>757</v>
      </c>
      <c r="F25" s="10" t="s">
        <v>14</v>
      </c>
      <c r="G25" s="28" t="n">
        <v>53</v>
      </c>
      <c r="H25" s="28" t="n">
        <f aca="false">G25</f>
        <v>53</v>
      </c>
      <c r="I25" s="10" t="s">
        <v>14</v>
      </c>
      <c r="J25" s="28" t="n">
        <v>289</v>
      </c>
      <c r="K25" s="28" t="n">
        <f aca="false">J25</f>
        <v>289</v>
      </c>
      <c r="L25" s="10" t="s">
        <v>14</v>
      </c>
      <c r="M25" s="28" t="n">
        <v>57</v>
      </c>
      <c r="N25" s="28" t="n">
        <f aca="false">M25</f>
        <v>57</v>
      </c>
      <c r="O25" s="10" t="s">
        <v>14</v>
      </c>
      <c r="P25" s="28" t="n">
        <f aca="false">D25+G25+J25+M25</f>
        <v>1156</v>
      </c>
      <c r="Q25" s="28" t="n">
        <f aca="false">E25+H25+K25+N25</f>
        <v>1156</v>
      </c>
      <c r="R25" s="10" t="s">
        <v>14</v>
      </c>
      <c r="S25" s="28" t="n">
        <v>115</v>
      </c>
      <c r="T25" s="28" t="n">
        <f aca="false">S25</f>
        <v>115</v>
      </c>
      <c r="U25" s="10" t="s">
        <v>14</v>
      </c>
      <c r="V25" s="28" t="n">
        <f aca="false">P25-S25</f>
        <v>1041</v>
      </c>
      <c r="W25" s="28" t="n">
        <f aca="false">Q25-T25</f>
        <v>1041</v>
      </c>
    </row>
    <row r="26" s="29" customFormat="true" ht="20.1" hidden="false" customHeight="true" outlineLevel="0" collapsed="false">
      <c r="A26" s="10" t="n">
        <v>20</v>
      </c>
      <c r="B26" s="14" t="s">
        <v>34</v>
      </c>
      <c r="C26" s="10" t="s">
        <v>14</v>
      </c>
      <c r="D26" s="28" t="n">
        <v>1742</v>
      </c>
      <c r="E26" s="28" t="n">
        <f aca="false">D26</f>
        <v>1742</v>
      </c>
      <c r="F26" s="10" t="s">
        <v>14</v>
      </c>
      <c r="G26" s="28" t="n">
        <v>292</v>
      </c>
      <c r="H26" s="28" t="n">
        <f aca="false">G26</f>
        <v>292</v>
      </c>
      <c r="I26" s="10" t="s">
        <v>14</v>
      </c>
      <c r="J26" s="28" t="n">
        <v>405</v>
      </c>
      <c r="K26" s="28" t="n">
        <f aca="false">J26</f>
        <v>405</v>
      </c>
      <c r="L26" s="10" t="s">
        <v>14</v>
      </c>
      <c r="M26" s="28" t="n">
        <v>448</v>
      </c>
      <c r="N26" s="28" t="n">
        <f aca="false">M26</f>
        <v>448</v>
      </c>
      <c r="O26" s="10" t="s">
        <v>14</v>
      </c>
      <c r="P26" s="28" t="n">
        <f aca="false">D26+G26+J26+M26</f>
        <v>2887</v>
      </c>
      <c r="Q26" s="28" t="n">
        <f aca="false">E26+H26+K26+N26</f>
        <v>2887</v>
      </c>
      <c r="R26" s="10" t="s">
        <v>14</v>
      </c>
      <c r="S26" s="28" t="n">
        <v>279</v>
      </c>
      <c r="T26" s="28" t="n">
        <f aca="false">S26</f>
        <v>279</v>
      </c>
      <c r="U26" s="10" t="s">
        <v>14</v>
      </c>
      <c r="V26" s="28" t="n">
        <f aca="false">P26-S26</f>
        <v>2608</v>
      </c>
      <c r="W26" s="28" t="n">
        <f aca="false">Q26-T26</f>
        <v>2608</v>
      </c>
    </row>
    <row r="27" s="29" customFormat="true" ht="20.1" hidden="false" customHeight="true" outlineLevel="0" collapsed="false">
      <c r="A27" s="10" t="n">
        <v>21</v>
      </c>
      <c r="B27" s="11" t="s">
        <v>35</v>
      </c>
      <c r="C27" s="10" t="s">
        <v>14</v>
      </c>
      <c r="D27" s="28" t="n">
        <v>1535</v>
      </c>
      <c r="E27" s="28" t="n">
        <f aca="false">D27</f>
        <v>1535</v>
      </c>
      <c r="F27" s="10" t="s">
        <v>14</v>
      </c>
      <c r="G27" s="28" t="n">
        <v>244</v>
      </c>
      <c r="H27" s="28" t="n">
        <f aca="false">G27</f>
        <v>244</v>
      </c>
      <c r="I27" s="10" t="s">
        <v>14</v>
      </c>
      <c r="J27" s="28" t="n">
        <v>316</v>
      </c>
      <c r="K27" s="28" t="n">
        <f aca="false">J27</f>
        <v>316</v>
      </c>
      <c r="L27" s="10" t="s">
        <v>14</v>
      </c>
      <c r="M27" s="28" t="n">
        <v>309</v>
      </c>
      <c r="N27" s="28" t="n">
        <f aca="false">M27</f>
        <v>309</v>
      </c>
      <c r="O27" s="10" t="s">
        <v>14</v>
      </c>
      <c r="P27" s="28" t="n">
        <f aca="false">D27+G27+J27+M27</f>
        <v>2404</v>
      </c>
      <c r="Q27" s="28" t="n">
        <f aca="false">E27+H27+K27+N27</f>
        <v>2404</v>
      </c>
      <c r="R27" s="10" t="s">
        <v>14</v>
      </c>
      <c r="S27" s="28" t="n">
        <v>240</v>
      </c>
      <c r="T27" s="28" t="n">
        <f aca="false">S27</f>
        <v>240</v>
      </c>
      <c r="U27" s="10" t="s">
        <v>14</v>
      </c>
      <c r="V27" s="28" t="n">
        <f aca="false">P27-S27</f>
        <v>2164</v>
      </c>
      <c r="W27" s="28" t="n">
        <f aca="false">Q27-T27</f>
        <v>2164</v>
      </c>
    </row>
    <row r="28" s="29" customFormat="true" ht="20.1" hidden="false" customHeight="true" outlineLevel="0" collapsed="false">
      <c r="A28" s="10" t="n">
        <v>22</v>
      </c>
      <c r="B28" s="14" t="s">
        <v>36</v>
      </c>
      <c r="C28" s="10" t="s">
        <v>14</v>
      </c>
      <c r="D28" s="28" t="n">
        <v>1218</v>
      </c>
      <c r="E28" s="28" t="n">
        <f aca="false">D28</f>
        <v>1218</v>
      </c>
      <c r="F28" s="10" t="s">
        <v>14</v>
      </c>
      <c r="G28" s="28" t="n">
        <v>209</v>
      </c>
      <c r="H28" s="28" t="n">
        <f aca="false">G28</f>
        <v>209</v>
      </c>
      <c r="I28" s="10" t="s">
        <v>14</v>
      </c>
      <c r="J28" s="28" t="n">
        <v>284</v>
      </c>
      <c r="K28" s="28" t="n">
        <f aca="false">J28</f>
        <v>284</v>
      </c>
      <c r="L28" s="10" t="s">
        <v>14</v>
      </c>
      <c r="M28" s="28" t="n">
        <v>373</v>
      </c>
      <c r="N28" s="28" t="n">
        <f aca="false">M28</f>
        <v>373</v>
      </c>
      <c r="O28" s="10" t="s">
        <v>14</v>
      </c>
      <c r="P28" s="28" t="n">
        <f aca="false">D28+G28+J28+M28</f>
        <v>2084</v>
      </c>
      <c r="Q28" s="28" t="n">
        <f aca="false">E28+H28+K28+N28</f>
        <v>2084</v>
      </c>
      <c r="R28" s="10" t="s">
        <v>14</v>
      </c>
      <c r="S28" s="28" t="n">
        <v>208</v>
      </c>
      <c r="T28" s="28" t="n">
        <f aca="false">S28</f>
        <v>208</v>
      </c>
      <c r="U28" s="10" t="s">
        <v>14</v>
      </c>
      <c r="V28" s="28" t="n">
        <f aca="false">P28-S28</f>
        <v>1876</v>
      </c>
      <c r="W28" s="28" t="n">
        <f aca="false">Q28-T28</f>
        <v>1876</v>
      </c>
    </row>
    <row r="29" s="29" customFormat="true" ht="20.1" hidden="false" customHeight="true" outlineLevel="0" collapsed="false">
      <c r="A29" s="10" t="n">
        <v>23</v>
      </c>
      <c r="B29" s="11" t="s">
        <v>37</v>
      </c>
      <c r="C29" s="10" t="s">
        <v>14</v>
      </c>
      <c r="D29" s="28" t="n">
        <v>1327</v>
      </c>
      <c r="E29" s="28" t="n">
        <f aca="false">D29</f>
        <v>1327</v>
      </c>
      <c r="F29" s="10" t="s">
        <v>14</v>
      </c>
      <c r="G29" s="28" t="n">
        <v>197</v>
      </c>
      <c r="H29" s="28" t="n">
        <f aca="false">G29</f>
        <v>197</v>
      </c>
      <c r="I29" s="10" t="s">
        <v>14</v>
      </c>
      <c r="J29" s="28" t="n">
        <v>322</v>
      </c>
      <c r="K29" s="28" t="n">
        <f aca="false">J29</f>
        <v>322</v>
      </c>
      <c r="L29" s="10" t="s">
        <v>14</v>
      </c>
      <c r="M29" s="28" t="n">
        <v>161</v>
      </c>
      <c r="N29" s="28" t="n">
        <f aca="false">M29</f>
        <v>161</v>
      </c>
      <c r="O29" s="10" t="s">
        <v>14</v>
      </c>
      <c r="P29" s="28" t="n">
        <f aca="false">D29+G29+J29+M29</f>
        <v>2007</v>
      </c>
      <c r="Q29" s="28" t="n">
        <f aca="false">E29+H29+K29+N29</f>
        <v>2007</v>
      </c>
      <c r="R29" s="10" t="s">
        <v>14</v>
      </c>
      <c r="S29" s="28" t="n">
        <v>201</v>
      </c>
      <c r="T29" s="28" t="n">
        <f aca="false">S29</f>
        <v>201</v>
      </c>
      <c r="U29" s="10" t="s">
        <v>14</v>
      </c>
      <c r="V29" s="28" t="n">
        <f aca="false">P29-S29</f>
        <v>1806</v>
      </c>
      <c r="W29" s="28" t="n">
        <f aca="false">Q29-T29</f>
        <v>1806</v>
      </c>
    </row>
    <row r="30" s="29" customFormat="true" ht="20.1" hidden="false" customHeight="true" outlineLevel="0" collapsed="false">
      <c r="A30" s="10" t="n">
        <v>24</v>
      </c>
      <c r="B30" s="14" t="s">
        <v>38</v>
      </c>
      <c r="C30" s="10" t="s">
        <v>14</v>
      </c>
      <c r="D30" s="10" t="n">
        <v>2641</v>
      </c>
      <c r="E30" s="10" t="n">
        <f aca="false">D30</f>
        <v>2641</v>
      </c>
      <c r="F30" s="10" t="s">
        <v>14</v>
      </c>
      <c r="G30" s="28" t="n">
        <v>532</v>
      </c>
      <c r="H30" s="28" t="n">
        <f aca="false">G30</f>
        <v>532</v>
      </c>
      <c r="I30" s="10" t="s">
        <v>14</v>
      </c>
      <c r="J30" s="28" t="n">
        <v>456</v>
      </c>
      <c r="K30" s="28" t="n">
        <f aca="false">J30</f>
        <v>456</v>
      </c>
      <c r="L30" s="10" t="s">
        <v>14</v>
      </c>
      <c r="M30" s="28" t="n">
        <v>846</v>
      </c>
      <c r="N30" s="28" t="n">
        <f aca="false">M30</f>
        <v>846</v>
      </c>
      <c r="O30" s="10" t="s">
        <v>14</v>
      </c>
      <c r="P30" s="28" t="n">
        <f aca="false">D30+G30+J30+M30</f>
        <v>4475</v>
      </c>
      <c r="Q30" s="28" t="n">
        <f aca="false">E30+H30+K30+N30</f>
        <v>4475</v>
      </c>
      <c r="R30" s="10" t="s">
        <v>14</v>
      </c>
      <c r="S30" s="28" t="n">
        <v>448</v>
      </c>
      <c r="T30" s="28" t="n">
        <f aca="false">S30</f>
        <v>448</v>
      </c>
      <c r="U30" s="10" t="s">
        <v>14</v>
      </c>
      <c r="V30" s="28" t="n">
        <f aca="false">P30-S30</f>
        <v>4027</v>
      </c>
      <c r="W30" s="28" t="n">
        <f aca="false">Q30-T30</f>
        <v>4027</v>
      </c>
    </row>
    <row r="31" s="29" customFormat="true" ht="20.1" hidden="false" customHeight="true" outlineLevel="0" collapsed="false">
      <c r="A31" s="10" t="n">
        <v>25</v>
      </c>
      <c r="B31" s="14" t="s">
        <v>39</v>
      </c>
      <c r="C31" s="10" t="s">
        <v>14</v>
      </c>
      <c r="D31" s="28" t="n">
        <v>1997</v>
      </c>
      <c r="E31" s="28" t="n">
        <f aca="false">D31</f>
        <v>1997</v>
      </c>
      <c r="F31" s="10" t="s">
        <v>14</v>
      </c>
      <c r="G31" s="28" t="n">
        <v>367</v>
      </c>
      <c r="H31" s="28" t="n">
        <f aca="false">G31</f>
        <v>367</v>
      </c>
      <c r="I31" s="10" t="s">
        <v>14</v>
      </c>
      <c r="J31" s="28" t="n">
        <v>756</v>
      </c>
      <c r="K31" s="28" t="n">
        <f aca="false">J31</f>
        <v>756</v>
      </c>
      <c r="L31" s="10" t="s">
        <v>14</v>
      </c>
      <c r="M31" s="28" t="n">
        <v>649</v>
      </c>
      <c r="N31" s="28" t="n">
        <f aca="false">M31</f>
        <v>649</v>
      </c>
      <c r="O31" s="10" t="s">
        <v>14</v>
      </c>
      <c r="P31" s="28" t="n">
        <f aca="false">D31+G31+J31+M31</f>
        <v>3769</v>
      </c>
      <c r="Q31" s="28" t="n">
        <f aca="false">E31+H31+K31+N31</f>
        <v>3769</v>
      </c>
      <c r="R31" s="10" t="s">
        <v>14</v>
      </c>
      <c r="S31" s="28" t="n">
        <v>377</v>
      </c>
      <c r="T31" s="28" t="n">
        <f aca="false">S31</f>
        <v>377</v>
      </c>
      <c r="U31" s="10" t="s">
        <v>14</v>
      </c>
      <c r="V31" s="28" t="n">
        <f aca="false">P31-S31</f>
        <v>3392</v>
      </c>
      <c r="W31" s="28" t="n">
        <f aca="false">Q31-T31</f>
        <v>3392</v>
      </c>
    </row>
    <row r="32" s="29" customFormat="true" ht="20.1" hidden="false" customHeight="true" outlineLevel="0" collapsed="false">
      <c r="A32" s="10" t="n">
        <v>26</v>
      </c>
      <c r="B32" s="11" t="s">
        <v>40</v>
      </c>
      <c r="C32" s="10" t="s">
        <v>14</v>
      </c>
      <c r="D32" s="28" t="n">
        <v>714</v>
      </c>
      <c r="E32" s="28" t="n">
        <f aca="false">D32</f>
        <v>714</v>
      </c>
      <c r="F32" s="10" t="s">
        <v>14</v>
      </c>
      <c r="G32" s="28" t="n">
        <v>51</v>
      </c>
      <c r="H32" s="28" t="n">
        <f aca="false">G32</f>
        <v>51</v>
      </c>
      <c r="I32" s="10" t="s">
        <v>14</v>
      </c>
      <c r="J32" s="28" t="n">
        <v>271</v>
      </c>
      <c r="K32" s="28" t="n">
        <f aca="false">J32</f>
        <v>271</v>
      </c>
      <c r="L32" s="10" t="s">
        <v>14</v>
      </c>
      <c r="M32" s="28" t="n">
        <v>86</v>
      </c>
      <c r="N32" s="28" t="n">
        <f aca="false">M32</f>
        <v>86</v>
      </c>
      <c r="O32" s="10" t="s">
        <v>14</v>
      </c>
      <c r="P32" s="28" t="n">
        <f aca="false">D32+G32+J32+M32</f>
        <v>1122</v>
      </c>
      <c r="Q32" s="28" t="n">
        <f aca="false">E32+H32+K32+N32</f>
        <v>1122</v>
      </c>
      <c r="R32" s="10" t="s">
        <v>14</v>
      </c>
      <c r="S32" s="28" t="n">
        <v>112</v>
      </c>
      <c r="T32" s="28" t="n">
        <f aca="false">S32</f>
        <v>112</v>
      </c>
      <c r="U32" s="10" t="s">
        <v>14</v>
      </c>
      <c r="V32" s="28" t="n">
        <f aca="false">P32-S32</f>
        <v>1010</v>
      </c>
      <c r="W32" s="28" t="n">
        <f aca="false">Q32-T32</f>
        <v>1010</v>
      </c>
    </row>
    <row r="33" s="29" customFormat="true" ht="20.1" hidden="false" customHeight="true" outlineLevel="0" collapsed="false">
      <c r="A33" s="10" t="n">
        <v>27</v>
      </c>
      <c r="B33" s="14" t="s">
        <v>41</v>
      </c>
      <c r="C33" s="10" t="s">
        <v>14</v>
      </c>
      <c r="D33" s="28" t="n">
        <v>1527</v>
      </c>
      <c r="E33" s="28" t="n">
        <f aca="false">D33</f>
        <v>1527</v>
      </c>
      <c r="F33" s="10" t="s">
        <v>14</v>
      </c>
      <c r="G33" s="28" t="n">
        <v>122</v>
      </c>
      <c r="H33" s="28" t="n">
        <f aca="false">G33</f>
        <v>122</v>
      </c>
      <c r="I33" s="10" t="s">
        <v>14</v>
      </c>
      <c r="J33" s="28" t="n">
        <v>389</v>
      </c>
      <c r="K33" s="28" t="n">
        <f aca="false">J33</f>
        <v>389</v>
      </c>
      <c r="L33" s="10" t="s">
        <v>14</v>
      </c>
      <c r="M33" s="28" t="n">
        <v>203</v>
      </c>
      <c r="N33" s="28" t="n">
        <f aca="false">M33</f>
        <v>203</v>
      </c>
      <c r="O33" s="10" t="s">
        <v>14</v>
      </c>
      <c r="P33" s="28" t="n">
        <f aca="false">D33+G33+J33+M33</f>
        <v>2241</v>
      </c>
      <c r="Q33" s="28" t="n">
        <f aca="false">E33+H33+K33+N33</f>
        <v>2241</v>
      </c>
      <c r="R33" s="10" t="s">
        <v>14</v>
      </c>
      <c r="S33" s="28" t="n">
        <v>224</v>
      </c>
      <c r="T33" s="28" t="n">
        <f aca="false">S33</f>
        <v>224</v>
      </c>
      <c r="U33" s="10" t="s">
        <v>14</v>
      </c>
      <c r="V33" s="28" t="n">
        <f aca="false">P33-S33</f>
        <v>2017</v>
      </c>
      <c r="W33" s="28" t="n">
        <f aca="false">Q33-T33</f>
        <v>2017</v>
      </c>
    </row>
    <row r="34" s="29" customFormat="true" ht="20.1" hidden="false" customHeight="true" outlineLevel="0" collapsed="false">
      <c r="A34" s="10" t="n">
        <v>28</v>
      </c>
      <c r="B34" s="11" t="s">
        <v>42</v>
      </c>
      <c r="C34" s="10" t="s">
        <v>14</v>
      </c>
      <c r="D34" s="28" t="n">
        <v>577</v>
      </c>
      <c r="E34" s="28" t="n">
        <f aca="false">D34</f>
        <v>577</v>
      </c>
      <c r="F34" s="10" t="s">
        <v>14</v>
      </c>
      <c r="G34" s="28" t="n">
        <v>114</v>
      </c>
      <c r="H34" s="28" t="n">
        <f aca="false">G34</f>
        <v>114</v>
      </c>
      <c r="I34" s="10" t="s">
        <v>14</v>
      </c>
      <c r="J34" s="28" t="n">
        <v>248</v>
      </c>
      <c r="K34" s="28" t="n">
        <f aca="false">J34</f>
        <v>248</v>
      </c>
      <c r="L34" s="10" t="s">
        <v>14</v>
      </c>
      <c r="M34" s="28" t="n">
        <v>162</v>
      </c>
      <c r="N34" s="28" t="n">
        <f aca="false">M34</f>
        <v>162</v>
      </c>
      <c r="O34" s="10" t="s">
        <v>14</v>
      </c>
      <c r="P34" s="28" t="n">
        <f aca="false">D34+G34+J34+M34</f>
        <v>1101</v>
      </c>
      <c r="Q34" s="28" t="n">
        <f aca="false">E34+H34+K34+N34</f>
        <v>1101</v>
      </c>
      <c r="R34" s="10" t="s">
        <v>14</v>
      </c>
      <c r="S34" s="28" t="n">
        <v>110</v>
      </c>
      <c r="T34" s="28" t="n">
        <f aca="false">S34</f>
        <v>110</v>
      </c>
      <c r="U34" s="10" t="s">
        <v>14</v>
      </c>
      <c r="V34" s="28" t="n">
        <f aca="false">P34-S34</f>
        <v>991</v>
      </c>
      <c r="W34" s="28" t="n">
        <f aca="false">Q34-T34</f>
        <v>991</v>
      </c>
    </row>
    <row r="35" s="29" customFormat="true" ht="20.1" hidden="false" customHeight="true" outlineLevel="0" collapsed="false">
      <c r="A35" s="10" t="n">
        <v>29</v>
      </c>
      <c r="B35" s="14" t="s">
        <v>43</v>
      </c>
      <c r="C35" s="10" t="s">
        <v>14</v>
      </c>
      <c r="D35" s="28" t="n">
        <v>978</v>
      </c>
      <c r="E35" s="28" t="n">
        <f aca="false">D35</f>
        <v>978</v>
      </c>
      <c r="F35" s="10" t="s">
        <v>14</v>
      </c>
      <c r="G35" s="28" t="n">
        <v>162</v>
      </c>
      <c r="H35" s="28" t="n">
        <f aca="false">G35</f>
        <v>162</v>
      </c>
      <c r="I35" s="10" t="s">
        <v>14</v>
      </c>
      <c r="J35" s="28" t="n">
        <v>203</v>
      </c>
      <c r="K35" s="28" t="n">
        <f aca="false">J35</f>
        <v>203</v>
      </c>
      <c r="L35" s="10" t="s">
        <v>14</v>
      </c>
      <c r="M35" s="28" t="n">
        <v>192</v>
      </c>
      <c r="N35" s="28" t="n">
        <f aca="false">M35</f>
        <v>192</v>
      </c>
      <c r="O35" s="10" t="s">
        <v>14</v>
      </c>
      <c r="P35" s="28" t="n">
        <f aca="false">D35+G35+J35+M35</f>
        <v>1535</v>
      </c>
      <c r="Q35" s="28" t="n">
        <f aca="false">E35+H35+K35+N35</f>
        <v>1535</v>
      </c>
      <c r="R35" s="10" t="s">
        <v>14</v>
      </c>
      <c r="S35" s="28" t="n">
        <v>153</v>
      </c>
      <c r="T35" s="28" t="n">
        <f aca="false">S35</f>
        <v>153</v>
      </c>
      <c r="U35" s="10" t="s">
        <v>14</v>
      </c>
      <c r="V35" s="28" t="n">
        <f aca="false">P35-S35</f>
        <v>1382</v>
      </c>
      <c r="W35" s="28" t="n">
        <f aca="false">Q35-T35</f>
        <v>1382</v>
      </c>
    </row>
    <row r="36" s="29" customFormat="true" ht="20.1" hidden="false" customHeight="true" outlineLevel="0" collapsed="false">
      <c r="A36" s="10" t="n">
        <v>30</v>
      </c>
      <c r="B36" s="11" t="s">
        <v>44</v>
      </c>
      <c r="C36" s="10" t="s">
        <v>14</v>
      </c>
      <c r="D36" s="28" t="n">
        <v>3849</v>
      </c>
      <c r="E36" s="28" t="n">
        <f aca="false">D36</f>
        <v>3849</v>
      </c>
      <c r="F36" s="10" t="s">
        <v>14</v>
      </c>
      <c r="G36" s="28" t="n">
        <v>412</v>
      </c>
      <c r="H36" s="28" t="n">
        <f aca="false">G36</f>
        <v>412</v>
      </c>
      <c r="I36" s="10" t="s">
        <v>14</v>
      </c>
      <c r="J36" s="28" t="n">
        <v>890</v>
      </c>
      <c r="K36" s="28" t="n">
        <f aca="false">J36</f>
        <v>890</v>
      </c>
      <c r="L36" s="10" t="s">
        <v>14</v>
      </c>
      <c r="M36" s="28" t="n">
        <v>402</v>
      </c>
      <c r="N36" s="28" t="n">
        <f aca="false">M36</f>
        <v>402</v>
      </c>
      <c r="O36" s="10" t="s">
        <v>14</v>
      </c>
      <c r="P36" s="28" t="n">
        <f aca="false">D36+G36+J36+M36</f>
        <v>5553</v>
      </c>
      <c r="Q36" s="28" t="n">
        <f aca="false">E36+H36+K36+N36</f>
        <v>5553</v>
      </c>
      <c r="R36" s="10" t="s">
        <v>14</v>
      </c>
      <c r="S36" s="28" t="n">
        <v>555</v>
      </c>
      <c r="T36" s="28" t="n">
        <f aca="false">S36</f>
        <v>555</v>
      </c>
      <c r="U36" s="10" t="s">
        <v>14</v>
      </c>
      <c r="V36" s="28" t="n">
        <f aca="false">P36-S36</f>
        <v>4998</v>
      </c>
      <c r="W36" s="28" t="n">
        <f aca="false">Q36-T36</f>
        <v>4998</v>
      </c>
    </row>
    <row r="37" s="29" customFormat="true" ht="20.1" hidden="false" customHeight="true" outlineLevel="0" collapsed="false">
      <c r="A37" s="10" t="n">
        <v>31</v>
      </c>
      <c r="B37" s="14" t="s">
        <v>45</v>
      </c>
      <c r="C37" s="10" t="s">
        <v>14</v>
      </c>
      <c r="D37" s="28" t="n">
        <v>1415</v>
      </c>
      <c r="E37" s="28" t="n">
        <f aca="false">D37</f>
        <v>1415</v>
      </c>
      <c r="F37" s="10" t="s">
        <v>14</v>
      </c>
      <c r="G37" s="28" t="n">
        <v>264</v>
      </c>
      <c r="H37" s="28" t="n">
        <f aca="false">G37</f>
        <v>264</v>
      </c>
      <c r="I37" s="10" t="s">
        <v>14</v>
      </c>
      <c r="J37" s="28" t="n">
        <v>229</v>
      </c>
      <c r="K37" s="28" t="n">
        <f aca="false">J37</f>
        <v>229</v>
      </c>
      <c r="L37" s="10" t="s">
        <v>14</v>
      </c>
      <c r="M37" s="28" t="n">
        <v>232</v>
      </c>
      <c r="N37" s="28" t="n">
        <f aca="false">M37</f>
        <v>232</v>
      </c>
      <c r="O37" s="10" t="s">
        <v>14</v>
      </c>
      <c r="P37" s="28" t="n">
        <f aca="false">D37+G37+J37+M37</f>
        <v>2140</v>
      </c>
      <c r="Q37" s="28" t="n">
        <f aca="false">E37+H37+K37+N37</f>
        <v>2140</v>
      </c>
      <c r="R37" s="10" t="s">
        <v>14</v>
      </c>
      <c r="S37" s="28" t="n">
        <v>214</v>
      </c>
      <c r="T37" s="28" t="n">
        <f aca="false">S37</f>
        <v>214</v>
      </c>
      <c r="U37" s="10" t="s">
        <v>14</v>
      </c>
      <c r="V37" s="28" t="n">
        <f aca="false">P37-S37</f>
        <v>1926</v>
      </c>
      <c r="W37" s="28" t="n">
        <f aca="false">Q37-T37</f>
        <v>1926</v>
      </c>
    </row>
    <row r="38" s="29" customFormat="true" ht="20.1" hidden="false" customHeight="true" outlineLevel="0" collapsed="false">
      <c r="A38" s="10" t="n">
        <v>32</v>
      </c>
      <c r="B38" s="11" t="s">
        <v>46</v>
      </c>
      <c r="C38" s="10" t="s">
        <v>14</v>
      </c>
      <c r="D38" s="28" t="n">
        <v>1525</v>
      </c>
      <c r="E38" s="28" t="n">
        <f aca="false">D38</f>
        <v>1525</v>
      </c>
      <c r="F38" s="10" t="s">
        <v>14</v>
      </c>
      <c r="G38" s="28" t="n">
        <v>71</v>
      </c>
      <c r="H38" s="28" t="n">
        <f aca="false">G38</f>
        <v>71</v>
      </c>
      <c r="I38" s="10" t="s">
        <v>14</v>
      </c>
      <c r="J38" s="28" t="n">
        <v>394</v>
      </c>
      <c r="K38" s="28" t="n">
        <f aca="false">J38</f>
        <v>394</v>
      </c>
      <c r="L38" s="10" t="s">
        <v>14</v>
      </c>
      <c r="M38" s="28" t="n">
        <v>145</v>
      </c>
      <c r="N38" s="28" t="n">
        <f aca="false">M38</f>
        <v>145</v>
      </c>
      <c r="O38" s="10" t="s">
        <v>14</v>
      </c>
      <c r="P38" s="28" t="n">
        <f aca="false">D38+G38+J38+M38</f>
        <v>2135</v>
      </c>
      <c r="Q38" s="28" t="n">
        <f aca="false">E38+H38+K38+N38</f>
        <v>2135</v>
      </c>
      <c r="R38" s="10" t="s">
        <v>14</v>
      </c>
      <c r="S38" s="28" t="n">
        <v>214</v>
      </c>
      <c r="T38" s="28" t="n">
        <f aca="false">S38</f>
        <v>214</v>
      </c>
      <c r="U38" s="10" t="s">
        <v>14</v>
      </c>
      <c r="V38" s="28" t="n">
        <f aca="false">P38-S38</f>
        <v>1921</v>
      </c>
      <c r="W38" s="28" t="n">
        <f aca="false">Q38-T38</f>
        <v>1921</v>
      </c>
    </row>
    <row r="39" s="29" customFormat="true" ht="20.1" hidden="false" customHeight="true" outlineLevel="0" collapsed="false">
      <c r="A39" s="10" t="n">
        <v>33</v>
      </c>
      <c r="B39" s="14" t="s">
        <v>47</v>
      </c>
      <c r="C39" s="10" t="s">
        <v>14</v>
      </c>
      <c r="D39" s="28" t="n">
        <v>1380</v>
      </c>
      <c r="E39" s="28" t="n">
        <f aca="false">D39</f>
        <v>1380</v>
      </c>
      <c r="F39" s="10" t="s">
        <v>14</v>
      </c>
      <c r="G39" s="28" t="n">
        <v>422</v>
      </c>
      <c r="H39" s="28" t="n">
        <f aca="false">G39</f>
        <v>422</v>
      </c>
      <c r="I39" s="10" t="s">
        <v>14</v>
      </c>
      <c r="J39" s="28" t="n">
        <v>293</v>
      </c>
      <c r="K39" s="28" t="n">
        <f aca="false">J39</f>
        <v>293</v>
      </c>
      <c r="L39" s="10" t="s">
        <v>14</v>
      </c>
      <c r="M39" s="28" t="n">
        <v>482</v>
      </c>
      <c r="N39" s="28" t="n">
        <f aca="false">M39</f>
        <v>482</v>
      </c>
      <c r="O39" s="10" t="s">
        <v>14</v>
      </c>
      <c r="P39" s="28" t="n">
        <f aca="false">D39+G39+J39+M39</f>
        <v>2577</v>
      </c>
      <c r="Q39" s="28" t="n">
        <f aca="false">E39+H39+K39+N39</f>
        <v>2577</v>
      </c>
      <c r="R39" s="10" t="s">
        <v>14</v>
      </c>
      <c r="S39" s="28" t="n">
        <v>257</v>
      </c>
      <c r="T39" s="28" t="n">
        <f aca="false">S39</f>
        <v>257</v>
      </c>
      <c r="U39" s="10" t="s">
        <v>14</v>
      </c>
      <c r="V39" s="28" t="n">
        <f aca="false">P39-S39</f>
        <v>2320</v>
      </c>
      <c r="W39" s="28" t="n">
        <f aca="false">Q39-T39</f>
        <v>2320</v>
      </c>
    </row>
    <row r="40" s="29" customFormat="true" ht="20.1" hidden="false" customHeight="true" outlineLevel="0" collapsed="false">
      <c r="A40" s="10" t="n">
        <v>34</v>
      </c>
      <c r="B40" s="11" t="s">
        <v>48</v>
      </c>
      <c r="C40" s="10" t="s">
        <v>14</v>
      </c>
      <c r="D40" s="28" t="n">
        <v>74</v>
      </c>
      <c r="E40" s="28" t="n">
        <f aca="false">D40</f>
        <v>74</v>
      </c>
      <c r="F40" s="10" t="s">
        <v>14</v>
      </c>
      <c r="G40" s="28" t="n">
        <v>23</v>
      </c>
      <c r="H40" s="28" t="n">
        <f aca="false">G40</f>
        <v>23</v>
      </c>
      <c r="I40" s="10" t="s">
        <v>14</v>
      </c>
      <c r="J40" s="28" t="n">
        <v>28</v>
      </c>
      <c r="K40" s="28" t="n">
        <f aca="false">J40</f>
        <v>28</v>
      </c>
      <c r="L40" s="10" t="s">
        <v>14</v>
      </c>
      <c r="M40" s="28" t="n">
        <v>29</v>
      </c>
      <c r="N40" s="28" t="n">
        <f aca="false">M40</f>
        <v>29</v>
      </c>
      <c r="O40" s="10" t="s">
        <v>14</v>
      </c>
      <c r="P40" s="28" t="n">
        <f aca="false">D40+G40+J40+M40</f>
        <v>154</v>
      </c>
      <c r="Q40" s="28" t="n">
        <f aca="false">E40+H40+K40+N40</f>
        <v>154</v>
      </c>
      <c r="R40" s="10" t="s">
        <v>14</v>
      </c>
      <c r="S40" s="28" t="n">
        <v>15</v>
      </c>
      <c r="T40" s="28" t="n">
        <f aca="false">S40</f>
        <v>15</v>
      </c>
      <c r="U40" s="10" t="s">
        <v>14</v>
      </c>
      <c r="V40" s="28" t="n">
        <f aca="false">P40-S40</f>
        <v>139</v>
      </c>
      <c r="W40" s="28" t="n">
        <f aca="false">Q40-T40</f>
        <v>139</v>
      </c>
    </row>
    <row r="41" s="29" customFormat="true" ht="20.1" hidden="false" customHeight="true" outlineLevel="0" collapsed="false">
      <c r="A41" s="10" t="n">
        <v>35</v>
      </c>
      <c r="B41" s="14" t="s">
        <v>49</v>
      </c>
      <c r="C41" s="10" t="s">
        <v>14</v>
      </c>
      <c r="D41" s="28" t="n">
        <v>2634</v>
      </c>
      <c r="E41" s="28" t="n">
        <f aca="false">D41</f>
        <v>2634</v>
      </c>
      <c r="F41" s="10" t="s">
        <v>14</v>
      </c>
      <c r="G41" s="28" t="n">
        <v>724</v>
      </c>
      <c r="H41" s="28" t="n">
        <f aca="false">G41</f>
        <v>724</v>
      </c>
      <c r="I41" s="10" t="s">
        <v>14</v>
      </c>
      <c r="J41" s="28" t="n">
        <v>558</v>
      </c>
      <c r="K41" s="28" t="n">
        <f aca="false">J41</f>
        <v>558</v>
      </c>
      <c r="L41" s="10" t="s">
        <v>14</v>
      </c>
      <c r="M41" s="28" t="n">
        <v>846</v>
      </c>
      <c r="N41" s="28" t="n">
        <f aca="false">M41</f>
        <v>846</v>
      </c>
      <c r="O41" s="10" t="s">
        <v>14</v>
      </c>
      <c r="P41" s="28" t="n">
        <f aca="false">D41+G41+J41+M41</f>
        <v>4762</v>
      </c>
      <c r="Q41" s="28" t="n">
        <f aca="false">E41+H41+K41+N41</f>
        <v>4762</v>
      </c>
      <c r="R41" s="10" t="s">
        <v>14</v>
      </c>
      <c r="S41" s="28" t="n">
        <v>476</v>
      </c>
      <c r="T41" s="28" t="n">
        <f aca="false">S41</f>
        <v>476</v>
      </c>
      <c r="U41" s="10" t="s">
        <v>14</v>
      </c>
      <c r="V41" s="28" t="n">
        <f aca="false">P41-S41</f>
        <v>4286</v>
      </c>
      <c r="W41" s="28" t="n">
        <f aca="false">Q41-T41</f>
        <v>4286</v>
      </c>
    </row>
    <row r="42" s="29" customFormat="true" ht="20.1" hidden="false" customHeight="true" outlineLevel="0" collapsed="false">
      <c r="A42" s="10" t="n">
        <v>36</v>
      </c>
      <c r="B42" s="11" t="s">
        <v>50</v>
      </c>
      <c r="C42" s="10" t="s">
        <v>14</v>
      </c>
      <c r="D42" s="28" t="n">
        <v>1127</v>
      </c>
      <c r="E42" s="28" t="n">
        <f aca="false">D42</f>
        <v>1127</v>
      </c>
      <c r="F42" s="10" t="s">
        <v>14</v>
      </c>
      <c r="G42" s="28" t="n">
        <v>454</v>
      </c>
      <c r="H42" s="28" t="n">
        <f aca="false">G42</f>
        <v>454</v>
      </c>
      <c r="I42" s="10" t="s">
        <v>14</v>
      </c>
      <c r="J42" s="28" t="n">
        <v>253</v>
      </c>
      <c r="K42" s="28" t="n">
        <f aca="false">J42</f>
        <v>253</v>
      </c>
      <c r="L42" s="10" t="s">
        <v>14</v>
      </c>
      <c r="M42" s="28" t="n">
        <v>549</v>
      </c>
      <c r="N42" s="28" t="n">
        <f aca="false">M42</f>
        <v>549</v>
      </c>
      <c r="O42" s="10" t="s">
        <v>14</v>
      </c>
      <c r="P42" s="28" t="n">
        <f aca="false">D42+G42+J42+M42</f>
        <v>2383</v>
      </c>
      <c r="Q42" s="28" t="n">
        <f aca="false">E42+H42+K42+N42</f>
        <v>2383</v>
      </c>
      <c r="R42" s="10" t="s">
        <v>14</v>
      </c>
      <c r="S42" s="28" t="n">
        <v>238</v>
      </c>
      <c r="T42" s="28" t="n">
        <f aca="false">S42</f>
        <v>238</v>
      </c>
      <c r="U42" s="10" t="s">
        <v>14</v>
      </c>
      <c r="V42" s="28" t="n">
        <f aca="false">P42-S42</f>
        <v>2145</v>
      </c>
      <c r="W42" s="28" t="n">
        <f aca="false">Q42-T42</f>
        <v>2145</v>
      </c>
    </row>
    <row r="43" s="29" customFormat="true" ht="20.1" hidden="false" customHeight="true" outlineLevel="0" collapsed="false">
      <c r="A43" s="10" t="n">
        <v>37</v>
      </c>
      <c r="B43" s="14" t="s">
        <v>51</v>
      </c>
      <c r="C43" s="10" t="s">
        <v>14</v>
      </c>
      <c r="D43" s="28" t="n">
        <v>1708</v>
      </c>
      <c r="E43" s="28" t="n">
        <f aca="false">D43</f>
        <v>1708</v>
      </c>
      <c r="F43" s="10" t="s">
        <v>14</v>
      </c>
      <c r="G43" s="28" t="n">
        <v>420</v>
      </c>
      <c r="H43" s="28" t="n">
        <f aca="false">G43</f>
        <v>420</v>
      </c>
      <c r="I43" s="10" t="s">
        <v>14</v>
      </c>
      <c r="J43" s="28" t="n">
        <v>504</v>
      </c>
      <c r="K43" s="28" t="n">
        <f aca="false">J43</f>
        <v>504</v>
      </c>
      <c r="L43" s="10" t="s">
        <v>14</v>
      </c>
      <c r="M43" s="28" t="n">
        <v>737</v>
      </c>
      <c r="N43" s="28" t="n">
        <f aca="false">M43</f>
        <v>737</v>
      </c>
      <c r="O43" s="10" t="s">
        <v>14</v>
      </c>
      <c r="P43" s="28" t="n">
        <f aca="false">D43+G43+J43+M43</f>
        <v>3369</v>
      </c>
      <c r="Q43" s="28" t="n">
        <f aca="false">E43+H43+K43+N43</f>
        <v>3369</v>
      </c>
      <c r="R43" s="10" t="s">
        <v>14</v>
      </c>
      <c r="S43" s="28" t="n">
        <v>168</v>
      </c>
      <c r="T43" s="28" t="n">
        <f aca="false">S43</f>
        <v>168</v>
      </c>
      <c r="U43" s="10" t="s">
        <v>14</v>
      </c>
      <c r="V43" s="28" t="n">
        <f aca="false">P43-S43</f>
        <v>3201</v>
      </c>
      <c r="W43" s="28" t="n">
        <f aca="false">Q43-T43</f>
        <v>3201</v>
      </c>
    </row>
    <row r="44" s="29" customFormat="true" ht="20.1" hidden="false" customHeight="true" outlineLevel="0" collapsed="false">
      <c r="A44" s="10" t="n">
        <v>38</v>
      </c>
      <c r="B44" s="11" t="s">
        <v>52</v>
      </c>
      <c r="C44" s="10" t="s">
        <v>14</v>
      </c>
      <c r="D44" s="28" t="n">
        <v>4144</v>
      </c>
      <c r="E44" s="28" t="n">
        <f aca="false">D44</f>
        <v>4144</v>
      </c>
      <c r="F44" s="10" t="s">
        <v>14</v>
      </c>
      <c r="G44" s="28" t="n">
        <v>754</v>
      </c>
      <c r="H44" s="28" t="n">
        <f aca="false">G44</f>
        <v>754</v>
      </c>
      <c r="I44" s="10" t="s">
        <v>14</v>
      </c>
      <c r="J44" s="28" t="n">
        <v>1181</v>
      </c>
      <c r="K44" s="28" t="n">
        <f aca="false">J44</f>
        <v>1181</v>
      </c>
      <c r="L44" s="10" t="s">
        <v>14</v>
      </c>
      <c r="M44" s="28" t="n">
        <v>974</v>
      </c>
      <c r="N44" s="28" t="n">
        <f aca="false">M44</f>
        <v>974</v>
      </c>
      <c r="O44" s="10" t="s">
        <v>14</v>
      </c>
      <c r="P44" s="28" t="n">
        <f aca="false">D44+G44+J44+M44</f>
        <v>7053</v>
      </c>
      <c r="Q44" s="28" t="n">
        <f aca="false">E44+H44+K44+N44</f>
        <v>7053</v>
      </c>
      <c r="R44" s="10" t="s">
        <v>14</v>
      </c>
      <c r="S44" s="28" t="n">
        <v>705</v>
      </c>
      <c r="T44" s="28" t="n">
        <f aca="false">S44</f>
        <v>705</v>
      </c>
      <c r="U44" s="10" t="s">
        <v>14</v>
      </c>
      <c r="V44" s="28" t="n">
        <f aca="false">P44-S44</f>
        <v>6348</v>
      </c>
      <c r="W44" s="28" t="n">
        <f aca="false">Q44-T44</f>
        <v>6348</v>
      </c>
    </row>
    <row r="45" s="29" customFormat="true" ht="20.1" hidden="false" customHeight="true" outlineLevel="0" collapsed="false">
      <c r="A45" s="10" t="n">
        <v>39</v>
      </c>
      <c r="B45" s="14" t="s">
        <v>53</v>
      </c>
      <c r="C45" s="10" t="s">
        <v>14</v>
      </c>
      <c r="D45" s="28" t="n">
        <v>99</v>
      </c>
      <c r="E45" s="28" t="n">
        <f aca="false">D45</f>
        <v>99</v>
      </c>
      <c r="F45" s="10" t="s">
        <v>14</v>
      </c>
      <c r="G45" s="28" t="n">
        <v>42</v>
      </c>
      <c r="H45" s="28" t="n">
        <f aca="false">G45</f>
        <v>42</v>
      </c>
      <c r="I45" s="10" t="s">
        <v>14</v>
      </c>
      <c r="J45" s="28" t="n">
        <v>26</v>
      </c>
      <c r="K45" s="28" t="n">
        <f aca="false">J45</f>
        <v>26</v>
      </c>
      <c r="L45" s="10" t="s">
        <v>14</v>
      </c>
      <c r="M45" s="28" t="n">
        <v>56</v>
      </c>
      <c r="N45" s="28" t="n">
        <f aca="false">M45</f>
        <v>56</v>
      </c>
      <c r="O45" s="10" t="s">
        <v>14</v>
      </c>
      <c r="P45" s="28" t="n">
        <f aca="false">D45+G45+J45+M45</f>
        <v>223</v>
      </c>
      <c r="Q45" s="28" t="n">
        <f aca="false">E45+H45+K45+N45</f>
        <v>223</v>
      </c>
      <c r="R45" s="10" t="s">
        <v>14</v>
      </c>
      <c r="S45" s="28" t="n">
        <v>22</v>
      </c>
      <c r="T45" s="28" t="n">
        <f aca="false">S45</f>
        <v>22</v>
      </c>
      <c r="U45" s="10" t="s">
        <v>14</v>
      </c>
      <c r="V45" s="28" t="n">
        <f aca="false">P45-S45</f>
        <v>201</v>
      </c>
      <c r="W45" s="28" t="n">
        <f aca="false">Q45-T45</f>
        <v>201</v>
      </c>
    </row>
    <row r="46" s="29" customFormat="true" ht="20.1" hidden="false" customHeight="true" outlineLevel="0" collapsed="false">
      <c r="A46" s="10" t="n">
        <v>40</v>
      </c>
      <c r="B46" s="11" t="s">
        <v>54</v>
      </c>
      <c r="C46" s="10" t="s">
        <v>14</v>
      </c>
      <c r="D46" s="28" t="n">
        <v>250</v>
      </c>
      <c r="E46" s="28" t="n">
        <f aca="false">D46</f>
        <v>250</v>
      </c>
      <c r="F46" s="10" t="s">
        <v>14</v>
      </c>
      <c r="G46" s="28" t="n">
        <v>81</v>
      </c>
      <c r="H46" s="28" t="n">
        <f aca="false">G46</f>
        <v>81</v>
      </c>
      <c r="I46" s="10" t="s">
        <v>14</v>
      </c>
      <c r="J46" s="28" t="n">
        <v>74</v>
      </c>
      <c r="K46" s="28" t="n">
        <f aca="false">J46</f>
        <v>74</v>
      </c>
      <c r="L46" s="10" t="s">
        <v>14</v>
      </c>
      <c r="M46" s="28" t="n">
        <v>132</v>
      </c>
      <c r="N46" s="28" t="n">
        <f aca="false">M46</f>
        <v>132</v>
      </c>
      <c r="O46" s="10" t="s">
        <v>14</v>
      </c>
      <c r="P46" s="28" t="n">
        <f aca="false">D46+G46+J46+M46</f>
        <v>537</v>
      </c>
      <c r="Q46" s="28" t="n">
        <f aca="false">E46+H46+K46+N46</f>
        <v>537</v>
      </c>
      <c r="R46" s="10" t="s">
        <v>14</v>
      </c>
      <c r="S46" s="28" t="n">
        <v>27</v>
      </c>
      <c r="T46" s="28" t="n">
        <f aca="false">S46</f>
        <v>27</v>
      </c>
      <c r="U46" s="10" t="s">
        <v>14</v>
      </c>
      <c r="V46" s="28" t="n">
        <f aca="false">P46-S46</f>
        <v>510</v>
      </c>
      <c r="W46" s="28" t="n">
        <f aca="false">Q46-T46</f>
        <v>510</v>
      </c>
    </row>
    <row r="47" s="29" customFormat="true" ht="20.1" hidden="false" customHeight="true" outlineLevel="0" collapsed="false">
      <c r="A47" s="10" t="n">
        <v>41</v>
      </c>
      <c r="B47" s="14" t="s">
        <v>55</v>
      </c>
      <c r="C47" s="10" t="s">
        <v>14</v>
      </c>
      <c r="D47" s="28" t="n">
        <v>198</v>
      </c>
      <c r="E47" s="28" t="n">
        <f aca="false">D47</f>
        <v>198</v>
      </c>
      <c r="F47" s="10" t="s">
        <v>14</v>
      </c>
      <c r="G47" s="28" t="n">
        <v>20</v>
      </c>
      <c r="H47" s="28" t="n">
        <f aca="false">G47</f>
        <v>20</v>
      </c>
      <c r="I47" s="10" t="s">
        <v>14</v>
      </c>
      <c r="J47" s="28" t="n">
        <v>63</v>
      </c>
      <c r="K47" s="28" t="n">
        <f aca="false">J47</f>
        <v>63</v>
      </c>
      <c r="L47" s="10" t="s">
        <v>14</v>
      </c>
      <c r="M47" s="28" t="n">
        <v>30</v>
      </c>
      <c r="N47" s="28" t="n">
        <f aca="false">M47</f>
        <v>30</v>
      </c>
      <c r="O47" s="10" t="s">
        <v>14</v>
      </c>
      <c r="P47" s="28" t="n">
        <f aca="false">D47+G47+J47+M47</f>
        <v>311</v>
      </c>
      <c r="Q47" s="28" t="n">
        <f aca="false">E47+H47+K47+N47</f>
        <v>311</v>
      </c>
      <c r="R47" s="10" t="s">
        <v>14</v>
      </c>
      <c r="S47" s="28" t="n">
        <v>15</v>
      </c>
      <c r="T47" s="28" t="n">
        <f aca="false">S47</f>
        <v>15</v>
      </c>
      <c r="U47" s="10" t="s">
        <v>14</v>
      </c>
      <c r="V47" s="28" t="n">
        <f aca="false">P47-S47</f>
        <v>296</v>
      </c>
      <c r="W47" s="28" t="n">
        <f aca="false">Q47-T47</f>
        <v>296</v>
      </c>
    </row>
    <row r="48" s="29" customFormat="true" ht="20.1" hidden="false" customHeight="true" outlineLevel="0" collapsed="false">
      <c r="A48" s="10" t="n">
        <v>42</v>
      </c>
      <c r="B48" s="11" t="s">
        <v>56</v>
      </c>
      <c r="C48" s="10" t="s">
        <v>14</v>
      </c>
      <c r="D48" s="28" t="n">
        <v>816</v>
      </c>
      <c r="E48" s="28" t="n">
        <f aca="false">D48</f>
        <v>816</v>
      </c>
      <c r="F48" s="10" t="s">
        <v>14</v>
      </c>
      <c r="G48" s="28" t="n">
        <v>188</v>
      </c>
      <c r="H48" s="28" t="n">
        <f aca="false">G48</f>
        <v>188</v>
      </c>
      <c r="I48" s="10" t="s">
        <v>14</v>
      </c>
      <c r="J48" s="28" t="n">
        <v>264</v>
      </c>
      <c r="K48" s="28" t="n">
        <f aca="false">J48</f>
        <v>264</v>
      </c>
      <c r="L48" s="10" t="s">
        <v>14</v>
      </c>
      <c r="M48" s="28" t="n">
        <v>255</v>
      </c>
      <c r="N48" s="28" t="n">
        <f aca="false">M48</f>
        <v>255</v>
      </c>
      <c r="O48" s="10" t="s">
        <v>14</v>
      </c>
      <c r="P48" s="28" t="n">
        <f aca="false">D48+G48+J48+M48</f>
        <v>1523</v>
      </c>
      <c r="Q48" s="28" t="n">
        <f aca="false">E48+H48+K48+N48</f>
        <v>1523</v>
      </c>
      <c r="R48" s="10" t="s">
        <v>14</v>
      </c>
      <c r="S48" s="28" t="n">
        <v>152</v>
      </c>
      <c r="T48" s="28" t="n">
        <f aca="false">S48</f>
        <v>152</v>
      </c>
      <c r="U48" s="10" t="s">
        <v>14</v>
      </c>
      <c r="V48" s="28" t="n">
        <f aca="false">P48-S48</f>
        <v>1371</v>
      </c>
      <c r="W48" s="28" t="n">
        <f aca="false">Q48-T48</f>
        <v>1371</v>
      </c>
    </row>
    <row r="49" s="29" customFormat="true" ht="20.1" hidden="false" customHeight="true" outlineLevel="0" collapsed="false">
      <c r="A49" s="10" t="n">
        <v>43</v>
      </c>
      <c r="B49" s="14" t="s">
        <v>57</v>
      </c>
      <c r="C49" s="10" t="s">
        <v>14</v>
      </c>
      <c r="D49" s="28" t="n">
        <v>1127</v>
      </c>
      <c r="E49" s="28" t="n">
        <f aca="false">D49</f>
        <v>1127</v>
      </c>
      <c r="F49" s="10" t="s">
        <v>14</v>
      </c>
      <c r="G49" s="28" t="n">
        <v>335</v>
      </c>
      <c r="H49" s="28" t="n">
        <f aca="false">G49</f>
        <v>335</v>
      </c>
      <c r="I49" s="10" t="s">
        <v>14</v>
      </c>
      <c r="J49" s="28" t="n">
        <v>278</v>
      </c>
      <c r="K49" s="28" t="n">
        <f aca="false">J49</f>
        <v>278</v>
      </c>
      <c r="L49" s="10" t="s">
        <v>14</v>
      </c>
      <c r="M49" s="28" t="n">
        <v>658</v>
      </c>
      <c r="N49" s="28" t="n">
        <f aca="false">M49</f>
        <v>658</v>
      </c>
      <c r="O49" s="10" t="s">
        <v>14</v>
      </c>
      <c r="P49" s="28" t="n">
        <f aca="false">D49+G49+J49+M49</f>
        <v>2398</v>
      </c>
      <c r="Q49" s="28" t="n">
        <f aca="false">E49+H49+K49+N49</f>
        <v>2398</v>
      </c>
      <c r="R49" s="10" t="s">
        <v>14</v>
      </c>
      <c r="S49" s="28" t="n">
        <v>239</v>
      </c>
      <c r="T49" s="28" t="n">
        <f aca="false">S49</f>
        <v>239</v>
      </c>
      <c r="U49" s="10" t="s">
        <v>14</v>
      </c>
      <c r="V49" s="28" t="n">
        <f aca="false">P49-S49</f>
        <v>2159</v>
      </c>
      <c r="W49" s="28" t="n">
        <f aca="false">Q49-T49</f>
        <v>2159</v>
      </c>
    </row>
    <row r="50" s="29" customFormat="true" ht="20.1" hidden="false" customHeight="true" outlineLevel="0" collapsed="false">
      <c r="A50" s="10" t="n">
        <v>44</v>
      </c>
      <c r="B50" s="11" t="s">
        <v>58</v>
      </c>
      <c r="C50" s="10" t="s">
        <v>14</v>
      </c>
      <c r="D50" s="28" t="n">
        <v>249</v>
      </c>
      <c r="E50" s="28" t="n">
        <f aca="false">D50</f>
        <v>249</v>
      </c>
      <c r="F50" s="10" t="s">
        <v>14</v>
      </c>
      <c r="G50" s="28" t="n">
        <v>168</v>
      </c>
      <c r="H50" s="28" t="n">
        <f aca="false">G50</f>
        <v>168</v>
      </c>
      <c r="I50" s="10" t="s">
        <v>14</v>
      </c>
      <c r="J50" s="28" t="n">
        <v>95</v>
      </c>
      <c r="K50" s="28" t="n">
        <f aca="false">J50</f>
        <v>95</v>
      </c>
      <c r="L50" s="10" t="s">
        <v>14</v>
      </c>
      <c r="M50" s="28" t="n">
        <v>250</v>
      </c>
      <c r="N50" s="28" t="n">
        <f aca="false">M50</f>
        <v>250</v>
      </c>
      <c r="O50" s="10" t="s">
        <v>14</v>
      </c>
      <c r="P50" s="28" t="n">
        <f aca="false">D50+G50+J50+M50</f>
        <v>762</v>
      </c>
      <c r="Q50" s="28" t="n">
        <f aca="false">E50+H50+K50+N50</f>
        <v>762</v>
      </c>
      <c r="R50" s="10" t="s">
        <v>14</v>
      </c>
      <c r="S50" s="28" t="n">
        <v>76</v>
      </c>
      <c r="T50" s="28" t="n">
        <f aca="false">S50</f>
        <v>76</v>
      </c>
      <c r="U50" s="10" t="s">
        <v>14</v>
      </c>
      <c r="V50" s="28" t="n">
        <f aca="false">P50-S50</f>
        <v>686</v>
      </c>
      <c r="W50" s="28" t="n">
        <f aca="false">Q50-T50</f>
        <v>686</v>
      </c>
    </row>
    <row r="51" s="29" customFormat="true" ht="20.1" hidden="false" customHeight="true" outlineLevel="0" collapsed="false">
      <c r="A51" s="10" t="n">
        <v>45</v>
      </c>
      <c r="B51" s="14" t="s">
        <v>59</v>
      </c>
      <c r="C51" s="10" t="s">
        <v>14</v>
      </c>
      <c r="D51" s="28" t="n">
        <v>387</v>
      </c>
      <c r="E51" s="28" t="n">
        <f aca="false">D51</f>
        <v>387</v>
      </c>
      <c r="F51" s="10" t="s">
        <v>14</v>
      </c>
      <c r="G51" s="28" t="n">
        <v>152</v>
      </c>
      <c r="H51" s="28" t="n">
        <f aca="false">G51</f>
        <v>152</v>
      </c>
      <c r="I51" s="10" t="s">
        <v>14</v>
      </c>
      <c r="J51" s="28" t="n">
        <v>121</v>
      </c>
      <c r="K51" s="28" t="n">
        <f aca="false">J51</f>
        <v>121</v>
      </c>
      <c r="L51" s="10" t="s">
        <v>14</v>
      </c>
      <c r="M51" s="28" t="n">
        <v>254</v>
      </c>
      <c r="N51" s="28" t="n">
        <f aca="false">M51</f>
        <v>254</v>
      </c>
      <c r="O51" s="10" t="s">
        <v>14</v>
      </c>
      <c r="P51" s="28" t="n">
        <f aca="false">D51+G51+J51+M51</f>
        <v>914</v>
      </c>
      <c r="Q51" s="28" t="n">
        <f aca="false">E51+H51+K51+N51</f>
        <v>914</v>
      </c>
      <c r="R51" s="10" t="s">
        <v>14</v>
      </c>
      <c r="S51" s="28" t="n">
        <v>46</v>
      </c>
      <c r="T51" s="28" t="n">
        <f aca="false">S51</f>
        <v>46</v>
      </c>
      <c r="U51" s="10" t="s">
        <v>14</v>
      </c>
      <c r="V51" s="28" t="n">
        <f aca="false">P51-S51</f>
        <v>868</v>
      </c>
      <c r="W51" s="28" t="n">
        <f aca="false">Q51-T51</f>
        <v>868</v>
      </c>
    </row>
    <row r="52" s="29" customFormat="true" ht="20.1" hidden="false" customHeight="true" outlineLevel="0" collapsed="false">
      <c r="A52" s="10" t="n">
        <v>46</v>
      </c>
      <c r="B52" s="11" t="s">
        <v>60</v>
      </c>
      <c r="C52" s="10" t="s">
        <v>14</v>
      </c>
      <c r="D52" s="28" t="n">
        <v>171</v>
      </c>
      <c r="E52" s="28" t="n">
        <f aca="false">D52</f>
        <v>171</v>
      </c>
      <c r="F52" s="10" t="s">
        <v>14</v>
      </c>
      <c r="G52" s="28" t="n">
        <v>51</v>
      </c>
      <c r="H52" s="28" t="n">
        <f aca="false">G52</f>
        <v>51</v>
      </c>
      <c r="I52" s="10" t="s">
        <v>14</v>
      </c>
      <c r="J52" s="28" t="n">
        <v>36</v>
      </c>
      <c r="K52" s="28" t="n">
        <f aca="false">J52</f>
        <v>36</v>
      </c>
      <c r="L52" s="10" t="s">
        <v>14</v>
      </c>
      <c r="M52" s="28" t="n">
        <v>45</v>
      </c>
      <c r="N52" s="28" t="n">
        <f aca="false">M52</f>
        <v>45</v>
      </c>
      <c r="O52" s="10" t="s">
        <v>14</v>
      </c>
      <c r="P52" s="28" t="n">
        <f aca="false">D52+G52+J52+M52</f>
        <v>303</v>
      </c>
      <c r="Q52" s="28" t="n">
        <f aca="false">E52+H52+K52+N52</f>
        <v>303</v>
      </c>
      <c r="R52" s="10" t="s">
        <v>14</v>
      </c>
      <c r="S52" s="28" t="n">
        <v>30</v>
      </c>
      <c r="T52" s="28" t="n">
        <f aca="false">S52</f>
        <v>30</v>
      </c>
      <c r="U52" s="10" t="s">
        <v>14</v>
      </c>
      <c r="V52" s="28" t="n">
        <f aca="false">P52-S52</f>
        <v>273</v>
      </c>
      <c r="W52" s="28" t="n">
        <f aca="false">Q52-T52</f>
        <v>273</v>
      </c>
    </row>
    <row r="53" s="29" customFormat="true" ht="20.1" hidden="false" customHeight="true" outlineLevel="0" collapsed="false">
      <c r="A53" s="10" t="n">
        <v>47</v>
      </c>
      <c r="B53" s="14" t="s">
        <v>61</v>
      </c>
      <c r="C53" s="10" t="s">
        <v>14</v>
      </c>
      <c r="D53" s="28" t="n">
        <v>1926</v>
      </c>
      <c r="E53" s="28" t="n">
        <f aca="false">D53</f>
        <v>1926</v>
      </c>
      <c r="F53" s="10" t="s">
        <v>14</v>
      </c>
      <c r="G53" s="28" t="n">
        <v>583</v>
      </c>
      <c r="H53" s="28" t="n">
        <f aca="false">G53</f>
        <v>583</v>
      </c>
      <c r="I53" s="10" t="s">
        <v>14</v>
      </c>
      <c r="J53" s="28" t="n">
        <v>540</v>
      </c>
      <c r="K53" s="28" t="n">
        <f aca="false">J53</f>
        <v>540</v>
      </c>
      <c r="L53" s="10" t="s">
        <v>14</v>
      </c>
      <c r="M53" s="28" t="n">
        <v>784</v>
      </c>
      <c r="N53" s="28" t="n">
        <f aca="false">M53</f>
        <v>784</v>
      </c>
      <c r="O53" s="10" t="s">
        <v>14</v>
      </c>
      <c r="P53" s="28" t="n">
        <f aca="false">D53+G53+J53+M53</f>
        <v>3833</v>
      </c>
      <c r="Q53" s="28" t="n">
        <f aca="false">E53+H53+K53+N53</f>
        <v>3833</v>
      </c>
      <c r="R53" s="10" t="s">
        <v>14</v>
      </c>
      <c r="S53" s="28" t="n">
        <v>383</v>
      </c>
      <c r="T53" s="28" t="n">
        <f aca="false">S53</f>
        <v>383</v>
      </c>
      <c r="U53" s="10" t="s">
        <v>14</v>
      </c>
      <c r="V53" s="28" t="n">
        <f aca="false">P53-S53</f>
        <v>3450</v>
      </c>
      <c r="W53" s="28" t="n">
        <f aca="false">Q53-T53</f>
        <v>3450</v>
      </c>
    </row>
    <row r="54" s="29" customFormat="true" ht="20.1" hidden="false" customHeight="true" outlineLevel="0" collapsed="false">
      <c r="A54" s="10" t="n">
        <v>48</v>
      </c>
      <c r="B54" s="11" t="s">
        <v>62</v>
      </c>
      <c r="C54" s="10" t="s">
        <v>14</v>
      </c>
      <c r="D54" s="28" t="n">
        <v>2168</v>
      </c>
      <c r="E54" s="28" t="n">
        <f aca="false">D54</f>
        <v>2168</v>
      </c>
      <c r="F54" s="10" t="s">
        <v>14</v>
      </c>
      <c r="G54" s="28" t="n">
        <v>581</v>
      </c>
      <c r="H54" s="28" t="n">
        <f aca="false">G54</f>
        <v>581</v>
      </c>
      <c r="I54" s="10" t="s">
        <v>14</v>
      </c>
      <c r="J54" s="28" t="n">
        <v>681</v>
      </c>
      <c r="K54" s="28" t="n">
        <f aca="false">J54</f>
        <v>681</v>
      </c>
      <c r="L54" s="10" t="s">
        <v>14</v>
      </c>
      <c r="M54" s="28" t="n">
        <v>1025</v>
      </c>
      <c r="N54" s="28" t="n">
        <f aca="false">M54</f>
        <v>1025</v>
      </c>
      <c r="O54" s="10" t="s">
        <v>14</v>
      </c>
      <c r="P54" s="28" t="n">
        <f aca="false">D54+G54+J54+M54</f>
        <v>4455</v>
      </c>
      <c r="Q54" s="28" t="n">
        <f aca="false">E54+H54+K54+N54</f>
        <v>4455</v>
      </c>
      <c r="R54" s="10" t="s">
        <v>14</v>
      </c>
      <c r="S54" s="28" t="n">
        <v>223</v>
      </c>
      <c r="T54" s="28" t="n">
        <f aca="false">S54</f>
        <v>223</v>
      </c>
      <c r="U54" s="10" t="s">
        <v>14</v>
      </c>
      <c r="V54" s="28" t="n">
        <f aca="false">P54-S54</f>
        <v>4232</v>
      </c>
      <c r="W54" s="28" t="n">
        <f aca="false">Q54-T54</f>
        <v>4232</v>
      </c>
    </row>
    <row r="55" s="29" customFormat="true" ht="20.1" hidden="false" customHeight="true" outlineLevel="0" collapsed="false">
      <c r="A55" s="10" t="n">
        <v>49</v>
      </c>
      <c r="B55" s="14" t="s">
        <v>63</v>
      </c>
      <c r="C55" s="10" t="s">
        <v>14</v>
      </c>
      <c r="D55" s="28" t="n">
        <v>70</v>
      </c>
      <c r="E55" s="28" t="n">
        <f aca="false">D55</f>
        <v>70</v>
      </c>
      <c r="F55" s="10" t="s">
        <v>14</v>
      </c>
      <c r="G55" s="28" t="n">
        <v>21</v>
      </c>
      <c r="H55" s="28" t="n">
        <f aca="false">G55</f>
        <v>21</v>
      </c>
      <c r="I55" s="10" t="s">
        <v>14</v>
      </c>
      <c r="J55" s="28" t="n">
        <v>23</v>
      </c>
      <c r="K55" s="28" t="n">
        <f aca="false">J55</f>
        <v>23</v>
      </c>
      <c r="L55" s="10" t="s">
        <v>14</v>
      </c>
      <c r="M55" s="28" t="n">
        <v>19</v>
      </c>
      <c r="N55" s="28" t="n">
        <f aca="false">M55</f>
        <v>19</v>
      </c>
      <c r="O55" s="10" t="s">
        <v>14</v>
      </c>
      <c r="P55" s="28" t="n">
        <f aca="false">D55+G55+J55+M55</f>
        <v>133</v>
      </c>
      <c r="Q55" s="28" t="n">
        <f aca="false">E55+H55+K55+N55</f>
        <v>133</v>
      </c>
      <c r="R55" s="10" t="s">
        <v>14</v>
      </c>
      <c r="S55" s="28" t="n">
        <v>7</v>
      </c>
      <c r="T55" s="28" t="n">
        <f aca="false">S55</f>
        <v>7</v>
      </c>
      <c r="U55" s="10" t="s">
        <v>14</v>
      </c>
      <c r="V55" s="28" t="n">
        <f aca="false">P55-S55</f>
        <v>126</v>
      </c>
      <c r="W55" s="28" t="n">
        <f aca="false">Q55-T55</f>
        <v>126</v>
      </c>
    </row>
    <row r="56" s="29" customFormat="true" ht="20.1" hidden="false" customHeight="true" outlineLevel="0" collapsed="false">
      <c r="A56" s="10" t="n">
        <v>50</v>
      </c>
      <c r="B56" s="14" t="s">
        <v>64</v>
      </c>
      <c r="C56" s="10" t="s">
        <v>14</v>
      </c>
      <c r="D56" s="28" t="n">
        <v>547</v>
      </c>
      <c r="E56" s="28" t="n">
        <f aca="false">D56</f>
        <v>547</v>
      </c>
      <c r="F56" s="10" t="s">
        <v>14</v>
      </c>
      <c r="G56" s="28" t="n">
        <v>112</v>
      </c>
      <c r="H56" s="28" t="n">
        <f aca="false">G56</f>
        <v>112</v>
      </c>
      <c r="I56" s="10" t="s">
        <v>14</v>
      </c>
      <c r="J56" s="28" t="n">
        <v>169</v>
      </c>
      <c r="K56" s="28" t="n">
        <f aca="false">J56</f>
        <v>169</v>
      </c>
      <c r="L56" s="10" t="s">
        <v>14</v>
      </c>
      <c r="M56" s="28" t="n">
        <v>117</v>
      </c>
      <c r="N56" s="28" t="n">
        <f aca="false">M56</f>
        <v>117</v>
      </c>
      <c r="O56" s="10" t="s">
        <v>14</v>
      </c>
      <c r="P56" s="28" t="n">
        <f aca="false">D56+G56+J56+M56</f>
        <v>945</v>
      </c>
      <c r="Q56" s="28" t="n">
        <f aca="false">E56+H56+K56+N56</f>
        <v>945</v>
      </c>
      <c r="R56" s="10" t="s">
        <v>14</v>
      </c>
      <c r="S56" s="28" t="n">
        <v>47</v>
      </c>
      <c r="T56" s="28" t="n">
        <f aca="false">S56</f>
        <v>47</v>
      </c>
      <c r="U56" s="10" t="s">
        <v>14</v>
      </c>
      <c r="V56" s="28" t="n">
        <f aca="false">P56-S56</f>
        <v>898</v>
      </c>
      <c r="W56" s="28" t="n">
        <f aca="false">Q56-T56</f>
        <v>898</v>
      </c>
    </row>
    <row r="57" s="29" customFormat="true" ht="20.1" hidden="false" customHeight="true" outlineLevel="0" collapsed="false">
      <c r="A57" s="10" t="n">
        <v>51</v>
      </c>
      <c r="B57" s="14" t="s">
        <v>65</v>
      </c>
      <c r="C57" s="10" t="s">
        <v>14</v>
      </c>
      <c r="D57" s="28" t="n">
        <v>218</v>
      </c>
      <c r="E57" s="28" t="n">
        <f aca="false">D57</f>
        <v>218</v>
      </c>
      <c r="F57" s="10" t="s">
        <v>14</v>
      </c>
      <c r="G57" s="28" t="n">
        <v>44</v>
      </c>
      <c r="H57" s="28" t="n">
        <f aca="false">G57</f>
        <v>44</v>
      </c>
      <c r="I57" s="10" t="s">
        <v>14</v>
      </c>
      <c r="J57" s="28" t="n">
        <v>66</v>
      </c>
      <c r="K57" s="28" t="n">
        <f aca="false">J57</f>
        <v>66</v>
      </c>
      <c r="L57" s="10" t="s">
        <v>14</v>
      </c>
      <c r="M57" s="28" t="n">
        <v>49</v>
      </c>
      <c r="N57" s="28" t="n">
        <f aca="false">M57</f>
        <v>49</v>
      </c>
      <c r="O57" s="10" t="s">
        <v>14</v>
      </c>
      <c r="P57" s="28" t="n">
        <f aca="false">D57+G57+J57+M57</f>
        <v>377</v>
      </c>
      <c r="Q57" s="28" t="n">
        <f aca="false">E57+H57+K57+N57</f>
        <v>377</v>
      </c>
      <c r="R57" s="10" t="s">
        <v>14</v>
      </c>
      <c r="S57" s="28" t="n">
        <v>19</v>
      </c>
      <c r="T57" s="28" t="n">
        <f aca="false">S57</f>
        <v>19</v>
      </c>
      <c r="U57" s="10" t="s">
        <v>14</v>
      </c>
      <c r="V57" s="28" t="n">
        <f aca="false">P57-S57</f>
        <v>358</v>
      </c>
      <c r="W57" s="28" t="n">
        <f aca="false">Q57-T57</f>
        <v>358</v>
      </c>
    </row>
    <row r="58" s="29" customFormat="true" ht="20.1" hidden="false" customHeight="true" outlineLevel="0" collapsed="false">
      <c r="A58" s="10" t="n">
        <v>52</v>
      </c>
      <c r="B58" s="14" t="s">
        <v>66</v>
      </c>
      <c r="C58" s="10" t="s">
        <v>14</v>
      </c>
      <c r="D58" s="28" t="n">
        <v>1522</v>
      </c>
      <c r="E58" s="28" t="n">
        <f aca="false">D58</f>
        <v>1522</v>
      </c>
      <c r="F58" s="10" t="s">
        <v>14</v>
      </c>
      <c r="G58" s="28" t="n">
        <v>122</v>
      </c>
      <c r="H58" s="28" t="n">
        <f aca="false">G58</f>
        <v>122</v>
      </c>
      <c r="I58" s="10" t="s">
        <v>14</v>
      </c>
      <c r="J58" s="28" t="n">
        <v>372</v>
      </c>
      <c r="K58" s="28" t="n">
        <f aca="false">J58</f>
        <v>372</v>
      </c>
      <c r="L58" s="10" t="s">
        <v>14</v>
      </c>
      <c r="M58" s="28" t="n">
        <v>258</v>
      </c>
      <c r="N58" s="28" t="n">
        <f aca="false">M58</f>
        <v>258</v>
      </c>
      <c r="O58" s="10" t="s">
        <v>14</v>
      </c>
      <c r="P58" s="28" t="n">
        <f aca="false">D58+G58+J58+M58</f>
        <v>2274</v>
      </c>
      <c r="Q58" s="28" t="n">
        <f aca="false">E58+H58+K58+N58</f>
        <v>2274</v>
      </c>
      <c r="R58" s="10" t="s">
        <v>14</v>
      </c>
      <c r="S58" s="28" t="n">
        <v>227</v>
      </c>
      <c r="T58" s="28" t="n">
        <f aca="false">S58</f>
        <v>227</v>
      </c>
      <c r="U58" s="10" t="s">
        <v>14</v>
      </c>
      <c r="V58" s="28" t="n">
        <f aca="false">P58-S58</f>
        <v>2047</v>
      </c>
      <c r="W58" s="28" t="n">
        <f aca="false">Q58-T58</f>
        <v>2047</v>
      </c>
    </row>
    <row r="59" s="29" customFormat="true" ht="20.1" hidden="false" customHeight="true" outlineLevel="0" collapsed="false">
      <c r="A59" s="10" t="n">
        <v>53</v>
      </c>
      <c r="B59" s="11" t="s">
        <v>67</v>
      </c>
      <c r="C59" s="10" t="s">
        <v>14</v>
      </c>
      <c r="D59" s="28" t="n">
        <v>531</v>
      </c>
      <c r="E59" s="28" t="n">
        <f aca="false">D59</f>
        <v>531</v>
      </c>
      <c r="F59" s="10" t="s">
        <v>14</v>
      </c>
      <c r="G59" s="28" t="n">
        <v>92</v>
      </c>
      <c r="H59" s="28" t="n">
        <f aca="false">G59</f>
        <v>92</v>
      </c>
      <c r="I59" s="10" t="s">
        <v>14</v>
      </c>
      <c r="J59" s="28" t="n">
        <v>201</v>
      </c>
      <c r="K59" s="28" t="n">
        <f aca="false">J59</f>
        <v>201</v>
      </c>
      <c r="L59" s="10" t="s">
        <v>14</v>
      </c>
      <c r="M59" s="28" t="n">
        <v>159</v>
      </c>
      <c r="N59" s="28" t="n">
        <f aca="false">M59</f>
        <v>159</v>
      </c>
      <c r="O59" s="10" t="s">
        <v>14</v>
      </c>
      <c r="P59" s="28" t="n">
        <f aca="false">D59+G59+J59+M59</f>
        <v>983</v>
      </c>
      <c r="Q59" s="28" t="n">
        <f aca="false">E59+H59+K59+N59</f>
        <v>983</v>
      </c>
      <c r="R59" s="10" t="s">
        <v>14</v>
      </c>
      <c r="S59" s="28" t="n">
        <v>98</v>
      </c>
      <c r="T59" s="28" t="n">
        <f aca="false">S59</f>
        <v>98</v>
      </c>
      <c r="U59" s="10" t="s">
        <v>14</v>
      </c>
      <c r="V59" s="28" t="n">
        <f aca="false">P59-S59</f>
        <v>885</v>
      </c>
      <c r="W59" s="28" t="n">
        <f aca="false">Q59-T59</f>
        <v>885</v>
      </c>
    </row>
    <row r="60" s="31" customFormat="true" ht="20.1" hidden="false" customHeight="true" outlineLevel="0" collapsed="false">
      <c r="A60" s="15" t="s">
        <v>68</v>
      </c>
      <c r="B60" s="15"/>
      <c r="C60" s="16" t="s">
        <v>14</v>
      </c>
      <c r="D60" s="30" t="n">
        <f aca="false">SUM(D7:D59)</f>
        <v>66716</v>
      </c>
      <c r="E60" s="30" t="n">
        <f aca="false">SUM(E7:E59)</f>
        <v>66716</v>
      </c>
      <c r="F60" s="16" t="s">
        <v>14</v>
      </c>
      <c r="G60" s="30" t="n">
        <f aca="false">SUM(G7:G59)</f>
        <v>12325</v>
      </c>
      <c r="H60" s="30" t="n">
        <f aca="false">SUM(H7:H59)</f>
        <v>12325</v>
      </c>
      <c r="I60" s="16" t="s">
        <v>14</v>
      </c>
      <c r="J60" s="30" t="n">
        <f aca="false">SUM(J7:J59)</f>
        <v>16522</v>
      </c>
      <c r="K60" s="30" t="n">
        <f aca="false">SUM(K7:K59)</f>
        <v>16522</v>
      </c>
      <c r="L60" s="16" t="s">
        <v>14</v>
      </c>
      <c r="M60" s="30" t="n">
        <f aca="false">SUM(M7:M59)</f>
        <v>17011</v>
      </c>
      <c r="N60" s="30" t="n">
        <f aca="false">SUM(N7:N59)</f>
        <v>17011</v>
      </c>
      <c r="O60" s="16" t="s">
        <v>14</v>
      </c>
      <c r="P60" s="30" t="n">
        <f aca="false">D60+G60+J60+M60</f>
        <v>112574</v>
      </c>
      <c r="Q60" s="30" t="n">
        <f aca="false">E60+H60+K60+N60</f>
        <v>112574</v>
      </c>
      <c r="R60" s="16" t="s">
        <v>14</v>
      </c>
      <c r="S60" s="30" t="n">
        <f aca="false">SUM(S7:S59)</f>
        <v>10691</v>
      </c>
      <c r="T60" s="30" t="n">
        <f aca="false">SUM(T7:T59)</f>
        <v>10691</v>
      </c>
      <c r="U60" s="16" t="s">
        <v>14</v>
      </c>
      <c r="V60" s="30" t="n">
        <f aca="false">P60-S60</f>
        <v>101883</v>
      </c>
      <c r="W60" s="30" t="n">
        <f aca="false">Q60-T60</f>
        <v>101883</v>
      </c>
    </row>
    <row r="61" customFormat="false" ht="20.1" hidden="false" customHeight="true" outlineLevel="0" collapsed="false">
      <c r="E61" s="32"/>
      <c r="G61" s="33"/>
      <c r="H61" s="32"/>
      <c r="I61" s="33"/>
      <c r="J61" s="33"/>
      <c r="K61" s="32"/>
      <c r="L61" s="33"/>
      <c r="M61" s="33"/>
      <c r="N61" s="32"/>
      <c r="O61" s="33"/>
      <c r="P61" s="32"/>
      <c r="Q61" s="34"/>
      <c r="R61" s="33"/>
      <c r="S61" s="33"/>
      <c r="T61" s="32"/>
      <c r="U61" s="33"/>
      <c r="V61" s="32"/>
      <c r="W61" s="33"/>
    </row>
    <row r="62" customFormat="false" ht="12.75" hidden="false" customHeight="false" outlineLevel="0" collapsed="false">
      <c r="E62" s="33"/>
      <c r="V62" s="35"/>
      <c r="W62" s="35"/>
    </row>
    <row r="63" customFormat="false" ht="12.75" hidden="false" customHeight="false" outlineLevel="0" collapsed="false">
      <c r="E63" s="33"/>
    </row>
  </sheetData>
  <mergeCells count="20">
    <mergeCell ref="A1:W1"/>
    <mergeCell ref="A2:W2"/>
    <mergeCell ref="A3:W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C6:E6"/>
    <mergeCell ref="F6:H6"/>
    <mergeCell ref="I6:K6"/>
    <mergeCell ref="L6:N6"/>
    <mergeCell ref="O6:Q6"/>
    <mergeCell ref="R6:T6"/>
    <mergeCell ref="U6:W6"/>
    <mergeCell ref="A60:B60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DW GEC-2007</oddFooter>
  </headerFooter>
  <rowBreaks count="2" manualBreakCount="2">
    <brk id="34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27.85"/>
    <col collapsed="false" customWidth="true" hidden="false" outlineLevel="0" max="3" min="3" style="36" width="4.56"/>
    <col collapsed="false" customWidth="true" hidden="false" outlineLevel="0" max="5" min="4" style="36" width="8.99"/>
    <col collapsed="false" customWidth="true" hidden="false" outlineLevel="0" max="6" min="6" style="36" width="4.56"/>
    <col collapsed="false" customWidth="true" hidden="false" outlineLevel="0" max="8" min="7" style="36" width="7.7"/>
    <col collapsed="false" customWidth="true" hidden="false" outlineLevel="0" max="9" min="9" style="36" width="4.56"/>
    <col collapsed="false" customWidth="true" hidden="false" outlineLevel="0" max="11" min="10" style="36" width="6.41"/>
    <col collapsed="false" customWidth="true" hidden="false" outlineLevel="0" max="12" min="12" style="36" width="4.56"/>
    <col collapsed="false" customWidth="true" hidden="false" outlineLevel="0" max="14" min="13" style="36" width="7.7"/>
    <col collapsed="false" customWidth="true" hidden="false" outlineLevel="0" max="15" min="15" style="36" width="4.56"/>
    <col collapsed="false" customWidth="true" hidden="false" outlineLevel="0" max="17" min="16" style="36" width="7.7"/>
    <col collapsed="false" customWidth="true" hidden="false" outlineLevel="0" max="18" min="18" style="36" width="4.56"/>
    <col collapsed="false" customWidth="true" hidden="false" outlineLevel="0" max="20" min="19" style="36" width="7.7"/>
    <col collapsed="false" customWidth="true" hidden="false" outlineLevel="0" max="21" min="21" style="36" width="4.56"/>
    <col collapsed="false" customWidth="true" hidden="false" outlineLevel="0" max="22" min="22" style="36" width="5.13"/>
    <col collapsed="false" customWidth="true" hidden="false" outlineLevel="0" max="23" min="23" style="36" width="5.99"/>
    <col collapsed="false" customWidth="false" hidden="false" outlineLevel="0" max="257" min="24" style="36" width="9.14"/>
  </cols>
  <sheetData>
    <row r="1" customFormat="false" ht="15.75" hidden="false" customHeight="true" outlineLevel="0" collapsed="false">
      <c r="A1" s="37" t="s">
        <v>8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23.25" hidden="false" customHeight="true" outlineLevel="0" collapsed="false">
      <c r="A2" s="38" t="s">
        <v>8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</row>
    <row r="3" customFormat="false" ht="93.75" hidden="false" customHeight="true" outlineLevel="0" collapsed="false">
      <c r="A3" s="39" t="s">
        <v>86</v>
      </c>
      <c r="B3" s="40" t="s">
        <v>87</v>
      </c>
      <c r="C3" s="40" t="s">
        <v>88</v>
      </c>
      <c r="D3" s="40"/>
      <c r="E3" s="40"/>
      <c r="F3" s="40" t="s">
        <v>89</v>
      </c>
      <c r="G3" s="40"/>
      <c r="H3" s="40"/>
      <c r="I3" s="40" t="s">
        <v>90</v>
      </c>
      <c r="J3" s="40"/>
      <c r="K3" s="40"/>
      <c r="L3" s="40" t="s">
        <v>91</v>
      </c>
      <c r="M3" s="40"/>
      <c r="N3" s="40"/>
      <c r="O3" s="40" t="s">
        <v>92</v>
      </c>
      <c r="P3" s="40"/>
      <c r="Q3" s="40"/>
      <c r="R3" s="40" t="s">
        <v>93</v>
      </c>
      <c r="S3" s="40"/>
      <c r="T3" s="40"/>
      <c r="U3" s="41" t="s">
        <v>94</v>
      </c>
      <c r="V3" s="41"/>
      <c r="W3" s="41"/>
    </row>
    <row r="4" customFormat="false" ht="12.75" hidden="false" customHeight="false" outlineLevel="0" collapsed="false">
      <c r="A4" s="42"/>
      <c r="B4" s="43"/>
      <c r="C4" s="43" t="s">
        <v>79</v>
      </c>
      <c r="D4" s="43" t="s">
        <v>80</v>
      </c>
      <c r="E4" s="43" t="s">
        <v>81</v>
      </c>
      <c r="F4" s="43" t="s">
        <v>79</v>
      </c>
      <c r="G4" s="43" t="s">
        <v>80</v>
      </c>
      <c r="H4" s="43" t="s">
        <v>81</v>
      </c>
      <c r="I4" s="43" t="s">
        <v>79</v>
      </c>
      <c r="J4" s="43" t="s">
        <v>80</v>
      </c>
      <c r="K4" s="43" t="s">
        <v>81</v>
      </c>
      <c r="L4" s="43" t="s">
        <v>79</v>
      </c>
      <c r="M4" s="43" t="s">
        <v>80</v>
      </c>
      <c r="N4" s="43" t="s">
        <v>81</v>
      </c>
      <c r="O4" s="43" t="s">
        <v>79</v>
      </c>
      <c r="P4" s="43" t="s">
        <v>80</v>
      </c>
      <c r="Q4" s="43" t="s">
        <v>81</v>
      </c>
      <c r="R4" s="43" t="s">
        <v>79</v>
      </c>
      <c r="S4" s="43" t="s">
        <v>80</v>
      </c>
      <c r="T4" s="43" t="s">
        <v>81</v>
      </c>
      <c r="U4" s="43" t="s">
        <v>79</v>
      </c>
      <c r="V4" s="43" t="s">
        <v>80</v>
      </c>
      <c r="W4" s="44" t="s">
        <v>81</v>
      </c>
    </row>
    <row r="5" customFormat="false" ht="12.75" hidden="false" customHeight="true" outlineLevel="0" collapsed="false">
      <c r="A5" s="45" t="n">
        <v>1</v>
      </c>
      <c r="B5" s="46" t="n">
        <v>2</v>
      </c>
      <c r="C5" s="46" t="n">
        <v>9</v>
      </c>
      <c r="D5" s="46"/>
      <c r="E5" s="46"/>
      <c r="F5" s="46" t="n">
        <v>10</v>
      </c>
      <c r="G5" s="46"/>
      <c r="H5" s="46"/>
      <c r="I5" s="46" t="n">
        <v>11</v>
      </c>
      <c r="J5" s="46"/>
      <c r="K5" s="46"/>
      <c r="L5" s="46" t="s">
        <v>95</v>
      </c>
      <c r="M5" s="46"/>
      <c r="N5" s="46"/>
      <c r="O5" s="46" t="n">
        <v>13</v>
      </c>
      <c r="P5" s="46"/>
      <c r="Q5" s="46"/>
      <c r="R5" s="46" t="s">
        <v>96</v>
      </c>
      <c r="S5" s="46"/>
      <c r="T5" s="46"/>
      <c r="U5" s="47" t="s">
        <v>97</v>
      </c>
      <c r="V5" s="47"/>
      <c r="W5" s="47"/>
    </row>
    <row r="6" s="55" customFormat="true" ht="15" hidden="false" customHeight="false" outlineLevel="0" collapsed="false">
      <c r="A6" s="48" t="n">
        <v>1</v>
      </c>
      <c r="B6" s="49" t="s">
        <v>11</v>
      </c>
      <c r="C6" s="50" t="s">
        <v>14</v>
      </c>
      <c r="D6" s="51" t="n">
        <v>2023</v>
      </c>
      <c r="E6" s="51" t="n">
        <f aca="false">D6</f>
        <v>2023</v>
      </c>
      <c r="F6" s="50" t="s">
        <v>14</v>
      </c>
      <c r="G6" s="50" t="n">
        <v>691</v>
      </c>
      <c r="H6" s="50" t="n">
        <v>691</v>
      </c>
      <c r="I6" s="50" t="s">
        <v>14</v>
      </c>
      <c r="J6" s="50" t="n">
        <v>35</v>
      </c>
      <c r="K6" s="50" t="n">
        <v>35</v>
      </c>
      <c r="L6" s="50" t="s">
        <v>14</v>
      </c>
      <c r="M6" s="50" t="n">
        <f aca="false">G6+J6</f>
        <v>726</v>
      </c>
      <c r="N6" s="51" t="n">
        <f aca="false">H6+K6</f>
        <v>726</v>
      </c>
      <c r="O6" s="50" t="s">
        <v>14</v>
      </c>
      <c r="P6" s="51" t="n">
        <v>144</v>
      </c>
      <c r="Q6" s="51" t="n">
        <v>144</v>
      </c>
      <c r="R6" s="50" t="s">
        <v>14</v>
      </c>
      <c r="S6" s="52" t="n">
        <f aca="false">D6-(M6+P6)</f>
        <v>1153</v>
      </c>
      <c r="T6" s="52" t="n">
        <f aca="false">E6-(N6+Q6)</f>
        <v>1153</v>
      </c>
      <c r="U6" s="50" t="s">
        <v>14</v>
      </c>
      <c r="V6" s="53" t="n">
        <f aca="false">M6/D6*100</f>
        <v>35.8872960949086</v>
      </c>
      <c r="W6" s="54" t="n">
        <f aca="false">N6/E6*100</f>
        <v>35.8872960949086</v>
      </c>
    </row>
    <row r="7" s="55" customFormat="true" ht="15" hidden="false" customHeight="false" outlineLevel="0" collapsed="false">
      <c r="A7" s="48" t="n">
        <v>2</v>
      </c>
      <c r="B7" s="56" t="s">
        <v>15</v>
      </c>
      <c r="C7" s="50" t="s">
        <v>14</v>
      </c>
      <c r="D7" s="51" t="n">
        <v>432</v>
      </c>
      <c r="E7" s="51" t="n">
        <f aca="false">D7</f>
        <v>432</v>
      </c>
      <c r="F7" s="50" t="s">
        <v>14</v>
      </c>
      <c r="G7" s="50" t="n">
        <v>392</v>
      </c>
      <c r="H7" s="50" t="n">
        <v>392</v>
      </c>
      <c r="I7" s="50" t="s">
        <v>14</v>
      </c>
      <c r="J7" s="50" t="n">
        <v>7</v>
      </c>
      <c r="K7" s="50" t="n">
        <v>7</v>
      </c>
      <c r="L7" s="50" t="s">
        <v>14</v>
      </c>
      <c r="M7" s="50" t="n">
        <f aca="false">G7+J7</f>
        <v>399</v>
      </c>
      <c r="N7" s="50" t="n">
        <f aca="false">M7</f>
        <v>399</v>
      </c>
      <c r="O7" s="50" t="s">
        <v>14</v>
      </c>
      <c r="P7" s="51" t="n">
        <v>28</v>
      </c>
      <c r="Q7" s="51" t="n">
        <v>28</v>
      </c>
      <c r="R7" s="50" t="s">
        <v>14</v>
      </c>
      <c r="S7" s="52" t="n">
        <f aca="false">D7-(M7+P7)</f>
        <v>5</v>
      </c>
      <c r="T7" s="52" t="n">
        <f aca="false">E7-(N7+Q7)</f>
        <v>5</v>
      </c>
      <c r="U7" s="50" t="s">
        <v>14</v>
      </c>
      <c r="V7" s="53" t="n">
        <f aca="false">M7/D7*100</f>
        <v>92.3611111111111</v>
      </c>
      <c r="W7" s="54" t="n">
        <f aca="false">N7/E7*100</f>
        <v>92.3611111111111</v>
      </c>
    </row>
    <row r="8" s="55" customFormat="true" ht="15" hidden="false" customHeight="false" outlineLevel="0" collapsed="false">
      <c r="A8" s="48" t="n">
        <v>3</v>
      </c>
      <c r="B8" s="49" t="s">
        <v>17</v>
      </c>
      <c r="C8" s="50" t="s">
        <v>14</v>
      </c>
      <c r="D8" s="51" t="n">
        <v>202</v>
      </c>
      <c r="E8" s="51" t="n">
        <f aca="false">D8</f>
        <v>202</v>
      </c>
      <c r="F8" s="50" t="s">
        <v>14</v>
      </c>
      <c r="G8" s="50" t="n">
        <v>5</v>
      </c>
      <c r="H8" s="50" t="n">
        <v>5</v>
      </c>
      <c r="I8" s="50" t="s">
        <v>14</v>
      </c>
      <c r="J8" s="50" t="n">
        <v>2</v>
      </c>
      <c r="K8" s="50" t="n">
        <v>2</v>
      </c>
      <c r="L8" s="50" t="s">
        <v>14</v>
      </c>
      <c r="M8" s="50" t="n">
        <f aca="false">G8+J8</f>
        <v>7</v>
      </c>
      <c r="N8" s="50" t="n">
        <f aca="false">M8</f>
        <v>7</v>
      </c>
      <c r="O8" s="50" t="s">
        <v>14</v>
      </c>
      <c r="P8" s="51" t="n">
        <v>18</v>
      </c>
      <c r="Q8" s="51" t="n">
        <v>18</v>
      </c>
      <c r="R8" s="50" t="s">
        <v>14</v>
      </c>
      <c r="S8" s="52" t="n">
        <f aca="false">D8-(M8+P8)</f>
        <v>177</v>
      </c>
      <c r="T8" s="52" t="n">
        <f aca="false">E8-(N8+Q8)</f>
        <v>177</v>
      </c>
      <c r="U8" s="50" t="s">
        <v>14</v>
      </c>
      <c r="V8" s="53" t="n">
        <f aca="false">M8/D8*100</f>
        <v>3.46534653465347</v>
      </c>
      <c r="W8" s="54" t="n">
        <f aca="false">N8/E8*100</f>
        <v>3.46534653465347</v>
      </c>
    </row>
    <row r="9" s="55" customFormat="true" ht="15" hidden="false" customHeight="false" outlineLevel="0" collapsed="false">
      <c r="A9" s="48" t="n">
        <v>4</v>
      </c>
      <c r="B9" s="56" t="s">
        <v>18</v>
      </c>
      <c r="C9" s="50" t="s">
        <v>14</v>
      </c>
      <c r="D9" s="51" t="n">
        <v>1141</v>
      </c>
      <c r="E9" s="51" t="n">
        <f aca="false">D9</f>
        <v>1141</v>
      </c>
      <c r="F9" s="50" t="s">
        <v>14</v>
      </c>
      <c r="G9" s="50" t="n">
        <v>721</v>
      </c>
      <c r="H9" s="50" t="n">
        <v>721</v>
      </c>
      <c r="I9" s="50" t="s">
        <v>14</v>
      </c>
      <c r="J9" s="50" t="n">
        <v>26</v>
      </c>
      <c r="K9" s="50" t="n">
        <v>26</v>
      </c>
      <c r="L9" s="50" t="s">
        <v>14</v>
      </c>
      <c r="M9" s="50" t="n">
        <f aca="false">G9+J9</f>
        <v>747</v>
      </c>
      <c r="N9" s="50" t="n">
        <f aca="false">M9</f>
        <v>747</v>
      </c>
      <c r="O9" s="50" t="s">
        <v>14</v>
      </c>
      <c r="P9" s="51" t="n">
        <v>49</v>
      </c>
      <c r="Q9" s="51" t="n">
        <v>49</v>
      </c>
      <c r="R9" s="50" t="s">
        <v>14</v>
      </c>
      <c r="S9" s="52" t="n">
        <f aca="false">D9-(M9+P9)</f>
        <v>345</v>
      </c>
      <c r="T9" s="52" t="n">
        <f aca="false">E9-(N9+Q9)</f>
        <v>345</v>
      </c>
      <c r="U9" s="50" t="s">
        <v>14</v>
      </c>
      <c r="V9" s="53" t="n">
        <f aca="false">M9/D9*100</f>
        <v>65.4688869412796</v>
      </c>
      <c r="W9" s="54" t="n">
        <f aca="false">N9/E9*100</f>
        <v>65.4688869412796</v>
      </c>
    </row>
    <row r="10" s="55" customFormat="true" ht="15" hidden="false" customHeight="false" outlineLevel="0" collapsed="false">
      <c r="A10" s="48" t="n">
        <v>5</v>
      </c>
      <c r="B10" s="49" t="s">
        <v>19</v>
      </c>
      <c r="C10" s="50" t="s">
        <v>14</v>
      </c>
      <c r="D10" s="51" t="n">
        <v>981</v>
      </c>
      <c r="E10" s="51" t="n">
        <f aca="false">D10</f>
        <v>981</v>
      </c>
      <c r="F10" s="50" t="s">
        <v>14</v>
      </c>
      <c r="G10" s="50" t="n">
        <v>515</v>
      </c>
      <c r="H10" s="50" t="n">
        <v>515</v>
      </c>
      <c r="I10" s="50" t="s">
        <v>14</v>
      </c>
      <c r="J10" s="50" t="n">
        <v>43</v>
      </c>
      <c r="K10" s="50" t="n">
        <v>43</v>
      </c>
      <c r="L10" s="50" t="s">
        <v>14</v>
      </c>
      <c r="M10" s="50" t="n">
        <f aca="false">G10+J10</f>
        <v>558</v>
      </c>
      <c r="N10" s="50" t="n">
        <f aca="false">M10</f>
        <v>558</v>
      </c>
      <c r="O10" s="50" t="s">
        <v>14</v>
      </c>
      <c r="P10" s="51" t="n">
        <v>171</v>
      </c>
      <c r="Q10" s="51" t="n">
        <v>171</v>
      </c>
      <c r="R10" s="50" t="s">
        <v>14</v>
      </c>
      <c r="S10" s="52" t="n">
        <f aca="false">D10-(M10+P10)</f>
        <v>252</v>
      </c>
      <c r="T10" s="52" t="n">
        <f aca="false">E10-(N10+Q10)</f>
        <v>252</v>
      </c>
      <c r="U10" s="50" t="s">
        <v>14</v>
      </c>
      <c r="V10" s="53" t="n">
        <f aca="false">M10/D10*100</f>
        <v>56.8807339449541</v>
      </c>
      <c r="W10" s="54" t="n">
        <f aca="false">N10/E10*100</f>
        <v>56.8807339449541</v>
      </c>
    </row>
    <row r="11" s="55" customFormat="true" ht="15" hidden="false" customHeight="false" outlineLevel="0" collapsed="false">
      <c r="A11" s="48" t="n">
        <v>6</v>
      </c>
      <c r="B11" s="56" t="s">
        <v>20</v>
      </c>
      <c r="C11" s="50" t="s">
        <v>14</v>
      </c>
      <c r="D11" s="51" t="n">
        <v>2222</v>
      </c>
      <c r="E11" s="51" t="n">
        <f aca="false">D11</f>
        <v>2222</v>
      </c>
      <c r="F11" s="50" t="s">
        <v>14</v>
      </c>
      <c r="G11" s="50" t="n">
        <v>1268</v>
      </c>
      <c r="H11" s="50" t="n">
        <v>1268</v>
      </c>
      <c r="I11" s="50" t="s">
        <v>14</v>
      </c>
      <c r="J11" s="50" t="n">
        <v>41</v>
      </c>
      <c r="K11" s="50" t="n">
        <v>41</v>
      </c>
      <c r="L11" s="50" t="s">
        <v>14</v>
      </c>
      <c r="M11" s="50" t="n">
        <f aca="false">G11+J11</f>
        <v>1309</v>
      </c>
      <c r="N11" s="50" t="n">
        <f aca="false">M11</f>
        <v>1309</v>
      </c>
      <c r="O11" s="50" t="s">
        <v>14</v>
      </c>
      <c r="P11" s="51" t="n">
        <v>107</v>
      </c>
      <c r="Q11" s="51" t="n">
        <v>107</v>
      </c>
      <c r="R11" s="50" t="s">
        <v>14</v>
      </c>
      <c r="S11" s="52" t="n">
        <f aca="false">D11-(M11+P11)</f>
        <v>806</v>
      </c>
      <c r="T11" s="52" t="n">
        <f aca="false">E11-(N11+Q11)</f>
        <v>806</v>
      </c>
      <c r="U11" s="50" t="s">
        <v>14</v>
      </c>
      <c r="V11" s="53" t="n">
        <f aca="false">M11/D11*100</f>
        <v>58.9108910891089</v>
      </c>
      <c r="W11" s="54" t="n">
        <f aca="false">N11/E11*100</f>
        <v>58.9108910891089</v>
      </c>
    </row>
    <row r="12" s="55" customFormat="true" ht="15" hidden="false" customHeight="false" outlineLevel="0" collapsed="false">
      <c r="A12" s="48" t="n">
        <v>7</v>
      </c>
      <c r="B12" s="49" t="s">
        <v>21</v>
      </c>
      <c r="C12" s="50" t="s">
        <v>14</v>
      </c>
      <c r="D12" s="51" t="n">
        <v>4910</v>
      </c>
      <c r="E12" s="51" t="n">
        <f aca="false">D12</f>
        <v>4910</v>
      </c>
      <c r="F12" s="50" t="s">
        <v>14</v>
      </c>
      <c r="G12" s="50" t="n">
        <v>3860</v>
      </c>
      <c r="H12" s="50" t="n">
        <v>3860</v>
      </c>
      <c r="I12" s="50" t="s">
        <v>14</v>
      </c>
      <c r="J12" s="50" t="n">
        <v>67</v>
      </c>
      <c r="K12" s="50" t="n">
        <v>67</v>
      </c>
      <c r="L12" s="50" t="s">
        <v>14</v>
      </c>
      <c r="M12" s="50" t="n">
        <f aca="false">G12+J12</f>
        <v>3927</v>
      </c>
      <c r="N12" s="50" t="n">
        <f aca="false">M12</f>
        <v>3927</v>
      </c>
      <c r="O12" s="50" t="s">
        <v>14</v>
      </c>
      <c r="P12" s="51" t="n">
        <v>241</v>
      </c>
      <c r="Q12" s="51" t="n">
        <v>241</v>
      </c>
      <c r="R12" s="50" t="s">
        <v>14</v>
      </c>
      <c r="S12" s="52" t="n">
        <f aca="false">D12-(M12+P12)</f>
        <v>742</v>
      </c>
      <c r="T12" s="52" t="n">
        <f aca="false">E12-(N12+Q12)</f>
        <v>742</v>
      </c>
      <c r="U12" s="50" t="s">
        <v>14</v>
      </c>
      <c r="V12" s="53" t="n">
        <f aca="false">M12/D12*100</f>
        <v>79.979633401222</v>
      </c>
      <c r="W12" s="54" t="n">
        <f aca="false">N12/E12*100</f>
        <v>79.979633401222</v>
      </c>
    </row>
    <row r="13" s="55" customFormat="true" ht="15" hidden="false" customHeight="false" outlineLevel="0" collapsed="false">
      <c r="A13" s="48" t="n">
        <v>8</v>
      </c>
      <c r="B13" s="56" t="s">
        <v>22</v>
      </c>
      <c r="C13" s="50" t="s">
        <v>14</v>
      </c>
      <c r="D13" s="51" t="n">
        <v>1070</v>
      </c>
      <c r="E13" s="51" t="n">
        <f aca="false">D13</f>
        <v>1070</v>
      </c>
      <c r="F13" s="50" t="s">
        <v>14</v>
      </c>
      <c r="G13" s="50" t="n">
        <v>258</v>
      </c>
      <c r="H13" s="50" t="n">
        <v>258</v>
      </c>
      <c r="I13" s="50" t="s">
        <v>14</v>
      </c>
      <c r="J13" s="50" t="n">
        <v>32</v>
      </c>
      <c r="K13" s="50" t="n">
        <v>32</v>
      </c>
      <c r="L13" s="50" t="s">
        <v>14</v>
      </c>
      <c r="M13" s="50" t="n">
        <f aca="false">G13+J13</f>
        <v>290</v>
      </c>
      <c r="N13" s="50" t="n">
        <f aca="false">M13</f>
        <v>290</v>
      </c>
      <c r="O13" s="50" t="s">
        <v>14</v>
      </c>
      <c r="P13" s="51" t="n">
        <v>118</v>
      </c>
      <c r="Q13" s="51" t="n">
        <v>118</v>
      </c>
      <c r="R13" s="50" t="s">
        <v>14</v>
      </c>
      <c r="S13" s="52" t="n">
        <f aca="false">D13-(M13+P13)</f>
        <v>662</v>
      </c>
      <c r="T13" s="52" t="n">
        <f aca="false">E13-(N13+Q13)</f>
        <v>662</v>
      </c>
      <c r="U13" s="50" t="s">
        <v>14</v>
      </c>
      <c r="V13" s="53" t="n">
        <f aca="false">M13/D13*100</f>
        <v>27.1028037383178</v>
      </c>
      <c r="W13" s="54" t="n">
        <f aca="false">N13/E13*100</f>
        <v>27.1028037383178</v>
      </c>
    </row>
    <row r="14" s="55" customFormat="true" ht="15" hidden="false" customHeight="false" outlineLevel="0" collapsed="false">
      <c r="A14" s="48" t="n">
        <v>9</v>
      </c>
      <c r="B14" s="49" t="s">
        <v>23</v>
      </c>
      <c r="C14" s="50" t="s">
        <v>14</v>
      </c>
      <c r="D14" s="51" t="n">
        <v>2381</v>
      </c>
      <c r="E14" s="51" t="n">
        <f aca="false">D14</f>
        <v>2381</v>
      </c>
      <c r="F14" s="50" t="s">
        <v>14</v>
      </c>
      <c r="G14" s="50" t="n">
        <v>1271</v>
      </c>
      <c r="H14" s="50" t="n">
        <v>1271</v>
      </c>
      <c r="I14" s="50" t="s">
        <v>14</v>
      </c>
      <c r="J14" s="50" t="n">
        <v>117</v>
      </c>
      <c r="K14" s="50" t="n">
        <v>117</v>
      </c>
      <c r="L14" s="50" t="s">
        <v>14</v>
      </c>
      <c r="M14" s="50" t="n">
        <f aca="false">G14+J14</f>
        <v>1388</v>
      </c>
      <c r="N14" s="50" t="n">
        <f aca="false">M14</f>
        <v>1388</v>
      </c>
      <c r="O14" s="50" t="s">
        <v>14</v>
      </c>
      <c r="P14" s="51" t="n">
        <v>263</v>
      </c>
      <c r="Q14" s="51" t="n">
        <v>263</v>
      </c>
      <c r="R14" s="50" t="s">
        <v>14</v>
      </c>
      <c r="S14" s="52" t="n">
        <f aca="false">D14-(M14+P14)</f>
        <v>730</v>
      </c>
      <c r="T14" s="52" t="n">
        <f aca="false">E14-(N14+Q14)</f>
        <v>730</v>
      </c>
      <c r="U14" s="50" t="s">
        <v>14</v>
      </c>
      <c r="V14" s="53" t="n">
        <f aca="false">M14/D14*100</f>
        <v>58.2948341033179</v>
      </c>
      <c r="W14" s="54" t="n">
        <f aca="false">N14/E14*100</f>
        <v>58.2948341033179</v>
      </c>
    </row>
    <row r="15" s="55" customFormat="true" ht="15" hidden="false" customHeight="false" outlineLevel="0" collapsed="false">
      <c r="A15" s="48" t="n">
        <v>10</v>
      </c>
      <c r="B15" s="56" t="s">
        <v>24</v>
      </c>
      <c r="C15" s="50" t="s">
        <v>14</v>
      </c>
      <c r="D15" s="51" t="n">
        <v>1066</v>
      </c>
      <c r="E15" s="51" t="n">
        <f aca="false">D15</f>
        <v>1066</v>
      </c>
      <c r="F15" s="50" t="s">
        <v>14</v>
      </c>
      <c r="G15" s="50" t="n">
        <v>567</v>
      </c>
      <c r="H15" s="50" t="n">
        <v>567</v>
      </c>
      <c r="I15" s="50" t="s">
        <v>14</v>
      </c>
      <c r="J15" s="50" t="n">
        <v>14</v>
      </c>
      <c r="K15" s="50" t="n">
        <v>14</v>
      </c>
      <c r="L15" s="50" t="s">
        <v>14</v>
      </c>
      <c r="M15" s="50" t="n">
        <f aca="false">G15+J15</f>
        <v>581</v>
      </c>
      <c r="N15" s="50" t="n">
        <f aca="false">M15</f>
        <v>581</v>
      </c>
      <c r="O15" s="50" t="s">
        <v>14</v>
      </c>
      <c r="P15" s="57" t="n">
        <v>51</v>
      </c>
      <c r="Q15" s="57" t="n">
        <v>51</v>
      </c>
      <c r="R15" s="50" t="s">
        <v>14</v>
      </c>
      <c r="S15" s="52" t="n">
        <f aca="false">D15-(M15+P15)</f>
        <v>434</v>
      </c>
      <c r="T15" s="52" t="n">
        <f aca="false">E15-(N15+Q15)</f>
        <v>434</v>
      </c>
      <c r="U15" s="50" t="s">
        <v>14</v>
      </c>
      <c r="V15" s="53" t="n">
        <f aca="false">M15/D15*100</f>
        <v>54.5028142589118</v>
      </c>
      <c r="W15" s="54" t="n">
        <f aca="false">N15/E15*100</f>
        <v>54.5028142589118</v>
      </c>
    </row>
    <row r="16" s="55" customFormat="true" ht="15" hidden="false" customHeight="false" outlineLevel="0" collapsed="false">
      <c r="A16" s="48" t="n">
        <v>11</v>
      </c>
      <c r="B16" s="49" t="s">
        <v>25</v>
      </c>
      <c r="C16" s="50" t="s">
        <v>14</v>
      </c>
      <c r="D16" s="51" t="n">
        <v>1340</v>
      </c>
      <c r="E16" s="51" t="n">
        <f aca="false">D16</f>
        <v>1340</v>
      </c>
      <c r="F16" s="50" t="s">
        <v>14</v>
      </c>
      <c r="G16" s="50" t="n">
        <v>601</v>
      </c>
      <c r="H16" s="50" t="n">
        <v>601</v>
      </c>
      <c r="I16" s="50" t="s">
        <v>14</v>
      </c>
      <c r="J16" s="50" t="n">
        <v>45</v>
      </c>
      <c r="K16" s="50" t="n">
        <v>45</v>
      </c>
      <c r="L16" s="50" t="s">
        <v>14</v>
      </c>
      <c r="M16" s="50" t="n">
        <f aca="false">G16+J16</f>
        <v>646</v>
      </c>
      <c r="N16" s="50" t="n">
        <f aca="false">M16</f>
        <v>646</v>
      </c>
      <c r="O16" s="50" t="s">
        <v>14</v>
      </c>
      <c r="P16" s="51" t="n">
        <v>155</v>
      </c>
      <c r="Q16" s="51" t="n">
        <v>155</v>
      </c>
      <c r="R16" s="50" t="s">
        <v>14</v>
      </c>
      <c r="S16" s="52" t="n">
        <f aca="false">D16-(M16+P16)</f>
        <v>539</v>
      </c>
      <c r="T16" s="52" t="n">
        <f aca="false">E16-(N16+Q16)</f>
        <v>539</v>
      </c>
      <c r="U16" s="50" t="s">
        <v>14</v>
      </c>
      <c r="V16" s="53" t="n">
        <f aca="false">M16/D16*100</f>
        <v>48.2089552238806</v>
      </c>
      <c r="W16" s="54" t="n">
        <f aca="false">N16/E16*100</f>
        <v>48.2089552238806</v>
      </c>
    </row>
    <row r="17" s="55" customFormat="true" ht="15" hidden="false" customHeight="false" outlineLevel="0" collapsed="false">
      <c r="A17" s="48" t="n">
        <v>12</v>
      </c>
      <c r="B17" s="56" t="s">
        <v>26</v>
      </c>
      <c r="C17" s="50" t="s">
        <v>14</v>
      </c>
      <c r="D17" s="51" t="n">
        <v>2785</v>
      </c>
      <c r="E17" s="51" t="n">
        <f aca="false">D17</f>
        <v>2785</v>
      </c>
      <c r="F17" s="50" t="s">
        <v>14</v>
      </c>
      <c r="G17" s="50" t="n">
        <v>1496</v>
      </c>
      <c r="H17" s="50" t="n">
        <v>1496</v>
      </c>
      <c r="I17" s="50" t="s">
        <v>14</v>
      </c>
      <c r="J17" s="50" t="n">
        <v>47</v>
      </c>
      <c r="K17" s="50" t="n">
        <v>47</v>
      </c>
      <c r="L17" s="50" t="s">
        <v>14</v>
      </c>
      <c r="M17" s="50" t="n">
        <f aca="false">G17+J17</f>
        <v>1543</v>
      </c>
      <c r="N17" s="50" t="n">
        <f aca="false">M17</f>
        <v>1543</v>
      </c>
      <c r="O17" s="50" t="s">
        <v>14</v>
      </c>
      <c r="P17" s="51" t="n">
        <v>215</v>
      </c>
      <c r="Q17" s="51" t="n">
        <v>215</v>
      </c>
      <c r="R17" s="50" t="s">
        <v>14</v>
      </c>
      <c r="S17" s="52" t="n">
        <f aca="false">D17-(M17+P17)</f>
        <v>1027</v>
      </c>
      <c r="T17" s="52" t="n">
        <f aca="false">E17-(N17+Q17)</f>
        <v>1027</v>
      </c>
      <c r="U17" s="50" t="s">
        <v>14</v>
      </c>
      <c r="V17" s="53" t="n">
        <f aca="false">M17/D17*100</f>
        <v>55.4039497307002</v>
      </c>
      <c r="W17" s="54" t="n">
        <f aca="false">N17/E17*100</f>
        <v>55.4039497307002</v>
      </c>
    </row>
    <row r="18" s="55" customFormat="true" ht="15" hidden="false" customHeight="false" outlineLevel="0" collapsed="false">
      <c r="A18" s="48" t="n">
        <v>13</v>
      </c>
      <c r="B18" s="49" t="s">
        <v>27</v>
      </c>
      <c r="C18" s="50" t="s">
        <v>14</v>
      </c>
      <c r="D18" s="51" t="n">
        <v>684</v>
      </c>
      <c r="E18" s="51" t="n">
        <f aca="false">D18</f>
        <v>684</v>
      </c>
      <c r="F18" s="50" t="s">
        <v>14</v>
      </c>
      <c r="G18" s="50" t="n">
        <v>204</v>
      </c>
      <c r="H18" s="50" t="n">
        <v>204</v>
      </c>
      <c r="I18" s="50" t="s">
        <v>14</v>
      </c>
      <c r="J18" s="50" t="n">
        <v>17</v>
      </c>
      <c r="K18" s="50" t="n">
        <v>17</v>
      </c>
      <c r="L18" s="50" t="s">
        <v>14</v>
      </c>
      <c r="M18" s="50" t="n">
        <f aca="false">G18+J18</f>
        <v>221</v>
      </c>
      <c r="N18" s="50" t="n">
        <f aca="false">M18</f>
        <v>221</v>
      </c>
      <c r="O18" s="50" t="s">
        <v>14</v>
      </c>
      <c r="P18" s="51" t="n">
        <v>75</v>
      </c>
      <c r="Q18" s="51" t="n">
        <v>75</v>
      </c>
      <c r="R18" s="50" t="s">
        <v>14</v>
      </c>
      <c r="S18" s="52" t="n">
        <f aca="false">D18-(M18+P18)</f>
        <v>388</v>
      </c>
      <c r="T18" s="52" t="n">
        <f aca="false">E18-(N18+Q18)</f>
        <v>388</v>
      </c>
      <c r="U18" s="50" t="s">
        <v>14</v>
      </c>
      <c r="V18" s="53" t="n">
        <f aca="false">M18/D18*100</f>
        <v>32.3099415204678</v>
      </c>
      <c r="W18" s="54" t="n">
        <f aca="false">N18/E18*100</f>
        <v>32.3099415204678</v>
      </c>
    </row>
    <row r="19" s="55" customFormat="true" ht="15" hidden="false" customHeight="false" outlineLevel="0" collapsed="false">
      <c r="A19" s="48" t="n">
        <v>14</v>
      </c>
      <c r="B19" s="56" t="s">
        <v>28</v>
      </c>
      <c r="C19" s="50" t="s">
        <v>14</v>
      </c>
      <c r="D19" s="51" t="n">
        <v>1507</v>
      </c>
      <c r="E19" s="51" t="n">
        <f aca="false">D19</f>
        <v>1507</v>
      </c>
      <c r="F19" s="50" t="s">
        <v>14</v>
      </c>
      <c r="G19" s="50" t="n">
        <v>902</v>
      </c>
      <c r="H19" s="50" t="n">
        <v>902</v>
      </c>
      <c r="I19" s="50" t="s">
        <v>14</v>
      </c>
      <c r="J19" s="50" t="n">
        <v>35</v>
      </c>
      <c r="K19" s="50" t="n">
        <v>35</v>
      </c>
      <c r="L19" s="50" t="s">
        <v>14</v>
      </c>
      <c r="M19" s="50" t="n">
        <f aca="false">G19+J19</f>
        <v>937</v>
      </c>
      <c r="N19" s="50" t="n">
        <f aca="false">M19</f>
        <v>937</v>
      </c>
      <c r="O19" s="50" t="s">
        <v>14</v>
      </c>
      <c r="P19" s="51" t="n">
        <v>104</v>
      </c>
      <c r="Q19" s="51" t="n">
        <v>104</v>
      </c>
      <c r="R19" s="50" t="s">
        <v>14</v>
      </c>
      <c r="S19" s="52" t="n">
        <f aca="false">D19-(M19+P19)</f>
        <v>466</v>
      </c>
      <c r="T19" s="52" t="n">
        <f aca="false">E19-(N19+Q19)</f>
        <v>466</v>
      </c>
      <c r="U19" s="50" t="s">
        <v>14</v>
      </c>
      <c r="V19" s="53" t="n">
        <f aca="false">M19/D19*100</f>
        <v>62.1765096217651</v>
      </c>
      <c r="W19" s="54" t="n">
        <f aca="false">N19/E19*100</f>
        <v>62.1765096217651</v>
      </c>
    </row>
    <row r="20" s="55" customFormat="true" ht="15" hidden="false" customHeight="false" outlineLevel="0" collapsed="false">
      <c r="A20" s="48" t="n">
        <v>15</v>
      </c>
      <c r="B20" s="49" t="s">
        <v>29</v>
      </c>
      <c r="C20" s="50" t="s">
        <v>14</v>
      </c>
      <c r="D20" s="51" t="n">
        <v>664</v>
      </c>
      <c r="E20" s="51" t="n">
        <f aca="false">D20</f>
        <v>664</v>
      </c>
      <c r="F20" s="50" t="s">
        <v>14</v>
      </c>
      <c r="G20" s="50" t="n">
        <v>447</v>
      </c>
      <c r="H20" s="50" t="n">
        <v>447</v>
      </c>
      <c r="I20" s="50" t="s">
        <v>14</v>
      </c>
      <c r="J20" s="50" t="n">
        <v>15</v>
      </c>
      <c r="K20" s="50" t="n">
        <v>15</v>
      </c>
      <c r="L20" s="50" t="s">
        <v>14</v>
      </c>
      <c r="M20" s="50" t="n">
        <f aca="false">G20+J20</f>
        <v>462</v>
      </c>
      <c r="N20" s="50" t="n">
        <f aca="false">M20</f>
        <v>462</v>
      </c>
      <c r="O20" s="50" t="s">
        <v>14</v>
      </c>
      <c r="P20" s="51" t="n">
        <v>60</v>
      </c>
      <c r="Q20" s="51" t="n">
        <v>60</v>
      </c>
      <c r="R20" s="50" t="s">
        <v>14</v>
      </c>
      <c r="S20" s="52" t="n">
        <f aca="false">D20-(M20+P20)</f>
        <v>142</v>
      </c>
      <c r="T20" s="52" t="n">
        <f aca="false">E20-(N20+Q20)</f>
        <v>142</v>
      </c>
      <c r="U20" s="50" t="s">
        <v>14</v>
      </c>
      <c r="V20" s="53" t="n">
        <f aca="false">M20/D20*100</f>
        <v>69.578313253012</v>
      </c>
      <c r="W20" s="54" t="n">
        <f aca="false">N20/E20*100</f>
        <v>69.578313253012</v>
      </c>
    </row>
    <row r="21" s="55" customFormat="true" ht="15" hidden="false" customHeight="false" outlineLevel="0" collapsed="false">
      <c r="A21" s="48" t="n">
        <v>16</v>
      </c>
      <c r="B21" s="56" t="s">
        <v>30</v>
      </c>
      <c r="C21" s="50" t="s">
        <v>14</v>
      </c>
      <c r="D21" s="51" t="n">
        <v>1940</v>
      </c>
      <c r="E21" s="51" t="n">
        <f aca="false">D21</f>
        <v>1940</v>
      </c>
      <c r="F21" s="50" t="s">
        <v>14</v>
      </c>
      <c r="G21" s="50" t="n">
        <v>667</v>
      </c>
      <c r="H21" s="50" t="n">
        <v>667</v>
      </c>
      <c r="I21" s="50" t="s">
        <v>14</v>
      </c>
      <c r="J21" s="50" t="n">
        <v>61</v>
      </c>
      <c r="K21" s="50" t="n">
        <v>61</v>
      </c>
      <c r="L21" s="50" t="s">
        <v>14</v>
      </c>
      <c r="M21" s="50" t="n">
        <f aca="false">G21+J21</f>
        <v>728</v>
      </c>
      <c r="N21" s="50" t="n">
        <f aca="false">M21</f>
        <v>728</v>
      </c>
      <c r="O21" s="50" t="s">
        <v>14</v>
      </c>
      <c r="P21" s="51" t="n">
        <v>241</v>
      </c>
      <c r="Q21" s="51" t="n">
        <v>241</v>
      </c>
      <c r="R21" s="50" t="s">
        <v>14</v>
      </c>
      <c r="S21" s="52" t="n">
        <f aca="false">D21-(M21+P21)</f>
        <v>971</v>
      </c>
      <c r="T21" s="52" t="n">
        <f aca="false">E21-(N21+Q21)</f>
        <v>971</v>
      </c>
      <c r="U21" s="50" t="s">
        <v>14</v>
      </c>
      <c r="V21" s="53" t="n">
        <f aca="false">M21/D21*100</f>
        <v>37.5257731958763</v>
      </c>
      <c r="W21" s="54" t="n">
        <f aca="false">N21/E21*100</f>
        <v>37.5257731958763</v>
      </c>
    </row>
    <row r="22" s="55" customFormat="true" ht="15" hidden="false" customHeight="false" outlineLevel="0" collapsed="false">
      <c r="A22" s="48" t="n">
        <v>17</v>
      </c>
      <c r="B22" s="49" t="s">
        <v>31</v>
      </c>
      <c r="C22" s="50" t="s">
        <v>14</v>
      </c>
      <c r="D22" s="51" t="n">
        <v>2731</v>
      </c>
      <c r="E22" s="51" t="n">
        <f aca="false">D22</f>
        <v>2731</v>
      </c>
      <c r="F22" s="50" t="s">
        <v>14</v>
      </c>
      <c r="G22" s="50" t="n">
        <v>1578</v>
      </c>
      <c r="H22" s="50" t="n">
        <v>1578</v>
      </c>
      <c r="I22" s="50" t="s">
        <v>14</v>
      </c>
      <c r="J22" s="50" t="n">
        <v>91</v>
      </c>
      <c r="K22" s="50" t="n">
        <v>91</v>
      </c>
      <c r="L22" s="50" t="s">
        <v>14</v>
      </c>
      <c r="M22" s="50" t="n">
        <f aca="false">G22+J22</f>
        <v>1669</v>
      </c>
      <c r="N22" s="50" t="n">
        <f aca="false">M22</f>
        <v>1669</v>
      </c>
      <c r="O22" s="50" t="s">
        <v>14</v>
      </c>
      <c r="P22" s="51" t="n">
        <v>314</v>
      </c>
      <c r="Q22" s="51" t="n">
        <v>314</v>
      </c>
      <c r="R22" s="50" t="s">
        <v>14</v>
      </c>
      <c r="S22" s="52" t="n">
        <f aca="false">D22-(M22+P22)</f>
        <v>748</v>
      </c>
      <c r="T22" s="52" t="n">
        <f aca="false">E22-(N22+Q22)</f>
        <v>748</v>
      </c>
      <c r="U22" s="50" t="s">
        <v>14</v>
      </c>
      <c r="V22" s="53" t="n">
        <f aca="false">M22/D22*100</f>
        <v>61.1131453679971</v>
      </c>
      <c r="W22" s="54" t="n">
        <f aca="false">N22/E22*100</f>
        <v>61.1131453679971</v>
      </c>
    </row>
    <row r="23" s="55" customFormat="true" ht="15" hidden="false" customHeight="false" outlineLevel="0" collapsed="false">
      <c r="A23" s="48" t="n">
        <v>18</v>
      </c>
      <c r="B23" s="56" t="s">
        <v>32</v>
      </c>
      <c r="C23" s="50" t="s">
        <v>14</v>
      </c>
      <c r="D23" s="51" t="n">
        <v>5846</v>
      </c>
      <c r="E23" s="51" t="n">
        <f aca="false">D23</f>
        <v>5846</v>
      </c>
      <c r="F23" s="50" t="s">
        <v>14</v>
      </c>
      <c r="G23" s="50" t="n">
        <v>5382</v>
      </c>
      <c r="H23" s="50" t="n">
        <v>5382</v>
      </c>
      <c r="I23" s="50" t="s">
        <v>14</v>
      </c>
      <c r="J23" s="50" t="n">
        <v>89</v>
      </c>
      <c r="K23" s="50" t="n">
        <v>89</v>
      </c>
      <c r="L23" s="50" t="s">
        <v>14</v>
      </c>
      <c r="M23" s="50" t="n">
        <f aca="false">G23+J23</f>
        <v>5471</v>
      </c>
      <c r="N23" s="50" t="n">
        <f aca="false">M23</f>
        <v>5471</v>
      </c>
      <c r="O23" s="50" t="s">
        <v>14</v>
      </c>
      <c r="P23" s="51" t="n">
        <v>357</v>
      </c>
      <c r="Q23" s="51" t="n">
        <v>357</v>
      </c>
      <c r="R23" s="50" t="s">
        <v>14</v>
      </c>
      <c r="S23" s="52" t="n">
        <f aca="false">D23-(M23+P23)</f>
        <v>18</v>
      </c>
      <c r="T23" s="52" t="n">
        <f aca="false">E23-(N23+Q23)</f>
        <v>18</v>
      </c>
      <c r="U23" s="50" t="s">
        <v>14</v>
      </c>
      <c r="V23" s="53" t="n">
        <f aca="false">M23/D23*100</f>
        <v>93.5853575094081</v>
      </c>
      <c r="W23" s="54" t="n">
        <f aca="false">N23/E23*100</f>
        <v>93.5853575094081</v>
      </c>
    </row>
    <row r="24" s="55" customFormat="true" ht="15" hidden="false" customHeight="false" outlineLevel="0" collapsed="false">
      <c r="A24" s="48" t="n">
        <v>19</v>
      </c>
      <c r="B24" s="49" t="s">
        <v>33</v>
      </c>
      <c r="C24" s="50" t="s">
        <v>14</v>
      </c>
      <c r="D24" s="51" t="n">
        <v>1041</v>
      </c>
      <c r="E24" s="51" t="n">
        <f aca="false">D24</f>
        <v>1041</v>
      </c>
      <c r="F24" s="50" t="s">
        <v>14</v>
      </c>
      <c r="G24" s="50" t="n">
        <v>228</v>
      </c>
      <c r="H24" s="50" t="n">
        <v>228</v>
      </c>
      <c r="I24" s="50" t="s">
        <v>14</v>
      </c>
      <c r="J24" s="50" t="n">
        <v>44</v>
      </c>
      <c r="K24" s="50" t="n">
        <v>44</v>
      </c>
      <c r="L24" s="50" t="s">
        <v>14</v>
      </c>
      <c r="M24" s="50" t="n">
        <f aca="false">G24+J24</f>
        <v>272</v>
      </c>
      <c r="N24" s="50" t="n">
        <f aca="false">M24</f>
        <v>272</v>
      </c>
      <c r="O24" s="50" t="s">
        <v>14</v>
      </c>
      <c r="P24" s="51" t="n">
        <v>202</v>
      </c>
      <c r="Q24" s="51" t="n">
        <v>202</v>
      </c>
      <c r="R24" s="50" t="s">
        <v>14</v>
      </c>
      <c r="S24" s="52" t="n">
        <f aca="false">D24-(M24+P24)</f>
        <v>567</v>
      </c>
      <c r="T24" s="52" t="n">
        <f aca="false">E24-(N24+Q24)</f>
        <v>567</v>
      </c>
      <c r="U24" s="50" t="s">
        <v>14</v>
      </c>
      <c r="V24" s="53" t="n">
        <f aca="false">M24/D24*100</f>
        <v>26.1287223823247</v>
      </c>
      <c r="W24" s="54" t="n">
        <f aca="false">N24/E24*100</f>
        <v>26.1287223823247</v>
      </c>
    </row>
    <row r="25" s="55" customFormat="true" ht="15" hidden="false" customHeight="false" outlineLevel="0" collapsed="false">
      <c r="A25" s="48" t="n">
        <v>20</v>
      </c>
      <c r="B25" s="56" t="s">
        <v>34</v>
      </c>
      <c r="C25" s="50" t="s">
        <v>14</v>
      </c>
      <c r="D25" s="51" t="n">
        <v>2608</v>
      </c>
      <c r="E25" s="51" t="n">
        <f aca="false">D25</f>
        <v>2608</v>
      </c>
      <c r="F25" s="50" t="s">
        <v>14</v>
      </c>
      <c r="G25" s="50" t="n">
        <v>1540</v>
      </c>
      <c r="H25" s="50" t="n">
        <v>1540</v>
      </c>
      <c r="I25" s="50" t="s">
        <v>14</v>
      </c>
      <c r="J25" s="50" t="n">
        <v>41</v>
      </c>
      <c r="K25" s="50" t="n">
        <v>41</v>
      </c>
      <c r="L25" s="50" t="s">
        <v>14</v>
      </c>
      <c r="M25" s="50" t="n">
        <f aca="false">G25+J25</f>
        <v>1581</v>
      </c>
      <c r="N25" s="50" t="n">
        <f aca="false">M25</f>
        <v>1581</v>
      </c>
      <c r="O25" s="50" t="s">
        <v>14</v>
      </c>
      <c r="P25" s="51" t="n">
        <v>172</v>
      </c>
      <c r="Q25" s="51" t="n">
        <v>172</v>
      </c>
      <c r="R25" s="50" t="s">
        <v>14</v>
      </c>
      <c r="S25" s="52" t="n">
        <f aca="false">D25-(M25+P25)</f>
        <v>855</v>
      </c>
      <c r="T25" s="52" t="n">
        <f aca="false">E25-(N25+Q25)</f>
        <v>855</v>
      </c>
      <c r="U25" s="50" t="s">
        <v>14</v>
      </c>
      <c r="V25" s="53" t="n">
        <f aca="false">M25/D25*100</f>
        <v>60.6211656441718</v>
      </c>
      <c r="W25" s="54" t="n">
        <f aca="false">N25/E25*100</f>
        <v>60.6211656441718</v>
      </c>
    </row>
    <row r="26" s="55" customFormat="true" ht="15" hidden="false" customHeight="false" outlineLevel="0" collapsed="false">
      <c r="A26" s="48" t="n">
        <v>21</v>
      </c>
      <c r="B26" s="49" t="s">
        <v>35</v>
      </c>
      <c r="C26" s="50" t="s">
        <v>14</v>
      </c>
      <c r="D26" s="51" t="n">
        <v>2164</v>
      </c>
      <c r="E26" s="51" t="n">
        <f aca="false">D26</f>
        <v>2164</v>
      </c>
      <c r="F26" s="50" t="s">
        <v>14</v>
      </c>
      <c r="G26" s="50" t="n">
        <v>1781</v>
      </c>
      <c r="H26" s="50" t="n">
        <v>1781</v>
      </c>
      <c r="I26" s="50" t="s">
        <v>14</v>
      </c>
      <c r="J26" s="50" t="n">
        <v>31</v>
      </c>
      <c r="K26" s="50" t="n">
        <v>31</v>
      </c>
      <c r="L26" s="50" t="s">
        <v>14</v>
      </c>
      <c r="M26" s="50" t="n">
        <f aca="false">G26+J26</f>
        <v>1812</v>
      </c>
      <c r="N26" s="50" t="n">
        <f aca="false">M26</f>
        <v>1812</v>
      </c>
      <c r="O26" s="50" t="s">
        <v>14</v>
      </c>
      <c r="P26" s="51" t="n">
        <v>149</v>
      </c>
      <c r="Q26" s="51" t="n">
        <v>149</v>
      </c>
      <c r="R26" s="50" t="s">
        <v>14</v>
      </c>
      <c r="S26" s="52" t="n">
        <f aca="false">D26-(M26+P26)</f>
        <v>203</v>
      </c>
      <c r="T26" s="52" t="n">
        <f aca="false">E26-(N26+Q26)</f>
        <v>203</v>
      </c>
      <c r="U26" s="50" t="s">
        <v>14</v>
      </c>
      <c r="V26" s="53" t="n">
        <f aca="false">M26/D26*100</f>
        <v>83.7338262476895</v>
      </c>
      <c r="W26" s="54" t="n">
        <f aca="false">N26/E26*100</f>
        <v>83.7338262476895</v>
      </c>
    </row>
    <row r="27" s="55" customFormat="true" ht="15" hidden="false" customHeight="false" outlineLevel="0" collapsed="false">
      <c r="A27" s="48" t="n">
        <v>22</v>
      </c>
      <c r="B27" s="56" t="s">
        <v>36</v>
      </c>
      <c r="C27" s="50" t="s">
        <v>14</v>
      </c>
      <c r="D27" s="51" t="n">
        <v>1876</v>
      </c>
      <c r="E27" s="51" t="n">
        <f aca="false">D27</f>
        <v>1876</v>
      </c>
      <c r="F27" s="50" t="s">
        <v>14</v>
      </c>
      <c r="G27" s="50" t="n">
        <v>1409</v>
      </c>
      <c r="H27" s="50" t="n">
        <v>1409</v>
      </c>
      <c r="I27" s="50" t="s">
        <v>14</v>
      </c>
      <c r="J27" s="50" t="n">
        <v>39</v>
      </c>
      <c r="K27" s="50" t="n">
        <v>39</v>
      </c>
      <c r="L27" s="50" t="s">
        <v>14</v>
      </c>
      <c r="M27" s="50" t="n">
        <f aca="false">G27+J27</f>
        <v>1448</v>
      </c>
      <c r="N27" s="50" t="n">
        <f aca="false">M27</f>
        <v>1448</v>
      </c>
      <c r="O27" s="50" t="s">
        <v>14</v>
      </c>
      <c r="P27" s="51" t="n">
        <v>130</v>
      </c>
      <c r="Q27" s="51" t="n">
        <v>130</v>
      </c>
      <c r="R27" s="50" t="s">
        <v>14</v>
      </c>
      <c r="S27" s="52" t="n">
        <f aca="false">D27-(M27+P27)</f>
        <v>298</v>
      </c>
      <c r="T27" s="52" t="n">
        <f aca="false">E27-(N27+Q27)</f>
        <v>298</v>
      </c>
      <c r="U27" s="50" t="s">
        <v>14</v>
      </c>
      <c r="V27" s="53" t="n">
        <f aca="false">M27/D27*100</f>
        <v>77.1855010660981</v>
      </c>
      <c r="W27" s="54" t="n">
        <f aca="false">N27/E27*100</f>
        <v>77.1855010660981</v>
      </c>
    </row>
    <row r="28" s="55" customFormat="true" ht="15" hidden="false" customHeight="false" outlineLevel="0" collapsed="false">
      <c r="A28" s="48" t="n">
        <v>23</v>
      </c>
      <c r="B28" s="49" t="s">
        <v>37</v>
      </c>
      <c r="C28" s="50" t="s">
        <v>14</v>
      </c>
      <c r="D28" s="51" t="n">
        <v>1806</v>
      </c>
      <c r="E28" s="51" t="n">
        <f aca="false">D28</f>
        <v>1806</v>
      </c>
      <c r="F28" s="50" t="s">
        <v>14</v>
      </c>
      <c r="G28" s="50" t="n">
        <v>815</v>
      </c>
      <c r="H28" s="50" t="n">
        <v>815</v>
      </c>
      <c r="I28" s="50" t="s">
        <v>14</v>
      </c>
      <c r="J28" s="50" t="n">
        <v>28</v>
      </c>
      <c r="K28" s="50" t="n">
        <v>28</v>
      </c>
      <c r="L28" s="50" t="s">
        <v>14</v>
      </c>
      <c r="M28" s="50" t="n">
        <f aca="false">G28+J28</f>
        <v>843</v>
      </c>
      <c r="N28" s="50" t="n">
        <f aca="false">M28</f>
        <v>843</v>
      </c>
      <c r="O28" s="50" t="s">
        <v>14</v>
      </c>
      <c r="P28" s="51" t="n">
        <v>98</v>
      </c>
      <c r="Q28" s="51" t="n">
        <v>98</v>
      </c>
      <c r="R28" s="50" t="s">
        <v>14</v>
      </c>
      <c r="S28" s="52" t="n">
        <f aca="false">D28-(M28+P28)</f>
        <v>865</v>
      </c>
      <c r="T28" s="52" t="n">
        <f aca="false">E28-(N28+Q28)</f>
        <v>865</v>
      </c>
      <c r="U28" s="50" t="s">
        <v>14</v>
      </c>
      <c r="V28" s="53" t="n">
        <f aca="false">M28/D28*100</f>
        <v>46.6777408637874</v>
      </c>
      <c r="W28" s="54" t="n">
        <f aca="false">N28/E28*100</f>
        <v>46.6777408637874</v>
      </c>
    </row>
    <row r="29" s="55" customFormat="true" ht="15" hidden="false" customHeight="false" outlineLevel="0" collapsed="false">
      <c r="A29" s="48" t="n">
        <v>24</v>
      </c>
      <c r="B29" s="56" t="s">
        <v>38</v>
      </c>
      <c r="C29" s="50" t="s">
        <v>14</v>
      </c>
      <c r="D29" s="51" t="n">
        <v>4026</v>
      </c>
      <c r="E29" s="51" t="n">
        <f aca="false">D29</f>
        <v>4026</v>
      </c>
      <c r="F29" s="50" t="s">
        <v>14</v>
      </c>
      <c r="G29" s="50" t="n">
        <v>3245</v>
      </c>
      <c r="H29" s="50" t="n">
        <v>3245</v>
      </c>
      <c r="I29" s="50" t="s">
        <v>14</v>
      </c>
      <c r="J29" s="50" t="n">
        <v>55</v>
      </c>
      <c r="K29" s="50" t="n">
        <v>55</v>
      </c>
      <c r="L29" s="50" t="s">
        <v>14</v>
      </c>
      <c r="M29" s="50" t="n">
        <f aca="false">G29+J29</f>
        <v>3300</v>
      </c>
      <c r="N29" s="50" t="n">
        <f aca="false">M29</f>
        <v>3300</v>
      </c>
      <c r="O29" s="50" t="s">
        <v>14</v>
      </c>
      <c r="P29" s="51" t="n">
        <v>246</v>
      </c>
      <c r="Q29" s="51" t="n">
        <v>246</v>
      </c>
      <c r="R29" s="50" t="s">
        <v>14</v>
      </c>
      <c r="S29" s="52" t="n">
        <f aca="false">D29-(M29+P29)</f>
        <v>480</v>
      </c>
      <c r="T29" s="52" t="n">
        <f aca="false">E29-(N29+Q29)</f>
        <v>480</v>
      </c>
      <c r="U29" s="50" t="s">
        <v>14</v>
      </c>
      <c r="V29" s="53" t="n">
        <f aca="false">M29/D29*100</f>
        <v>81.9672131147541</v>
      </c>
      <c r="W29" s="54" t="n">
        <f aca="false">N29/E29*100</f>
        <v>81.9672131147541</v>
      </c>
    </row>
    <row r="30" s="55" customFormat="true" ht="15" hidden="false" customHeight="false" outlineLevel="0" collapsed="false">
      <c r="A30" s="48" t="n">
        <v>25</v>
      </c>
      <c r="B30" s="56" t="s">
        <v>39</v>
      </c>
      <c r="C30" s="50" t="s">
        <v>14</v>
      </c>
      <c r="D30" s="51" t="n">
        <v>3392</v>
      </c>
      <c r="E30" s="51" t="n">
        <f aca="false">D30</f>
        <v>3392</v>
      </c>
      <c r="F30" s="50" t="s">
        <v>14</v>
      </c>
      <c r="G30" s="50" t="n">
        <v>2631</v>
      </c>
      <c r="H30" s="50" t="n">
        <v>2631</v>
      </c>
      <c r="I30" s="50" t="s">
        <v>14</v>
      </c>
      <c r="J30" s="50" t="n">
        <v>30</v>
      </c>
      <c r="K30" s="50" t="n">
        <v>30</v>
      </c>
      <c r="L30" s="50" t="s">
        <v>14</v>
      </c>
      <c r="M30" s="50" t="n">
        <f aca="false">G30+J30</f>
        <v>2661</v>
      </c>
      <c r="N30" s="50" t="n">
        <f aca="false">M30</f>
        <v>2661</v>
      </c>
      <c r="O30" s="50" t="s">
        <v>14</v>
      </c>
      <c r="P30" s="51" t="n">
        <v>438</v>
      </c>
      <c r="Q30" s="51" t="n">
        <v>438</v>
      </c>
      <c r="R30" s="50" t="s">
        <v>14</v>
      </c>
      <c r="S30" s="52" t="n">
        <f aca="false">D30-(M30+P30)</f>
        <v>293</v>
      </c>
      <c r="T30" s="52" t="n">
        <f aca="false">E30-(N30+Q30)</f>
        <v>293</v>
      </c>
      <c r="U30" s="50" t="s">
        <v>14</v>
      </c>
      <c r="V30" s="53" t="n">
        <f aca="false">M30/D30*100</f>
        <v>78.4492924528302</v>
      </c>
      <c r="W30" s="54" t="n">
        <f aca="false">N30/E30*100</f>
        <v>78.4492924528302</v>
      </c>
    </row>
    <row r="31" s="55" customFormat="true" ht="15" hidden="false" customHeight="false" outlineLevel="0" collapsed="false">
      <c r="A31" s="48" t="n">
        <v>26</v>
      </c>
      <c r="B31" s="49" t="s">
        <v>40</v>
      </c>
      <c r="C31" s="50" t="s">
        <v>14</v>
      </c>
      <c r="D31" s="51" t="n">
        <v>1010</v>
      </c>
      <c r="E31" s="51" t="n">
        <f aca="false">D31</f>
        <v>1010</v>
      </c>
      <c r="F31" s="50" t="s">
        <v>14</v>
      </c>
      <c r="G31" s="50" t="n">
        <v>389</v>
      </c>
      <c r="H31" s="50" t="n">
        <v>389</v>
      </c>
      <c r="I31" s="50" t="s">
        <v>14</v>
      </c>
      <c r="J31" s="50" t="n">
        <v>32</v>
      </c>
      <c r="K31" s="50" t="n">
        <v>32</v>
      </c>
      <c r="L31" s="50" t="s">
        <v>14</v>
      </c>
      <c r="M31" s="50" t="n">
        <f aca="false">G31+J31</f>
        <v>421</v>
      </c>
      <c r="N31" s="50" t="n">
        <f aca="false">M31</f>
        <v>421</v>
      </c>
      <c r="O31" s="50" t="s">
        <v>14</v>
      </c>
      <c r="P31" s="51" t="n">
        <v>123</v>
      </c>
      <c r="Q31" s="51" t="n">
        <v>123</v>
      </c>
      <c r="R31" s="50" t="s">
        <v>14</v>
      </c>
      <c r="S31" s="52" t="n">
        <f aca="false">D31-(M31+P31)</f>
        <v>466</v>
      </c>
      <c r="T31" s="52" t="n">
        <f aca="false">E31-(N31+Q31)</f>
        <v>466</v>
      </c>
      <c r="U31" s="50" t="s">
        <v>14</v>
      </c>
      <c r="V31" s="53" t="n">
        <f aca="false">M31/D31*100</f>
        <v>41.6831683168317</v>
      </c>
      <c r="W31" s="54" t="n">
        <f aca="false">N31/E31*100</f>
        <v>41.6831683168317</v>
      </c>
    </row>
    <row r="32" s="55" customFormat="true" ht="15" hidden="false" customHeight="false" outlineLevel="0" collapsed="false">
      <c r="A32" s="48" t="n">
        <v>27</v>
      </c>
      <c r="B32" s="56" t="s">
        <v>41</v>
      </c>
      <c r="C32" s="50" t="s">
        <v>14</v>
      </c>
      <c r="D32" s="51" t="n">
        <v>2017</v>
      </c>
      <c r="E32" s="51" t="n">
        <f aca="false">D32</f>
        <v>2017</v>
      </c>
      <c r="F32" s="50" t="s">
        <v>14</v>
      </c>
      <c r="G32" s="50" t="n">
        <v>784</v>
      </c>
      <c r="H32" s="50" t="n">
        <v>784</v>
      </c>
      <c r="I32" s="50" t="s">
        <v>14</v>
      </c>
      <c r="J32" s="50" t="n">
        <v>86</v>
      </c>
      <c r="K32" s="50" t="n">
        <v>86</v>
      </c>
      <c r="L32" s="50" t="s">
        <v>14</v>
      </c>
      <c r="M32" s="50" t="n">
        <f aca="false">G32+J32</f>
        <v>870</v>
      </c>
      <c r="N32" s="50" t="n">
        <f aca="false">M32</f>
        <v>870</v>
      </c>
      <c r="O32" s="50" t="s">
        <v>14</v>
      </c>
      <c r="P32" s="51" t="n">
        <v>275</v>
      </c>
      <c r="Q32" s="51" t="n">
        <v>275</v>
      </c>
      <c r="R32" s="50" t="s">
        <v>14</v>
      </c>
      <c r="S32" s="52" t="n">
        <f aca="false">D32-(M32+P32)</f>
        <v>872</v>
      </c>
      <c r="T32" s="52" t="n">
        <f aca="false">E32-(N32+Q32)</f>
        <v>872</v>
      </c>
      <c r="U32" s="50" t="s">
        <v>14</v>
      </c>
      <c r="V32" s="53" t="n">
        <f aca="false">M32/D32*100</f>
        <v>43.1333663857214</v>
      </c>
      <c r="W32" s="54" t="n">
        <f aca="false">N32/E32*100</f>
        <v>43.1333663857214</v>
      </c>
    </row>
    <row r="33" s="55" customFormat="true" ht="15" hidden="false" customHeight="false" outlineLevel="0" collapsed="false">
      <c r="A33" s="48" t="n">
        <v>28</v>
      </c>
      <c r="B33" s="49" t="s">
        <v>42</v>
      </c>
      <c r="C33" s="50" t="s">
        <v>14</v>
      </c>
      <c r="D33" s="51" t="n">
        <v>991</v>
      </c>
      <c r="E33" s="51" t="n">
        <f aca="false">D33</f>
        <v>991</v>
      </c>
      <c r="F33" s="50" t="s">
        <v>14</v>
      </c>
      <c r="G33" s="50" t="n">
        <v>460</v>
      </c>
      <c r="H33" s="50" t="n">
        <v>460</v>
      </c>
      <c r="I33" s="50" t="s">
        <v>14</v>
      </c>
      <c r="J33" s="50" t="n">
        <v>91</v>
      </c>
      <c r="K33" s="50" t="n">
        <v>91</v>
      </c>
      <c r="L33" s="50" t="s">
        <v>14</v>
      </c>
      <c r="M33" s="50" t="n">
        <f aca="false">G33+J33</f>
        <v>551</v>
      </c>
      <c r="N33" s="50" t="n">
        <f aca="false">M33</f>
        <v>551</v>
      </c>
      <c r="O33" s="50" t="s">
        <v>14</v>
      </c>
      <c r="P33" s="51" t="n">
        <v>267</v>
      </c>
      <c r="Q33" s="51" t="n">
        <v>267</v>
      </c>
      <c r="R33" s="50" t="s">
        <v>14</v>
      </c>
      <c r="S33" s="52" t="n">
        <f aca="false">D33-(M33+P33)</f>
        <v>173</v>
      </c>
      <c r="T33" s="52" t="n">
        <f aca="false">E33-(N33+Q33)</f>
        <v>173</v>
      </c>
      <c r="U33" s="50" t="s">
        <v>14</v>
      </c>
      <c r="V33" s="53" t="n">
        <f aca="false">M33/D33*100</f>
        <v>55.6004036326943</v>
      </c>
      <c r="W33" s="54" t="n">
        <f aca="false">N33/E33*100</f>
        <v>55.6004036326943</v>
      </c>
    </row>
    <row r="34" s="55" customFormat="true" ht="15" hidden="false" customHeight="false" outlineLevel="0" collapsed="false">
      <c r="A34" s="48" t="n">
        <v>29</v>
      </c>
      <c r="B34" s="56" t="s">
        <v>43</v>
      </c>
      <c r="C34" s="50" t="s">
        <v>14</v>
      </c>
      <c r="D34" s="51" t="n">
        <v>1382</v>
      </c>
      <c r="E34" s="51" t="n">
        <f aca="false">D34</f>
        <v>1382</v>
      </c>
      <c r="F34" s="50" t="s">
        <v>14</v>
      </c>
      <c r="G34" s="50" t="n">
        <v>926</v>
      </c>
      <c r="H34" s="50" t="n">
        <v>926</v>
      </c>
      <c r="I34" s="50" t="s">
        <v>14</v>
      </c>
      <c r="J34" s="50" t="n">
        <v>70</v>
      </c>
      <c r="K34" s="50" t="n">
        <v>70</v>
      </c>
      <c r="L34" s="50" t="s">
        <v>14</v>
      </c>
      <c r="M34" s="50" t="n">
        <f aca="false">G34+J34</f>
        <v>996</v>
      </c>
      <c r="N34" s="50" t="n">
        <f aca="false">M34</f>
        <v>996</v>
      </c>
      <c r="O34" s="50" t="s">
        <v>14</v>
      </c>
      <c r="P34" s="51" t="n">
        <v>63</v>
      </c>
      <c r="Q34" s="51" t="n">
        <v>63</v>
      </c>
      <c r="R34" s="50" t="s">
        <v>14</v>
      </c>
      <c r="S34" s="52" t="n">
        <f aca="false">D34-(M34+P34)</f>
        <v>323</v>
      </c>
      <c r="T34" s="52" t="n">
        <f aca="false">E34-(N34+Q34)</f>
        <v>323</v>
      </c>
      <c r="U34" s="50" t="s">
        <v>14</v>
      </c>
      <c r="V34" s="53" t="n">
        <f aca="false">M34/D34*100</f>
        <v>72.0694645441389</v>
      </c>
      <c r="W34" s="54" t="n">
        <f aca="false">N34/E34*100</f>
        <v>72.0694645441389</v>
      </c>
    </row>
    <row r="35" s="55" customFormat="true" ht="15" hidden="false" customHeight="false" outlineLevel="0" collapsed="false">
      <c r="A35" s="48" t="n">
        <v>30</v>
      </c>
      <c r="B35" s="49" t="s">
        <v>44</v>
      </c>
      <c r="C35" s="50" t="s">
        <v>14</v>
      </c>
      <c r="D35" s="51" t="n">
        <v>4998</v>
      </c>
      <c r="E35" s="51" t="n">
        <f aca="false">D35</f>
        <v>4998</v>
      </c>
      <c r="F35" s="50" t="s">
        <v>14</v>
      </c>
      <c r="G35" s="50" t="n">
        <v>1755</v>
      </c>
      <c r="H35" s="50" t="n">
        <v>1755</v>
      </c>
      <c r="I35" s="50" t="s">
        <v>14</v>
      </c>
      <c r="J35" s="50" t="n">
        <v>58</v>
      </c>
      <c r="K35" s="50" t="n">
        <v>58</v>
      </c>
      <c r="L35" s="50" t="s">
        <v>14</v>
      </c>
      <c r="M35" s="50" t="n">
        <f aca="false">G35+J35</f>
        <v>1813</v>
      </c>
      <c r="N35" s="50" t="n">
        <f aca="false">M35</f>
        <v>1813</v>
      </c>
      <c r="O35" s="50" t="s">
        <v>14</v>
      </c>
      <c r="P35" s="51" t="n">
        <v>332</v>
      </c>
      <c r="Q35" s="51" t="n">
        <v>332</v>
      </c>
      <c r="R35" s="50" t="s">
        <v>14</v>
      </c>
      <c r="S35" s="52" t="n">
        <f aca="false">D35-(M35+P35)</f>
        <v>2853</v>
      </c>
      <c r="T35" s="52" t="n">
        <f aca="false">E35-(N35+Q35)</f>
        <v>2853</v>
      </c>
      <c r="U35" s="50" t="s">
        <v>14</v>
      </c>
      <c r="V35" s="53" t="n">
        <f aca="false">M35/D35*100</f>
        <v>36.2745098039216</v>
      </c>
      <c r="W35" s="54" t="n">
        <f aca="false">N35/E35*100</f>
        <v>36.2745098039216</v>
      </c>
    </row>
    <row r="36" s="55" customFormat="true" ht="15" hidden="false" customHeight="false" outlineLevel="0" collapsed="false">
      <c r="A36" s="48" t="n">
        <v>31</v>
      </c>
      <c r="B36" s="56" t="s">
        <v>45</v>
      </c>
      <c r="C36" s="50" t="s">
        <v>14</v>
      </c>
      <c r="D36" s="51" t="n">
        <v>1926</v>
      </c>
      <c r="E36" s="51" t="n">
        <f aca="false">D36</f>
        <v>1926</v>
      </c>
      <c r="F36" s="50" t="s">
        <v>14</v>
      </c>
      <c r="G36" s="50" t="n">
        <v>925</v>
      </c>
      <c r="H36" s="50" t="n">
        <v>925</v>
      </c>
      <c r="I36" s="50" t="s">
        <v>14</v>
      </c>
      <c r="J36" s="50" t="n">
        <v>62</v>
      </c>
      <c r="K36" s="50" t="n">
        <v>62</v>
      </c>
      <c r="L36" s="50" t="s">
        <v>14</v>
      </c>
      <c r="M36" s="50" t="n">
        <f aca="false">G36+J36</f>
        <v>987</v>
      </c>
      <c r="N36" s="50" t="n">
        <f aca="false">M36</f>
        <v>987</v>
      </c>
      <c r="O36" s="50" t="s">
        <v>14</v>
      </c>
      <c r="P36" s="51" t="n">
        <v>127</v>
      </c>
      <c r="Q36" s="51" t="n">
        <v>127</v>
      </c>
      <c r="R36" s="50" t="s">
        <v>14</v>
      </c>
      <c r="S36" s="52" t="n">
        <f aca="false">D36-(M36+P36)</f>
        <v>812</v>
      </c>
      <c r="T36" s="52" t="n">
        <f aca="false">E36-(N36+Q36)</f>
        <v>812</v>
      </c>
      <c r="U36" s="50" t="s">
        <v>14</v>
      </c>
      <c r="V36" s="53" t="n">
        <f aca="false">M36/D36*100</f>
        <v>51.2461059190031</v>
      </c>
      <c r="W36" s="54" t="n">
        <f aca="false">N36/E36*100</f>
        <v>51.2461059190031</v>
      </c>
    </row>
    <row r="37" s="55" customFormat="true" ht="15" hidden="false" customHeight="false" outlineLevel="0" collapsed="false">
      <c r="A37" s="48" t="n">
        <v>32</v>
      </c>
      <c r="B37" s="49" t="s">
        <v>46</v>
      </c>
      <c r="C37" s="50" t="s">
        <v>14</v>
      </c>
      <c r="D37" s="51" t="n">
        <v>1921</v>
      </c>
      <c r="E37" s="51" t="n">
        <f aca="false">D37</f>
        <v>1921</v>
      </c>
      <c r="F37" s="50" t="s">
        <v>14</v>
      </c>
      <c r="G37" s="50" t="n">
        <v>555</v>
      </c>
      <c r="H37" s="50" t="n">
        <v>555</v>
      </c>
      <c r="I37" s="50" t="s">
        <v>14</v>
      </c>
      <c r="J37" s="50" t="n">
        <v>34</v>
      </c>
      <c r="K37" s="50" t="n">
        <v>34</v>
      </c>
      <c r="L37" s="50" t="s">
        <v>14</v>
      </c>
      <c r="M37" s="50" t="n">
        <f aca="false">G37+J37</f>
        <v>589</v>
      </c>
      <c r="N37" s="50" t="n">
        <f aca="false">M37</f>
        <v>589</v>
      </c>
      <c r="O37" s="50" t="s">
        <v>14</v>
      </c>
      <c r="P37" s="51" t="n">
        <v>176</v>
      </c>
      <c r="Q37" s="51" t="n">
        <v>176</v>
      </c>
      <c r="R37" s="50" t="s">
        <v>14</v>
      </c>
      <c r="S37" s="52" t="n">
        <f aca="false">D37-(M37+P37)</f>
        <v>1156</v>
      </c>
      <c r="T37" s="52" t="n">
        <f aca="false">E37-(N37+Q37)</f>
        <v>1156</v>
      </c>
      <c r="U37" s="50" t="s">
        <v>14</v>
      </c>
      <c r="V37" s="53" t="n">
        <f aca="false">M37/D37*100</f>
        <v>30.6611140031234</v>
      </c>
      <c r="W37" s="54" t="n">
        <f aca="false">N37/E37*100</f>
        <v>30.6611140031234</v>
      </c>
    </row>
    <row r="38" s="55" customFormat="true" ht="15" hidden="false" customHeight="false" outlineLevel="0" collapsed="false">
      <c r="A38" s="48" t="n">
        <v>33</v>
      </c>
      <c r="B38" s="56" t="s">
        <v>47</v>
      </c>
      <c r="C38" s="50" t="s">
        <v>14</v>
      </c>
      <c r="D38" s="51" t="n">
        <v>2320</v>
      </c>
      <c r="E38" s="51" t="n">
        <f aca="false">D38</f>
        <v>2320</v>
      </c>
      <c r="F38" s="50" t="s">
        <v>14</v>
      </c>
      <c r="G38" s="50" t="n">
        <v>2435</v>
      </c>
      <c r="H38" s="50" t="n">
        <v>2435</v>
      </c>
      <c r="I38" s="50" t="s">
        <v>14</v>
      </c>
      <c r="J38" s="50" t="n">
        <v>46</v>
      </c>
      <c r="K38" s="50" t="n">
        <v>46</v>
      </c>
      <c r="L38" s="50" t="s">
        <v>14</v>
      </c>
      <c r="M38" s="50" t="n">
        <f aca="false">G38+J38</f>
        <v>2481</v>
      </c>
      <c r="N38" s="50" t="n">
        <f aca="false">M38</f>
        <v>2481</v>
      </c>
      <c r="O38" s="50" t="s">
        <v>14</v>
      </c>
      <c r="P38" s="51" t="n">
        <v>274</v>
      </c>
      <c r="Q38" s="51" t="n">
        <v>274</v>
      </c>
      <c r="R38" s="50" t="s">
        <v>14</v>
      </c>
      <c r="S38" s="52" t="n">
        <f aca="false">D38-(M38+P38)</f>
        <v>-435</v>
      </c>
      <c r="T38" s="52" t="n">
        <f aca="false">E38-(N38+Q38)</f>
        <v>-435</v>
      </c>
      <c r="U38" s="50" t="s">
        <v>14</v>
      </c>
      <c r="V38" s="53" t="n">
        <f aca="false">M38/D38*100</f>
        <v>106.939655172414</v>
      </c>
      <c r="W38" s="54" t="n">
        <f aca="false">N38/E38*100</f>
        <v>106.939655172414</v>
      </c>
    </row>
    <row r="39" s="55" customFormat="true" ht="15" hidden="false" customHeight="false" outlineLevel="0" collapsed="false">
      <c r="A39" s="48" t="n">
        <v>34</v>
      </c>
      <c r="B39" s="49" t="s">
        <v>48</v>
      </c>
      <c r="C39" s="50" t="s">
        <v>14</v>
      </c>
      <c r="D39" s="51" t="n">
        <v>139</v>
      </c>
      <c r="E39" s="51" t="n">
        <f aca="false">D39</f>
        <v>139</v>
      </c>
      <c r="F39" s="50" t="s">
        <v>14</v>
      </c>
      <c r="G39" s="50" t="n">
        <v>116</v>
      </c>
      <c r="H39" s="50" t="n">
        <v>116</v>
      </c>
      <c r="I39" s="50" t="s">
        <v>14</v>
      </c>
      <c r="J39" s="50" t="n">
        <v>2</v>
      </c>
      <c r="K39" s="50" t="n">
        <v>2</v>
      </c>
      <c r="L39" s="50" t="s">
        <v>14</v>
      </c>
      <c r="M39" s="50" t="n">
        <f aca="false">G39+J39</f>
        <v>118</v>
      </c>
      <c r="N39" s="50" t="n">
        <f aca="false">M39</f>
        <v>118</v>
      </c>
      <c r="O39" s="50" t="s">
        <v>14</v>
      </c>
      <c r="P39" s="51" t="n">
        <v>5</v>
      </c>
      <c r="Q39" s="51" t="n">
        <v>5</v>
      </c>
      <c r="R39" s="50" t="s">
        <v>14</v>
      </c>
      <c r="S39" s="52" t="n">
        <f aca="false">D39-(M39+P39)</f>
        <v>16</v>
      </c>
      <c r="T39" s="52" t="n">
        <f aca="false">E39-(N39+Q39)</f>
        <v>16</v>
      </c>
      <c r="U39" s="50" t="s">
        <v>14</v>
      </c>
      <c r="V39" s="53" t="n">
        <f aca="false">M39/D39*100</f>
        <v>84.8920863309353</v>
      </c>
      <c r="W39" s="54" t="n">
        <f aca="false">N39/E39*100</f>
        <v>84.8920863309353</v>
      </c>
    </row>
    <row r="40" s="55" customFormat="true" ht="15" hidden="false" customHeight="false" outlineLevel="0" collapsed="false">
      <c r="A40" s="48" t="n">
        <v>35</v>
      </c>
      <c r="B40" s="56" t="s">
        <v>49</v>
      </c>
      <c r="C40" s="50" t="s">
        <v>14</v>
      </c>
      <c r="D40" s="51" t="n">
        <v>4286</v>
      </c>
      <c r="E40" s="51" t="n">
        <f aca="false">D40</f>
        <v>4286</v>
      </c>
      <c r="F40" s="50" t="s">
        <v>14</v>
      </c>
      <c r="G40" s="50" t="n">
        <v>3949</v>
      </c>
      <c r="H40" s="50" t="n">
        <v>3949</v>
      </c>
      <c r="I40" s="50" t="s">
        <v>14</v>
      </c>
      <c r="J40" s="50" t="n">
        <v>52</v>
      </c>
      <c r="K40" s="50" t="n">
        <v>52</v>
      </c>
      <c r="L40" s="50" t="s">
        <v>14</v>
      </c>
      <c r="M40" s="50" t="n">
        <f aca="false">G40+J40</f>
        <v>4001</v>
      </c>
      <c r="N40" s="50" t="n">
        <f aca="false">M40</f>
        <v>4001</v>
      </c>
      <c r="O40" s="50" t="s">
        <v>14</v>
      </c>
      <c r="P40" s="51" t="n">
        <v>236</v>
      </c>
      <c r="Q40" s="51" t="n">
        <v>236</v>
      </c>
      <c r="R40" s="50" t="s">
        <v>14</v>
      </c>
      <c r="S40" s="52" t="n">
        <f aca="false">D40-(M40+P40)</f>
        <v>49</v>
      </c>
      <c r="T40" s="52" t="n">
        <f aca="false">E40-(N40+Q40)</f>
        <v>49</v>
      </c>
      <c r="U40" s="50" t="s">
        <v>14</v>
      </c>
      <c r="V40" s="53" t="n">
        <f aca="false">M40/D40*100</f>
        <v>93.3504433037798</v>
      </c>
      <c r="W40" s="54" t="n">
        <f aca="false">N40/E40*100</f>
        <v>93.3504433037798</v>
      </c>
    </row>
    <row r="41" s="55" customFormat="true" ht="15" hidden="false" customHeight="false" outlineLevel="0" collapsed="false">
      <c r="A41" s="48" t="n">
        <v>36</v>
      </c>
      <c r="B41" s="49" t="s">
        <v>50</v>
      </c>
      <c r="C41" s="50" t="s">
        <v>14</v>
      </c>
      <c r="D41" s="51" t="n">
        <v>2145</v>
      </c>
      <c r="E41" s="51" t="n">
        <f aca="false">D41</f>
        <v>2145</v>
      </c>
      <c r="F41" s="50" t="s">
        <v>14</v>
      </c>
      <c r="G41" s="50" t="n">
        <v>2018</v>
      </c>
      <c r="H41" s="50" t="n">
        <v>2018</v>
      </c>
      <c r="I41" s="50" t="s">
        <v>14</v>
      </c>
      <c r="J41" s="50" t="n">
        <v>26</v>
      </c>
      <c r="K41" s="50" t="n">
        <v>26</v>
      </c>
      <c r="L41" s="50" t="s">
        <v>14</v>
      </c>
      <c r="M41" s="50" t="n">
        <f aca="false">G41+J41</f>
        <v>2044</v>
      </c>
      <c r="N41" s="50" t="n">
        <f aca="false">M41</f>
        <v>2044</v>
      </c>
      <c r="O41" s="50" t="s">
        <v>14</v>
      </c>
      <c r="P41" s="51" t="n">
        <v>102</v>
      </c>
      <c r="Q41" s="51" t="n">
        <v>102</v>
      </c>
      <c r="R41" s="50" t="s">
        <v>14</v>
      </c>
      <c r="S41" s="52" t="n">
        <f aca="false">D41-(M41+P41)</f>
        <v>-1</v>
      </c>
      <c r="T41" s="52" t="n">
        <f aca="false">E41-(N41+Q41)</f>
        <v>-1</v>
      </c>
      <c r="U41" s="50" t="s">
        <v>14</v>
      </c>
      <c r="V41" s="53" t="n">
        <f aca="false">M41/D41*100</f>
        <v>95.2913752913753</v>
      </c>
      <c r="W41" s="54" t="n">
        <f aca="false">N41/E41*100</f>
        <v>95.2913752913753</v>
      </c>
    </row>
    <row r="42" s="55" customFormat="true" ht="15" hidden="false" customHeight="false" outlineLevel="0" collapsed="false">
      <c r="A42" s="48" t="n">
        <v>37</v>
      </c>
      <c r="B42" s="56" t="s">
        <v>51</v>
      </c>
      <c r="C42" s="50" t="s">
        <v>14</v>
      </c>
      <c r="D42" s="51" t="n">
        <v>3201</v>
      </c>
      <c r="E42" s="51" t="n">
        <f aca="false">D42</f>
        <v>3201</v>
      </c>
      <c r="F42" s="50" t="s">
        <v>14</v>
      </c>
      <c r="G42" s="50" t="n">
        <v>3482</v>
      </c>
      <c r="H42" s="50" t="n">
        <v>3482</v>
      </c>
      <c r="I42" s="50" t="s">
        <v>14</v>
      </c>
      <c r="J42" s="50" t="n">
        <v>43</v>
      </c>
      <c r="K42" s="50" t="n">
        <v>43</v>
      </c>
      <c r="L42" s="50" t="s">
        <v>14</v>
      </c>
      <c r="M42" s="50" t="n">
        <f aca="false">G42+J42</f>
        <v>3525</v>
      </c>
      <c r="N42" s="50" t="n">
        <f aca="false">M42</f>
        <v>3525</v>
      </c>
      <c r="O42" s="50" t="s">
        <v>14</v>
      </c>
      <c r="P42" s="51" t="n">
        <v>210</v>
      </c>
      <c r="Q42" s="51" t="n">
        <v>210</v>
      </c>
      <c r="R42" s="50" t="s">
        <v>14</v>
      </c>
      <c r="S42" s="52" t="n">
        <f aca="false">D42-(M42+P42)</f>
        <v>-534</v>
      </c>
      <c r="T42" s="52" t="n">
        <f aca="false">E42-(N42+Q42)</f>
        <v>-534</v>
      </c>
      <c r="U42" s="50" t="s">
        <v>14</v>
      </c>
      <c r="V42" s="53" t="n">
        <f aca="false">M42/D42*100</f>
        <v>110.121836925961</v>
      </c>
      <c r="W42" s="54" t="n">
        <f aca="false">N42/E42*100</f>
        <v>110.121836925961</v>
      </c>
    </row>
    <row r="43" s="55" customFormat="true" ht="15" hidden="false" customHeight="false" outlineLevel="0" collapsed="false">
      <c r="A43" s="48" t="n">
        <v>38</v>
      </c>
      <c r="B43" s="49" t="s">
        <v>52</v>
      </c>
      <c r="C43" s="50" t="s">
        <v>14</v>
      </c>
      <c r="D43" s="51" t="n">
        <v>6348</v>
      </c>
      <c r="E43" s="51" t="n">
        <f aca="false">D43</f>
        <v>6348</v>
      </c>
      <c r="F43" s="50" t="s">
        <v>14</v>
      </c>
      <c r="G43" s="50" t="n">
        <v>4400</v>
      </c>
      <c r="H43" s="50" t="n">
        <v>4400</v>
      </c>
      <c r="I43" s="50" t="s">
        <v>14</v>
      </c>
      <c r="J43" s="50" t="n">
        <v>108</v>
      </c>
      <c r="K43" s="50" t="n">
        <v>108</v>
      </c>
      <c r="L43" s="50" t="s">
        <v>14</v>
      </c>
      <c r="M43" s="50" t="n">
        <f aca="false">G43+J43</f>
        <v>4508</v>
      </c>
      <c r="N43" s="50" t="n">
        <f aca="false">M43</f>
        <v>4508</v>
      </c>
      <c r="O43" s="50" t="s">
        <v>14</v>
      </c>
      <c r="P43" s="51" t="n">
        <v>449</v>
      </c>
      <c r="Q43" s="51" t="n">
        <v>449</v>
      </c>
      <c r="R43" s="50" t="s">
        <v>14</v>
      </c>
      <c r="S43" s="52" t="n">
        <f aca="false">D43-(M43+P43)</f>
        <v>1391</v>
      </c>
      <c r="T43" s="52" t="n">
        <f aca="false">E43-(N43+Q43)</f>
        <v>1391</v>
      </c>
      <c r="U43" s="50" t="s">
        <v>14</v>
      </c>
      <c r="V43" s="53" t="n">
        <f aca="false">M43/D43*100</f>
        <v>71.0144927536232</v>
      </c>
      <c r="W43" s="54" t="n">
        <f aca="false">N43/E43*100</f>
        <v>71.0144927536232</v>
      </c>
    </row>
    <row r="44" s="55" customFormat="true" ht="15" hidden="false" customHeight="false" outlineLevel="0" collapsed="false">
      <c r="A44" s="48" t="n">
        <v>39</v>
      </c>
      <c r="B44" s="56" t="s">
        <v>53</v>
      </c>
      <c r="C44" s="50" t="s">
        <v>14</v>
      </c>
      <c r="D44" s="51" t="n">
        <v>201</v>
      </c>
      <c r="E44" s="51" t="n">
        <f aca="false">D44</f>
        <v>201</v>
      </c>
      <c r="F44" s="50" t="s">
        <v>14</v>
      </c>
      <c r="G44" s="50" t="n">
        <v>226</v>
      </c>
      <c r="H44" s="50" t="n">
        <v>226</v>
      </c>
      <c r="I44" s="50" t="s">
        <v>14</v>
      </c>
      <c r="J44" s="50" t="n">
        <v>2</v>
      </c>
      <c r="K44" s="50" t="n">
        <v>2</v>
      </c>
      <c r="L44" s="50" t="s">
        <v>14</v>
      </c>
      <c r="M44" s="50" t="n">
        <f aca="false">G44+J44</f>
        <v>228</v>
      </c>
      <c r="N44" s="50" t="n">
        <f aca="false">M44</f>
        <v>228</v>
      </c>
      <c r="O44" s="50" t="s">
        <v>14</v>
      </c>
      <c r="P44" s="51" t="n">
        <v>9</v>
      </c>
      <c r="Q44" s="51" t="n">
        <v>9</v>
      </c>
      <c r="R44" s="50" t="s">
        <v>14</v>
      </c>
      <c r="S44" s="52" t="n">
        <f aca="false">D44-(M44+P44)</f>
        <v>-36</v>
      </c>
      <c r="T44" s="52" t="n">
        <f aca="false">E44-(N44+Q44)</f>
        <v>-36</v>
      </c>
      <c r="U44" s="50" t="s">
        <v>14</v>
      </c>
      <c r="V44" s="53" t="n">
        <f aca="false">M44/D44*100</f>
        <v>113.432835820896</v>
      </c>
      <c r="W44" s="54" t="n">
        <f aca="false">N44/E44*100</f>
        <v>113.432835820896</v>
      </c>
    </row>
    <row r="45" s="55" customFormat="true" ht="15" hidden="false" customHeight="false" outlineLevel="0" collapsed="false">
      <c r="A45" s="48" t="n">
        <v>40</v>
      </c>
      <c r="B45" s="49" t="s">
        <v>54</v>
      </c>
      <c r="C45" s="50" t="s">
        <v>14</v>
      </c>
      <c r="D45" s="51" t="n">
        <v>510</v>
      </c>
      <c r="E45" s="51" t="n">
        <f aca="false">D45</f>
        <v>510</v>
      </c>
      <c r="F45" s="50" t="s">
        <v>14</v>
      </c>
      <c r="G45" s="50" t="n">
        <v>667</v>
      </c>
      <c r="H45" s="50" t="n">
        <v>667</v>
      </c>
      <c r="I45" s="50" t="s">
        <v>14</v>
      </c>
      <c r="J45" s="50" t="n">
        <v>8</v>
      </c>
      <c r="K45" s="50" t="n">
        <v>8</v>
      </c>
      <c r="L45" s="50" t="s">
        <v>14</v>
      </c>
      <c r="M45" s="50" t="n">
        <f aca="false">G45+J45</f>
        <v>675</v>
      </c>
      <c r="N45" s="50" t="n">
        <f aca="false">M45</f>
        <v>675</v>
      </c>
      <c r="O45" s="50" t="s">
        <v>14</v>
      </c>
      <c r="P45" s="51" t="n">
        <v>26</v>
      </c>
      <c r="Q45" s="51" t="n">
        <v>26</v>
      </c>
      <c r="R45" s="50" t="s">
        <v>14</v>
      </c>
      <c r="S45" s="52" t="n">
        <f aca="false">D45-(M45+P45)</f>
        <v>-191</v>
      </c>
      <c r="T45" s="52" t="n">
        <f aca="false">E45-(N45+Q45)</f>
        <v>-191</v>
      </c>
      <c r="U45" s="50" t="s">
        <v>14</v>
      </c>
      <c r="V45" s="53" t="n">
        <f aca="false">M45/D45*100</f>
        <v>132.352941176471</v>
      </c>
      <c r="W45" s="54" t="n">
        <f aca="false">N45/E45*100</f>
        <v>132.352941176471</v>
      </c>
    </row>
    <row r="46" s="55" customFormat="true" ht="15" hidden="false" customHeight="false" outlineLevel="0" collapsed="false">
      <c r="A46" s="48" t="n">
        <v>41</v>
      </c>
      <c r="B46" s="56" t="s">
        <v>55</v>
      </c>
      <c r="C46" s="50" t="s">
        <v>14</v>
      </c>
      <c r="D46" s="51" t="n">
        <v>296</v>
      </c>
      <c r="E46" s="51" t="n">
        <f aca="false">D46</f>
        <v>296</v>
      </c>
      <c r="F46" s="50" t="s">
        <v>14</v>
      </c>
      <c r="G46" s="50" t="n">
        <v>107</v>
      </c>
      <c r="H46" s="50" t="n">
        <v>107</v>
      </c>
      <c r="I46" s="50" t="s">
        <v>14</v>
      </c>
      <c r="J46" s="50" t="n">
        <v>4</v>
      </c>
      <c r="K46" s="50" t="n">
        <v>4</v>
      </c>
      <c r="L46" s="50" t="s">
        <v>14</v>
      </c>
      <c r="M46" s="50" t="n">
        <f aca="false">G46+J46</f>
        <v>111</v>
      </c>
      <c r="N46" s="50" t="n">
        <f aca="false">M46</f>
        <v>111</v>
      </c>
      <c r="O46" s="50" t="s">
        <v>14</v>
      </c>
      <c r="P46" s="51" t="n">
        <v>22</v>
      </c>
      <c r="Q46" s="51" t="n">
        <v>22</v>
      </c>
      <c r="R46" s="50" t="s">
        <v>14</v>
      </c>
      <c r="S46" s="52" t="n">
        <f aca="false">D46-(M46+P46)</f>
        <v>163</v>
      </c>
      <c r="T46" s="52" t="n">
        <f aca="false">E46-(N46+Q46)</f>
        <v>163</v>
      </c>
      <c r="U46" s="50" t="s">
        <v>14</v>
      </c>
      <c r="V46" s="53" t="n">
        <f aca="false">M46/D46*100</f>
        <v>37.5</v>
      </c>
      <c r="W46" s="54" t="n">
        <f aca="false">N46/E46*100</f>
        <v>37.5</v>
      </c>
    </row>
    <row r="47" s="55" customFormat="true" ht="15" hidden="false" customHeight="false" outlineLevel="0" collapsed="false">
      <c r="A47" s="48" t="n">
        <v>42</v>
      </c>
      <c r="B47" s="49" t="s">
        <v>56</v>
      </c>
      <c r="C47" s="50" t="s">
        <v>14</v>
      </c>
      <c r="D47" s="51" t="n">
        <v>1371</v>
      </c>
      <c r="E47" s="51" t="n">
        <f aca="false">D47</f>
        <v>1371</v>
      </c>
      <c r="F47" s="50" t="s">
        <v>14</v>
      </c>
      <c r="G47" s="50" t="n">
        <v>889</v>
      </c>
      <c r="H47" s="50" t="n">
        <v>889</v>
      </c>
      <c r="I47" s="50" t="s">
        <v>14</v>
      </c>
      <c r="J47" s="50" t="n">
        <v>188</v>
      </c>
      <c r="K47" s="50" t="n">
        <v>188</v>
      </c>
      <c r="L47" s="50" t="s">
        <v>14</v>
      </c>
      <c r="M47" s="50" t="n">
        <f aca="false">G47+J47</f>
        <v>1077</v>
      </c>
      <c r="N47" s="50" t="n">
        <f aca="false">M47</f>
        <v>1077</v>
      </c>
      <c r="O47" s="50" t="s">
        <v>14</v>
      </c>
      <c r="P47" s="51" t="n">
        <v>180</v>
      </c>
      <c r="Q47" s="51" t="n">
        <v>180</v>
      </c>
      <c r="R47" s="50" t="s">
        <v>14</v>
      </c>
      <c r="S47" s="52" t="n">
        <f aca="false">D47-(M47+P47)</f>
        <v>114</v>
      </c>
      <c r="T47" s="52" t="n">
        <f aca="false">E47-(N47+Q47)</f>
        <v>114</v>
      </c>
      <c r="U47" s="50" t="s">
        <v>14</v>
      </c>
      <c r="V47" s="53" t="n">
        <f aca="false">M47/D47*100</f>
        <v>78.5557986870897</v>
      </c>
      <c r="W47" s="54" t="n">
        <f aca="false">N47/E47*100</f>
        <v>78.5557986870897</v>
      </c>
    </row>
    <row r="48" s="55" customFormat="true" ht="15" hidden="false" customHeight="false" outlineLevel="0" collapsed="false">
      <c r="A48" s="48" t="n">
        <v>43</v>
      </c>
      <c r="B48" s="56" t="s">
        <v>57</v>
      </c>
      <c r="C48" s="50" t="s">
        <v>14</v>
      </c>
      <c r="D48" s="51" t="n">
        <v>2159</v>
      </c>
      <c r="E48" s="51" t="n">
        <f aca="false">D48</f>
        <v>2159</v>
      </c>
      <c r="F48" s="50" t="s">
        <v>14</v>
      </c>
      <c r="G48" s="50" t="n">
        <v>2815</v>
      </c>
      <c r="H48" s="50" t="n">
        <v>2815</v>
      </c>
      <c r="I48" s="50" t="s">
        <v>14</v>
      </c>
      <c r="J48" s="50" t="n">
        <v>26</v>
      </c>
      <c r="K48" s="50" t="n">
        <v>26</v>
      </c>
      <c r="L48" s="50" t="s">
        <v>14</v>
      </c>
      <c r="M48" s="50" t="n">
        <f aca="false">G48+J48</f>
        <v>2841</v>
      </c>
      <c r="N48" s="50" t="n">
        <f aca="false">M48</f>
        <v>2841</v>
      </c>
      <c r="O48" s="50" t="s">
        <v>14</v>
      </c>
      <c r="P48" s="51" t="n">
        <v>108</v>
      </c>
      <c r="Q48" s="51" t="n">
        <v>108</v>
      </c>
      <c r="R48" s="50" t="s">
        <v>14</v>
      </c>
      <c r="S48" s="52" t="n">
        <f aca="false">D48-(M48+P48)</f>
        <v>-790</v>
      </c>
      <c r="T48" s="52" t="n">
        <f aca="false">E48-(N48+Q48)</f>
        <v>-790</v>
      </c>
      <c r="U48" s="50" t="s">
        <v>14</v>
      </c>
      <c r="V48" s="53" t="n">
        <f aca="false">M48/D48*100</f>
        <v>131.588698471515</v>
      </c>
      <c r="W48" s="54" t="n">
        <f aca="false">N48/E48*100</f>
        <v>131.588698471515</v>
      </c>
    </row>
    <row r="49" s="55" customFormat="true" ht="15" hidden="false" customHeight="false" outlineLevel="0" collapsed="false">
      <c r="A49" s="48" t="n">
        <v>44</v>
      </c>
      <c r="B49" s="49" t="s">
        <v>58</v>
      </c>
      <c r="C49" s="50" t="s">
        <v>14</v>
      </c>
      <c r="D49" s="51" t="n">
        <v>686</v>
      </c>
      <c r="E49" s="51" t="n">
        <f aca="false">D49</f>
        <v>686</v>
      </c>
      <c r="F49" s="50" t="s">
        <v>14</v>
      </c>
      <c r="G49" s="50" t="n">
        <v>892</v>
      </c>
      <c r="H49" s="50" t="n">
        <v>892</v>
      </c>
      <c r="I49" s="50" t="s">
        <v>14</v>
      </c>
      <c r="J49" s="50" t="n">
        <v>9</v>
      </c>
      <c r="K49" s="50" t="n">
        <v>9</v>
      </c>
      <c r="L49" s="50" t="s">
        <v>14</v>
      </c>
      <c r="M49" s="50" t="n">
        <f aca="false">G49+J49</f>
        <v>901</v>
      </c>
      <c r="N49" s="50" t="n">
        <f aca="false">M49</f>
        <v>901</v>
      </c>
      <c r="O49" s="50" t="s">
        <v>14</v>
      </c>
      <c r="P49" s="51" t="n">
        <v>35</v>
      </c>
      <c r="Q49" s="51" t="n">
        <v>35</v>
      </c>
      <c r="R49" s="50" t="s">
        <v>14</v>
      </c>
      <c r="S49" s="52" t="n">
        <f aca="false">D49-(M49+P49)</f>
        <v>-250</v>
      </c>
      <c r="T49" s="52" t="n">
        <f aca="false">E49-(N49+Q49)</f>
        <v>-250</v>
      </c>
      <c r="U49" s="50" t="s">
        <v>14</v>
      </c>
      <c r="V49" s="53" t="n">
        <f aca="false">M49/D49*100</f>
        <v>131.34110787172</v>
      </c>
      <c r="W49" s="54" t="n">
        <f aca="false">N49/E49*100</f>
        <v>131.34110787172</v>
      </c>
    </row>
    <row r="50" s="55" customFormat="true" ht="15" hidden="false" customHeight="false" outlineLevel="0" collapsed="false">
      <c r="A50" s="48" t="n">
        <v>45</v>
      </c>
      <c r="B50" s="56" t="s">
        <v>59</v>
      </c>
      <c r="C50" s="50" t="s">
        <v>14</v>
      </c>
      <c r="D50" s="51" t="n">
        <v>868</v>
      </c>
      <c r="E50" s="51" t="n">
        <f aca="false">D50</f>
        <v>868</v>
      </c>
      <c r="F50" s="50" t="s">
        <v>14</v>
      </c>
      <c r="G50" s="50" t="n">
        <v>1198</v>
      </c>
      <c r="H50" s="50" t="n">
        <v>1198</v>
      </c>
      <c r="I50" s="50" t="s">
        <v>14</v>
      </c>
      <c r="J50" s="50" t="n">
        <v>11</v>
      </c>
      <c r="K50" s="50" t="n">
        <v>11</v>
      </c>
      <c r="L50" s="50" t="s">
        <v>14</v>
      </c>
      <c r="M50" s="50" t="n">
        <f aca="false">G50+J50</f>
        <v>1209</v>
      </c>
      <c r="N50" s="50" t="n">
        <f aca="false">M50</f>
        <v>1209</v>
      </c>
      <c r="O50" s="50" t="s">
        <v>14</v>
      </c>
      <c r="P50" s="51" t="n">
        <v>50</v>
      </c>
      <c r="Q50" s="51" t="n">
        <v>50</v>
      </c>
      <c r="R50" s="50" t="s">
        <v>14</v>
      </c>
      <c r="S50" s="52" t="n">
        <f aca="false">D50-(M50+P50)</f>
        <v>-391</v>
      </c>
      <c r="T50" s="52" t="n">
        <f aca="false">E50-(N50+Q50)</f>
        <v>-391</v>
      </c>
      <c r="U50" s="50" t="s">
        <v>14</v>
      </c>
      <c r="V50" s="53" t="n">
        <f aca="false">M50/D50*100</f>
        <v>139.285714285714</v>
      </c>
      <c r="W50" s="54" t="n">
        <f aca="false">N50/E50*100</f>
        <v>139.285714285714</v>
      </c>
    </row>
    <row r="51" s="55" customFormat="true" ht="15" hidden="false" customHeight="false" outlineLevel="0" collapsed="false">
      <c r="A51" s="48" t="n">
        <v>46</v>
      </c>
      <c r="B51" s="49" t="s">
        <v>60</v>
      </c>
      <c r="C51" s="50" t="s">
        <v>14</v>
      </c>
      <c r="D51" s="51" t="n">
        <v>273</v>
      </c>
      <c r="E51" s="51" t="n">
        <f aca="false">D51</f>
        <v>273</v>
      </c>
      <c r="F51" s="50" t="s">
        <v>14</v>
      </c>
      <c r="G51" s="50" t="n">
        <v>237</v>
      </c>
      <c r="H51" s="50" t="n">
        <v>237</v>
      </c>
      <c r="I51" s="50" t="s">
        <v>14</v>
      </c>
      <c r="J51" s="50" t="n">
        <v>5</v>
      </c>
      <c r="K51" s="50" t="n">
        <v>5</v>
      </c>
      <c r="L51" s="50" t="s">
        <v>14</v>
      </c>
      <c r="M51" s="50" t="n">
        <f aca="false">G51+J51</f>
        <v>242</v>
      </c>
      <c r="N51" s="50" t="n">
        <f aca="false">M51</f>
        <v>242</v>
      </c>
      <c r="O51" s="50" t="s">
        <v>14</v>
      </c>
      <c r="P51" s="51" t="n">
        <v>15</v>
      </c>
      <c r="Q51" s="51" t="n">
        <v>15</v>
      </c>
      <c r="R51" s="50" t="s">
        <v>14</v>
      </c>
      <c r="S51" s="52" t="n">
        <f aca="false">D51-(M51+P51)</f>
        <v>16</v>
      </c>
      <c r="T51" s="52" t="n">
        <f aca="false">E51-(N51+Q51)</f>
        <v>16</v>
      </c>
      <c r="U51" s="50" t="s">
        <v>14</v>
      </c>
      <c r="V51" s="53" t="n">
        <f aca="false">M51/D51*100</f>
        <v>88.6446886446886</v>
      </c>
      <c r="W51" s="54" t="n">
        <f aca="false">N51/E51*100</f>
        <v>88.6446886446886</v>
      </c>
    </row>
    <row r="52" s="55" customFormat="true" ht="15" hidden="false" customHeight="false" outlineLevel="0" collapsed="false">
      <c r="A52" s="48" t="n">
        <v>47</v>
      </c>
      <c r="B52" s="56" t="s">
        <v>61</v>
      </c>
      <c r="C52" s="50" t="s">
        <v>14</v>
      </c>
      <c r="D52" s="51" t="n">
        <v>3450</v>
      </c>
      <c r="E52" s="51" t="n">
        <f aca="false">D52</f>
        <v>3450</v>
      </c>
      <c r="F52" s="50" t="s">
        <v>14</v>
      </c>
      <c r="G52" s="50" t="n">
        <v>3650</v>
      </c>
      <c r="H52" s="50" t="n">
        <v>3650</v>
      </c>
      <c r="I52" s="50" t="s">
        <v>14</v>
      </c>
      <c r="J52" s="50" t="n">
        <v>55</v>
      </c>
      <c r="K52" s="50" t="n">
        <v>55</v>
      </c>
      <c r="L52" s="50" t="s">
        <v>14</v>
      </c>
      <c r="M52" s="50" t="n">
        <f aca="false">G52+J52</f>
        <v>3705</v>
      </c>
      <c r="N52" s="50" t="n">
        <f aca="false">M52</f>
        <v>3705</v>
      </c>
      <c r="O52" s="50" t="s">
        <v>14</v>
      </c>
      <c r="P52" s="51" t="n">
        <v>230</v>
      </c>
      <c r="Q52" s="51" t="n">
        <v>230</v>
      </c>
      <c r="R52" s="50" t="s">
        <v>14</v>
      </c>
      <c r="S52" s="52" t="n">
        <f aca="false">D52-(M52+P52)</f>
        <v>-485</v>
      </c>
      <c r="T52" s="52" t="n">
        <f aca="false">E52-(N52+Q52)</f>
        <v>-485</v>
      </c>
      <c r="U52" s="50" t="s">
        <v>14</v>
      </c>
      <c r="V52" s="53" t="n">
        <f aca="false">M52/D52*100</f>
        <v>107.391304347826</v>
      </c>
      <c r="W52" s="54" t="n">
        <f aca="false">N52/E52*100</f>
        <v>107.391304347826</v>
      </c>
    </row>
    <row r="53" s="55" customFormat="true" ht="15" hidden="false" customHeight="false" outlineLevel="0" collapsed="false">
      <c r="A53" s="48" t="n">
        <v>48</v>
      </c>
      <c r="B53" s="49" t="s">
        <v>62</v>
      </c>
      <c r="C53" s="50" t="s">
        <v>14</v>
      </c>
      <c r="D53" s="51" t="n">
        <v>4232</v>
      </c>
      <c r="E53" s="51" t="n">
        <f aca="false">D53</f>
        <v>4232</v>
      </c>
      <c r="F53" s="50" t="s">
        <v>14</v>
      </c>
      <c r="G53" s="50" t="n">
        <v>4843</v>
      </c>
      <c r="H53" s="50" t="n">
        <v>4843</v>
      </c>
      <c r="I53" s="50" t="s">
        <v>14</v>
      </c>
      <c r="J53" s="50" t="n">
        <v>97</v>
      </c>
      <c r="K53" s="50" t="n">
        <v>97</v>
      </c>
      <c r="L53" s="50" t="s">
        <v>14</v>
      </c>
      <c r="M53" s="50" t="n">
        <f aca="false">G53+J53</f>
        <v>4940</v>
      </c>
      <c r="N53" s="50" t="n">
        <f aca="false">M53</f>
        <v>4940</v>
      </c>
      <c r="O53" s="50" t="s">
        <v>14</v>
      </c>
      <c r="P53" s="51" t="n">
        <v>534</v>
      </c>
      <c r="Q53" s="51" t="n">
        <v>534</v>
      </c>
      <c r="R53" s="50" t="s">
        <v>14</v>
      </c>
      <c r="S53" s="52" t="n">
        <f aca="false">D53-(M53+P53)</f>
        <v>-1242</v>
      </c>
      <c r="T53" s="52" t="n">
        <f aca="false">E53-(N53+Q53)</f>
        <v>-1242</v>
      </c>
      <c r="U53" s="50" t="s">
        <v>14</v>
      </c>
      <c r="V53" s="53" t="n">
        <f aca="false">M53/D53*100</f>
        <v>116.729678638941</v>
      </c>
      <c r="W53" s="54" t="n">
        <f aca="false">N53/E53*100</f>
        <v>116.729678638941</v>
      </c>
    </row>
    <row r="54" s="55" customFormat="true" ht="15" hidden="false" customHeight="false" outlineLevel="0" collapsed="false">
      <c r="A54" s="48" t="n">
        <v>49</v>
      </c>
      <c r="B54" s="56" t="s">
        <v>63</v>
      </c>
      <c r="C54" s="50" t="s">
        <v>14</v>
      </c>
      <c r="D54" s="51" t="n">
        <v>126</v>
      </c>
      <c r="E54" s="51" t="n">
        <f aca="false">D54</f>
        <v>126</v>
      </c>
      <c r="F54" s="50" t="s">
        <v>14</v>
      </c>
      <c r="G54" s="50" t="n">
        <v>93</v>
      </c>
      <c r="H54" s="50" t="n">
        <v>93</v>
      </c>
      <c r="I54" s="50" t="s">
        <v>14</v>
      </c>
      <c r="J54" s="50" t="n">
        <v>2</v>
      </c>
      <c r="K54" s="50" t="n">
        <v>2</v>
      </c>
      <c r="L54" s="50" t="s">
        <v>14</v>
      </c>
      <c r="M54" s="50" t="n">
        <f aca="false">G54+J54</f>
        <v>95</v>
      </c>
      <c r="N54" s="50" t="n">
        <f aca="false">M54</f>
        <v>95</v>
      </c>
      <c r="O54" s="50" t="s">
        <v>14</v>
      </c>
      <c r="P54" s="51" t="n">
        <v>10</v>
      </c>
      <c r="Q54" s="51" t="n">
        <v>10</v>
      </c>
      <c r="R54" s="50" t="s">
        <v>14</v>
      </c>
      <c r="S54" s="52" t="n">
        <f aca="false">D54-(M54+P54)</f>
        <v>21</v>
      </c>
      <c r="T54" s="52" t="n">
        <f aca="false">E54-(N54+Q54)</f>
        <v>21</v>
      </c>
      <c r="U54" s="50" t="s">
        <v>14</v>
      </c>
      <c r="V54" s="53" t="n">
        <f aca="false">M54/D54*100</f>
        <v>75.3968253968254</v>
      </c>
      <c r="W54" s="54" t="n">
        <f aca="false">N54/E54*100</f>
        <v>75.3968253968254</v>
      </c>
    </row>
    <row r="55" s="55" customFormat="true" ht="15" hidden="false" customHeight="false" outlineLevel="0" collapsed="false">
      <c r="A55" s="48" t="n">
        <v>50</v>
      </c>
      <c r="B55" s="56" t="s">
        <v>64</v>
      </c>
      <c r="C55" s="50" t="s">
        <v>14</v>
      </c>
      <c r="D55" s="51" t="n">
        <v>898</v>
      </c>
      <c r="E55" s="51" t="n">
        <f aca="false">D55</f>
        <v>898</v>
      </c>
      <c r="F55" s="50" t="s">
        <v>14</v>
      </c>
      <c r="G55" s="50" t="n">
        <v>544</v>
      </c>
      <c r="H55" s="50" t="n">
        <v>544</v>
      </c>
      <c r="I55" s="50" t="s">
        <v>14</v>
      </c>
      <c r="J55" s="50" t="n">
        <v>15</v>
      </c>
      <c r="K55" s="50" t="n">
        <v>15</v>
      </c>
      <c r="L55" s="50" t="s">
        <v>14</v>
      </c>
      <c r="M55" s="50" t="n">
        <f aca="false">G55+J55</f>
        <v>559</v>
      </c>
      <c r="N55" s="50" t="n">
        <f aca="false">M55</f>
        <v>559</v>
      </c>
      <c r="O55" s="50" t="s">
        <v>14</v>
      </c>
      <c r="P55" s="51" t="n">
        <v>71</v>
      </c>
      <c r="Q55" s="51" t="n">
        <v>71</v>
      </c>
      <c r="R55" s="50" t="s">
        <v>14</v>
      </c>
      <c r="S55" s="52" t="n">
        <f aca="false">D55-(M55+P55)</f>
        <v>268</v>
      </c>
      <c r="T55" s="52" t="n">
        <f aca="false">E55-(N55+Q55)</f>
        <v>268</v>
      </c>
      <c r="U55" s="50" t="s">
        <v>14</v>
      </c>
      <c r="V55" s="53" t="n">
        <f aca="false">M55/D55*100</f>
        <v>62.249443207127</v>
      </c>
      <c r="W55" s="54" t="n">
        <f aca="false">N55/E55*100</f>
        <v>62.249443207127</v>
      </c>
    </row>
    <row r="56" s="55" customFormat="true" ht="15" hidden="false" customHeight="false" outlineLevel="0" collapsed="false">
      <c r="A56" s="48" t="n">
        <v>51</v>
      </c>
      <c r="B56" s="56" t="s">
        <v>65</v>
      </c>
      <c r="C56" s="50" t="s">
        <v>14</v>
      </c>
      <c r="D56" s="51" t="n">
        <v>358</v>
      </c>
      <c r="E56" s="51" t="n">
        <f aca="false">D56</f>
        <v>358</v>
      </c>
      <c r="F56" s="50" t="s">
        <v>14</v>
      </c>
      <c r="G56" s="50" t="n">
        <v>237</v>
      </c>
      <c r="H56" s="50" t="n">
        <v>237</v>
      </c>
      <c r="I56" s="50" t="s">
        <v>14</v>
      </c>
      <c r="J56" s="50" t="n">
        <v>6</v>
      </c>
      <c r="K56" s="50" t="n">
        <v>6</v>
      </c>
      <c r="L56" s="50" t="s">
        <v>14</v>
      </c>
      <c r="M56" s="50" t="n">
        <f aca="false">G56+J56</f>
        <v>243</v>
      </c>
      <c r="N56" s="50" t="n">
        <f aca="false">M56</f>
        <v>243</v>
      </c>
      <c r="O56" s="50" t="s">
        <v>14</v>
      </c>
      <c r="P56" s="51" t="n">
        <v>21</v>
      </c>
      <c r="Q56" s="51" t="n">
        <v>21</v>
      </c>
      <c r="R56" s="50" t="s">
        <v>14</v>
      </c>
      <c r="S56" s="52" t="n">
        <f aca="false">D56-(M56+P56)</f>
        <v>94</v>
      </c>
      <c r="T56" s="52" t="n">
        <f aca="false">E56-(N56+Q56)</f>
        <v>94</v>
      </c>
      <c r="U56" s="50" t="s">
        <v>14</v>
      </c>
      <c r="V56" s="53" t="n">
        <f aca="false">M56/D56*100</f>
        <v>67.877094972067</v>
      </c>
      <c r="W56" s="54" t="n">
        <f aca="false">N56/E56*100</f>
        <v>67.877094972067</v>
      </c>
    </row>
    <row r="57" s="55" customFormat="true" ht="15" hidden="false" customHeight="false" outlineLevel="0" collapsed="false">
      <c r="A57" s="48" t="n">
        <v>52</v>
      </c>
      <c r="B57" s="56" t="s">
        <v>66</v>
      </c>
      <c r="C57" s="50" t="s">
        <v>14</v>
      </c>
      <c r="D57" s="51" t="n">
        <v>2047</v>
      </c>
      <c r="E57" s="51" t="n">
        <f aca="false">D57</f>
        <v>2047</v>
      </c>
      <c r="F57" s="50" t="s">
        <v>14</v>
      </c>
      <c r="G57" s="50" t="n">
        <v>956</v>
      </c>
      <c r="H57" s="50" t="n">
        <v>956</v>
      </c>
      <c r="I57" s="50" t="s">
        <v>14</v>
      </c>
      <c r="J57" s="50" t="n">
        <v>186</v>
      </c>
      <c r="K57" s="50" t="n">
        <v>186</v>
      </c>
      <c r="L57" s="50" t="s">
        <v>14</v>
      </c>
      <c r="M57" s="50" t="n">
        <f aca="false">G57+J57</f>
        <v>1142</v>
      </c>
      <c r="N57" s="50" t="n">
        <f aca="false">M57</f>
        <v>1142</v>
      </c>
      <c r="O57" s="50" t="s">
        <v>14</v>
      </c>
      <c r="P57" s="51" t="n">
        <v>364</v>
      </c>
      <c r="Q57" s="51" t="n">
        <v>364</v>
      </c>
      <c r="R57" s="50" t="s">
        <v>14</v>
      </c>
      <c r="S57" s="52" t="n">
        <f aca="false">D57-(M57+P57)</f>
        <v>541</v>
      </c>
      <c r="T57" s="52" t="n">
        <f aca="false">E57-(N57+Q57)</f>
        <v>541</v>
      </c>
      <c r="U57" s="50" t="s">
        <v>14</v>
      </c>
      <c r="V57" s="53" t="n">
        <f aca="false">M57/D57*100</f>
        <v>55.7889594528578</v>
      </c>
      <c r="W57" s="54" t="n">
        <f aca="false">N57/E57*100</f>
        <v>55.7889594528578</v>
      </c>
    </row>
    <row r="58" s="55" customFormat="true" ht="15" hidden="false" customHeight="false" outlineLevel="0" collapsed="false">
      <c r="A58" s="48" t="n">
        <v>53</v>
      </c>
      <c r="B58" s="49" t="s">
        <v>67</v>
      </c>
      <c r="C58" s="50" t="s">
        <v>14</v>
      </c>
      <c r="D58" s="51" t="n">
        <v>885</v>
      </c>
      <c r="E58" s="51" t="n">
        <f aca="false">D58</f>
        <v>885</v>
      </c>
      <c r="F58" s="50" t="s">
        <v>14</v>
      </c>
      <c r="G58" s="50" t="n">
        <v>710</v>
      </c>
      <c r="H58" s="50" t="n">
        <v>710</v>
      </c>
      <c r="I58" s="50" t="s">
        <v>14</v>
      </c>
      <c r="J58" s="50" t="n">
        <v>20</v>
      </c>
      <c r="K58" s="50" t="n">
        <v>20</v>
      </c>
      <c r="L58" s="50" t="s">
        <v>14</v>
      </c>
      <c r="M58" s="50" t="n">
        <f aca="false">G58+J58</f>
        <v>730</v>
      </c>
      <c r="N58" s="50" t="n">
        <f aca="false">M58</f>
        <v>730</v>
      </c>
      <c r="O58" s="50" t="s">
        <v>14</v>
      </c>
      <c r="P58" s="51" t="n">
        <v>80</v>
      </c>
      <c r="Q58" s="51" t="n">
        <v>80</v>
      </c>
      <c r="R58" s="50" t="s">
        <v>14</v>
      </c>
      <c r="S58" s="52" t="n">
        <f aca="false">D58-(M58+P58)</f>
        <v>75</v>
      </c>
      <c r="T58" s="52" t="n">
        <f aca="false">E58-(N58+Q58)</f>
        <v>75</v>
      </c>
      <c r="U58" s="50" t="s">
        <v>14</v>
      </c>
      <c r="V58" s="53" t="n">
        <f aca="false">M58/D58*100</f>
        <v>82.4858757062147</v>
      </c>
      <c r="W58" s="54" t="n">
        <f aca="false">N58/E58*100</f>
        <v>82.4858757062147</v>
      </c>
    </row>
    <row r="59" s="55" customFormat="true" ht="15" hidden="false" customHeight="false" outlineLevel="0" collapsed="false">
      <c r="A59" s="58" t="s">
        <v>68</v>
      </c>
      <c r="B59" s="58"/>
      <c r="C59" s="59" t="s">
        <v>14</v>
      </c>
      <c r="D59" s="60" t="n">
        <f aca="false">SUM(D6:D58)</f>
        <v>101882</v>
      </c>
      <c r="E59" s="60" t="n">
        <f aca="false">SUM(E6:E58)</f>
        <v>101882</v>
      </c>
      <c r="F59" s="59" t="s">
        <v>14</v>
      </c>
      <c r="G59" s="60" t="n">
        <f aca="false">SUM(G6:G58)</f>
        <v>72732</v>
      </c>
      <c r="H59" s="60" t="n">
        <f aca="false">SUM(H6:H58)</f>
        <v>72732</v>
      </c>
      <c r="I59" s="59" t="s">
        <v>14</v>
      </c>
      <c r="J59" s="60" t="n">
        <f aca="false">SUM(J6:J58)</f>
        <v>2396</v>
      </c>
      <c r="K59" s="60" t="n">
        <f aca="false">SUM(K6:K58)</f>
        <v>2396</v>
      </c>
      <c r="L59" s="59" t="s">
        <v>14</v>
      </c>
      <c r="M59" s="59" t="n">
        <f aca="false">G59+J59</f>
        <v>75128</v>
      </c>
      <c r="N59" s="60" t="n">
        <f aca="false">SUM(N6:N58)</f>
        <v>75128</v>
      </c>
      <c r="O59" s="59" t="s">
        <v>14</v>
      </c>
      <c r="P59" s="60" t="n">
        <f aca="false">D59-M59</f>
        <v>26754</v>
      </c>
      <c r="Q59" s="60" t="n">
        <f aca="false">E59-N59</f>
        <v>26754</v>
      </c>
      <c r="R59" s="59" t="s">
        <v>14</v>
      </c>
      <c r="S59" s="61" t="n">
        <f aca="false">SUM(S6:S58)</f>
        <v>18214</v>
      </c>
      <c r="T59" s="61" t="n">
        <f aca="false">SUM(T6:T58)</f>
        <v>18214</v>
      </c>
      <c r="U59" s="59" t="s">
        <v>14</v>
      </c>
      <c r="V59" s="62" t="n">
        <f aca="false">M59/D59*100</f>
        <v>73.7402092616949</v>
      </c>
      <c r="W59" s="63" t="n">
        <f aca="false">N59/E59*100</f>
        <v>73.7402092616949</v>
      </c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9:B59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99"/>
    <col collapsed="false" customWidth="true" hidden="false" outlineLevel="0" max="2" min="2" style="65" width="38.28"/>
    <col collapsed="false" customWidth="true" hidden="false" outlineLevel="0" max="3" min="3" style="18" width="11.56"/>
    <col collapsed="false" customWidth="true" hidden="false" outlineLevel="0" max="5" min="4" style="20" width="11.85"/>
    <col collapsed="false" customWidth="true" hidden="false" outlineLevel="0" max="6" min="6" style="20" width="11.56"/>
    <col collapsed="false" customWidth="true" hidden="false" outlineLevel="0" max="7" min="7" style="20" width="17.28"/>
    <col collapsed="false" customWidth="true" hidden="false" outlineLevel="0" max="8" min="8" style="20" width="11.85"/>
    <col collapsed="false" customWidth="true" hidden="false" outlineLevel="0" max="9" min="9" style="20" width="15.56"/>
    <col collapsed="false" customWidth="true" hidden="false" outlineLevel="0" max="10" min="10" style="18" width="11.85"/>
    <col collapsed="false" customWidth="true" hidden="false" outlineLevel="0" max="11" min="11" style="18" width="22.42"/>
    <col collapsed="false" customWidth="false" hidden="false" outlineLevel="0" max="257" min="12" style="18" width="9.14"/>
  </cols>
  <sheetData>
    <row r="1" customFormat="false" ht="18" hidden="false" customHeight="true" outlineLevel="0" collapsed="false">
      <c r="A1" s="37" t="s">
        <v>98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41.25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s="29" customFormat="true" ht="86.25" hidden="false" customHeight="true" outlineLevel="0" collapsed="false">
      <c r="A3" s="21" t="s">
        <v>2</v>
      </c>
      <c r="B3" s="21" t="s">
        <v>71</v>
      </c>
      <c r="C3" s="6" t="s">
        <v>100</v>
      </c>
      <c r="D3" s="6"/>
      <c r="E3" s="6"/>
      <c r="F3" s="6" t="s">
        <v>101</v>
      </c>
      <c r="G3" s="6"/>
      <c r="H3" s="6" t="s">
        <v>102</v>
      </c>
      <c r="I3" s="6"/>
      <c r="J3" s="6" t="s">
        <v>103</v>
      </c>
      <c r="K3" s="6"/>
    </row>
    <row r="4" s="29" customFormat="true" ht="18.75" hidden="false" customHeight="false" outlineLevel="0" collapsed="false">
      <c r="A4" s="21"/>
      <c r="B4" s="21"/>
      <c r="C4" s="67" t="s">
        <v>79</v>
      </c>
      <c r="D4" s="67" t="s">
        <v>80</v>
      </c>
      <c r="E4" s="67" t="s">
        <v>81</v>
      </c>
      <c r="F4" s="67" t="s">
        <v>79</v>
      </c>
      <c r="G4" s="67" t="s">
        <v>80</v>
      </c>
      <c r="H4" s="67" t="s">
        <v>79</v>
      </c>
      <c r="I4" s="67" t="s">
        <v>80</v>
      </c>
      <c r="J4" s="67" t="s">
        <v>79</v>
      </c>
      <c r="K4" s="67" t="s">
        <v>80</v>
      </c>
    </row>
    <row r="5" s="9" customFormat="true" ht="12.75" hidden="false" customHeight="true" outlineLevel="0" collapsed="false">
      <c r="A5" s="68" t="n">
        <v>1</v>
      </c>
      <c r="B5" s="68" t="n">
        <v>2</v>
      </c>
      <c r="C5" s="68" t="n">
        <v>3</v>
      </c>
      <c r="D5" s="68"/>
      <c r="E5" s="68"/>
      <c r="F5" s="68" t="n">
        <v>4</v>
      </c>
      <c r="G5" s="68"/>
      <c r="H5" s="68" t="n">
        <v>5</v>
      </c>
      <c r="I5" s="68"/>
      <c r="J5" s="68" t="n">
        <v>6</v>
      </c>
      <c r="K5" s="68"/>
    </row>
    <row r="6" s="71" customFormat="true" ht="18" hidden="false" customHeight="true" outlineLevel="0" collapsed="false">
      <c r="A6" s="10" t="n">
        <v>1</v>
      </c>
      <c r="B6" s="11" t="s">
        <v>11</v>
      </c>
      <c r="C6" s="69" t="s">
        <v>14</v>
      </c>
      <c r="D6" s="69" t="n">
        <v>35.8970678365048</v>
      </c>
      <c r="E6" s="69" t="n">
        <f aca="false">D6</f>
        <v>35.8970678365048</v>
      </c>
      <c r="F6" s="69" t="s">
        <v>14</v>
      </c>
      <c r="G6" s="10" t="s">
        <v>104</v>
      </c>
      <c r="H6" s="69" t="s">
        <v>14</v>
      </c>
      <c r="I6" s="10" t="s">
        <v>104</v>
      </c>
      <c r="J6" s="69" t="s">
        <v>14</v>
      </c>
      <c r="K6" s="70" t="str">
        <f aca="false">IF(E6&gt;100,"OE",IF(E6&gt;90,"Critical",IF(E6&gt;70,"Semi-Critical","Safe")))</f>
        <v>Safe</v>
      </c>
    </row>
    <row r="7" s="71" customFormat="true" ht="18" hidden="false" customHeight="true" outlineLevel="0" collapsed="false">
      <c r="A7" s="10" t="n">
        <v>2</v>
      </c>
      <c r="B7" s="11" t="s">
        <v>15</v>
      </c>
      <c r="C7" s="69" t="s">
        <v>14</v>
      </c>
      <c r="D7" s="69" t="n">
        <v>92.3597455472003</v>
      </c>
      <c r="E7" s="69" t="n">
        <f aca="false">D7</f>
        <v>92.3597455472003</v>
      </c>
      <c r="F7" s="69" t="s">
        <v>14</v>
      </c>
      <c r="G7" s="10" t="s">
        <v>105</v>
      </c>
      <c r="H7" s="69" t="s">
        <v>14</v>
      </c>
      <c r="I7" s="10" t="s">
        <v>105</v>
      </c>
      <c r="J7" s="69" t="s">
        <v>14</v>
      </c>
      <c r="K7" s="70" t="str">
        <f aca="false">IF(E7&gt;100,"OE",IF(E7&gt;90,"Critical",IF(E7&gt;70,"Semi-Critical","Safe")))</f>
        <v>Critical</v>
      </c>
    </row>
    <row r="8" s="71" customFormat="true" ht="18" hidden="false" customHeight="true" outlineLevel="0" collapsed="false">
      <c r="A8" s="10" t="n">
        <v>3</v>
      </c>
      <c r="B8" s="11" t="s">
        <v>17</v>
      </c>
      <c r="C8" s="69" t="s">
        <v>14</v>
      </c>
      <c r="D8" s="69" t="n">
        <v>3.34361905263446</v>
      </c>
      <c r="E8" s="69" t="n">
        <f aca="false">D8</f>
        <v>3.34361905263446</v>
      </c>
      <c r="F8" s="69" t="s">
        <v>14</v>
      </c>
      <c r="G8" s="10" t="s">
        <v>104</v>
      </c>
      <c r="H8" s="69" t="s">
        <v>14</v>
      </c>
      <c r="I8" s="10" t="s">
        <v>104</v>
      </c>
      <c r="J8" s="69" t="s">
        <v>14</v>
      </c>
      <c r="K8" s="70" t="str">
        <f aca="false">IF(E8&gt;100,"OE",IF(E8&gt;90,"Critical",IF(E8&gt;70,"Semi-Critical","Safe")))</f>
        <v>Safe</v>
      </c>
    </row>
    <row r="9" s="71" customFormat="true" ht="18" hidden="false" customHeight="true" outlineLevel="0" collapsed="false">
      <c r="A9" s="10" t="n">
        <v>4</v>
      </c>
      <c r="B9" s="11" t="s">
        <v>18</v>
      </c>
      <c r="C9" s="69" t="s">
        <v>14</v>
      </c>
      <c r="D9" s="69" t="n">
        <v>65.4671354424579</v>
      </c>
      <c r="E9" s="69" t="n">
        <f aca="false">D9</f>
        <v>65.4671354424579</v>
      </c>
      <c r="F9" s="69" t="s">
        <v>14</v>
      </c>
      <c r="G9" s="10" t="s">
        <v>105</v>
      </c>
      <c r="H9" s="69" t="s">
        <v>14</v>
      </c>
      <c r="I9" s="10" t="s">
        <v>105</v>
      </c>
      <c r="J9" s="69" t="s">
        <v>14</v>
      </c>
      <c r="K9" s="70" t="str">
        <f aca="false">IF(E9&gt;100,"OE",IF(E9&gt;90,"Critical",IF(E9&gt;70,"Semi-Critical","Safe")))</f>
        <v>Safe</v>
      </c>
    </row>
    <row r="10" s="71" customFormat="true" ht="18" hidden="false" customHeight="true" outlineLevel="0" collapsed="false">
      <c r="A10" s="10" t="n">
        <v>5</v>
      </c>
      <c r="B10" s="11" t="s">
        <v>19</v>
      </c>
      <c r="C10" s="69" t="s">
        <v>14</v>
      </c>
      <c r="D10" s="69" t="n">
        <v>56.9265494123927</v>
      </c>
      <c r="E10" s="69" t="n">
        <f aca="false">D10</f>
        <v>56.9265494123927</v>
      </c>
      <c r="F10" s="69" t="s">
        <v>14</v>
      </c>
      <c r="G10" s="10" t="s">
        <v>105</v>
      </c>
      <c r="H10" s="69" t="s">
        <v>14</v>
      </c>
      <c r="I10" s="10" t="s">
        <v>105</v>
      </c>
      <c r="J10" s="69" t="s">
        <v>14</v>
      </c>
      <c r="K10" s="70" t="str">
        <f aca="false">IF(E10&gt;100,"OE",IF(E10&gt;90,"Critical",IF(E10&gt;70,"Semi-Critical","Safe")))</f>
        <v>Safe</v>
      </c>
    </row>
    <row r="11" s="71" customFormat="true" ht="18" hidden="false" customHeight="true" outlineLevel="0" collapsed="false">
      <c r="A11" s="10" t="n">
        <v>6</v>
      </c>
      <c r="B11" s="11" t="s">
        <v>20</v>
      </c>
      <c r="C11" s="69" t="s">
        <v>14</v>
      </c>
      <c r="D11" s="69" t="n">
        <v>58.9086551837232</v>
      </c>
      <c r="E11" s="69" t="n">
        <f aca="false">D11</f>
        <v>58.9086551837232</v>
      </c>
      <c r="F11" s="69" t="s">
        <v>14</v>
      </c>
      <c r="G11" s="10" t="s">
        <v>105</v>
      </c>
      <c r="H11" s="69" t="s">
        <v>14</v>
      </c>
      <c r="I11" s="10" t="s">
        <v>105</v>
      </c>
      <c r="J11" s="69" t="s">
        <v>14</v>
      </c>
      <c r="K11" s="70" t="str">
        <f aca="false">IF(E11&gt;100,"OE",IF(E11&gt;90,"Critical",IF(E11&gt;70,"Semi-Critical","Safe")))</f>
        <v>Safe</v>
      </c>
    </row>
    <row r="12" s="71" customFormat="true" ht="18" hidden="false" customHeight="true" outlineLevel="0" collapsed="false">
      <c r="A12" s="10" t="n">
        <v>7</v>
      </c>
      <c r="B12" s="11" t="s">
        <v>21</v>
      </c>
      <c r="C12" s="69" t="s">
        <v>14</v>
      </c>
      <c r="D12" s="69" t="n">
        <v>79.9832618232547</v>
      </c>
      <c r="E12" s="69" t="n">
        <f aca="false">D12</f>
        <v>79.9832618232547</v>
      </c>
      <c r="F12" s="69" t="s">
        <v>14</v>
      </c>
      <c r="G12" s="10" t="s">
        <v>105</v>
      </c>
      <c r="H12" s="69" t="s">
        <v>14</v>
      </c>
      <c r="I12" s="10" t="s">
        <v>105</v>
      </c>
      <c r="J12" s="69" t="s">
        <v>14</v>
      </c>
      <c r="K12" s="70" t="str">
        <f aca="false">IF(E12&gt;100,"OE",IF(E12&gt;90,"Critical",IF(E12&gt;70,"Semi-Critical","Safe")))</f>
        <v>Semi-Critical</v>
      </c>
    </row>
    <row r="13" s="71" customFormat="true" ht="18" hidden="false" customHeight="true" outlineLevel="0" collapsed="false">
      <c r="A13" s="10" t="n">
        <v>8</v>
      </c>
      <c r="B13" s="11" t="s">
        <v>22</v>
      </c>
      <c r="C13" s="69" t="s">
        <v>14</v>
      </c>
      <c r="D13" s="69" t="n">
        <v>27.1176475859937</v>
      </c>
      <c r="E13" s="69" t="n">
        <f aca="false">D13</f>
        <v>27.1176475859937</v>
      </c>
      <c r="F13" s="69" t="s">
        <v>14</v>
      </c>
      <c r="G13" s="10" t="s">
        <v>105</v>
      </c>
      <c r="H13" s="69" t="s">
        <v>14</v>
      </c>
      <c r="I13" s="10" t="s">
        <v>104</v>
      </c>
      <c r="J13" s="69" t="s">
        <v>14</v>
      </c>
      <c r="K13" s="70" t="str">
        <f aca="false">IF(E13&gt;100,"OE",IF(E13&gt;90,"Critical",IF(E13&gt;70,"Semi-Critical","Safe")))</f>
        <v>Safe</v>
      </c>
    </row>
    <row r="14" s="71" customFormat="true" ht="18" hidden="false" customHeight="true" outlineLevel="0" collapsed="false">
      <c r="A14" s="10" t="n">
        <v>9</v>
      </c>
      <c r="B14" s="11" t="s">
        <v>23</v>
      </c>
      <c r="C14" s="69" t="s">
        <v>14</v>
      </c>
      <c r="D14" s="69" t="n">
        <v>58.2857881687503</v>
      </c>
      <c r="E14" s="69" t="n">
        <f aca="false">D14</f>
        <v>58.2857881687503</v>
      </c>
      <c r="F14" s="69" t="s">
        <v>14</v>
      </c>
      <c r="G14" s="10" t="s">
        <v>105</v>
      </c>
      <c r="H14" s="69" t="s">
        <v>14</v>
      </c>
      <c r="I14" s="10" t="s">
        <v>104</v>
      </c>
      <c r="J14" s="69" t="s">
        <v>14</v>
      </c>
      <c r="K14" s="70" t="str">
        <f aca="false">IF(E14&gt;100,"OE",IF(E14&gt;90,"Critical",IF(E14&gt;70,"Semi-Critical","Safe")))</f>
        <v>Safe</v>
      </c>
    </row>
    <row r="15" s="71" customFormat="true" ht="18" hidden="false" customHeight="true" outlineLevel="0" collapsed="false">
      <c r="A15" s="10" t="n">
        <v>10</v>
      </c>
      <c r="B15" s="11" t="s">
        <v>24</v>
      </c>
      <c r="C15" s="69" t="s">
        <v>14</v>
      </c>
      <c r="D15" s="28" t="n">
        <v>54.4978703868065</v>
      </c>
      <c r="E15" s="69" t="n">
        <f aca="false">D15</f>
        <v>54.4978703868065</v>
      </c>
      <c r="F15" s="69" t="s">
        <v>14</v>
      </c>
      <c r="G15" s="10" t="s">
        <v>105</v>
      </c>
      <c r="H15" s="69" t="s">
        <v>14</v>
      </c>
      <c r="I15" s="10" t="s">
        <v>105</v>
      </c>
      <c r="J15" s="69" t="s">
        <v>14</v>
      </c>
      <c r="K15" s="70" t="str">
        <f aca="false">IF(E15&gt;100,"OE",IF(E15&gt;90,"Critical",IF(E15&gt;70,"Semi-Critical","Safe")))</f>
        <v>Safe</v>
      </c>
    </row>
    <row r="16" s="71" customFormat="true" ht="18" hidden="false" customHeight="true" outlineLevel="0" collapsed="false">
      <c r="A16" s="10" t="n">
        <v>11</v>
      </c>
      <c r="B16" s="11" t="s">
        <v>25</v>
      </c>
      <c r="C16" s="69" t="s">
        <v>14</v>
      </c>
      <c r="D16" s="28" t="n">
        <v>48.2305070512357</v>
      </c>
      <c r="E16" s="69" t="n">
        <f aca="false">D16</f>
        <v>48.2305070512357</v>
      </c>
      <c r="F16" s="69" t="s">
        <v>14</v>
      </c>
      <c r="G16" s="10" t="s">
        <v>104</v>
      </c>
      <c r="H16" s="69" t="s">
        <v>14</v>
      </c>
      <c r="I16" s="10" t="s">
        <v>105</v>
      </c>
      <c r="J16" s="69" t="s">
        <v>14</v>
      </c>
      <c r="K16" s="70" t="str">
        <f aca="false">IF(E16&gt;100,"OE",IF(E16&gt;90,"Critical",IF(E16&gt;70,"Semi-Critical","Safe")))</f>
        <v>Safe</v>
      </c>
    </row>
    <row r="17" s="71" customFormat="true" ht="18" hidden="false" customHeight="true" outlineLevel="0" collapsed="false">
      <c r="A17" s="10" t="n">
        <v>12</v>
      </c>
      <c r="B17" s="11" t="s">
        <v>26</v>
      </c>
      <c r="C17" s="69" t="s">
        <v>14</v>
      </c>
      <c r="D17" s="28" t="n">
        <v>55.4203888262973</v>
      </c>
      <c r="E17" s="69" t="n">
        <f aca="false">D17</f>
        <v>55.4203888262973</v>
      </c>
      <c r="F17" s="69" t="s">
        <v>14</v>
      </c>
      <c r="G17" s="10" t="s">
        <v>104</v>
      </c>
      <c r="H17" s="69" t="s">
        <v>14</v>
      </c>
      <c r="I17" s="10" t="s">
        <v>104</v>
      </c>
      <c r="J17" s="69" t="s">
        <v>14</v>
      </c>
      <c r="K17" s="70" t="str">
        <f aca="false">IF(E17&gt;100,"OE",IF(E17&gt;90,"Critical",IF(E17&gt;70,"Semi-Critical","Safe")))</f>
        <v>Safe</v>
      </c>
    </row>
    <row r="18" s="71" customFormat="true" ht="18" hidden="false" customHeight="true" outlineLevel="0" collapsed="false">
      <c r="A18" s="10" t="n">
        <v>13</v>
      </c>
      <c r="B18" s="11" t="s">
        <v>27</v>
      </c>
      <c r="C18" s="69" t="s">
        <v>14</v>
      </c>
      <c r="D18" s="28" t="n">
        <v>32.3041413519622</v>
      </c>
      <c r="E18" s="69" t="n">
        <f aca="false">D18</f>
        <v>32.3041413519622</v>
      </c>
      <c r="F18" s="69" t="s">
        <v>14</v>
      </c>
      <c r="G18" s="10" t="s">
        <v>104</v>
      </c>
      <c r="H18" s="69" t="s">
        <v>14</v>
      </c>
      <c r="I18" s="10" t="s">
        <v>104</v>
      </c>
      <c r="J18" s="69" t="s">
        <v>14</v>
      </c>
      <c r="K18" s="70" t="str">
        <f aca="false">IF(E18&gt;100,"OE",IF(E18&gt;90,"Critical",IF(E18&gt;70,"Semi-Critical","Safe")))</f>
        <v>Safe</v>
      </c>
    </row>
    <row r="19" s="71" customFormat="true" ht="18" hidden="false" customHeight="true" outlineLevel="0" collapsed="false">
      <c r="A19" s="10" t="n">
        <v>14</v>
      </c>
      <c r="B19" s="11" t="s">
        <v>28</v>
      </c>
      <c r="C19" s="69" t="s">
        <v>14</v>
      </c>
      <c r="D19" s="28" t="n">
        <v>62.1625987960182</v>
      </c>
      <c r="E19" s="69" t="n">
        <f aca="false">D19</f>
        <v>62.1625987960182</v>
      </c>
      <c r="F19" s="69" t="s">
        <v>14</v>
      </c>
      <c r="G19" s="10" t="s">
        <v>104</v>
      </c>
      <c r="H19" s="69" t="s">
        <v>14</v>
      </c>
      <c r="I19" s="10" t="s">
        <v>104</v>
      </c>
      <c r="J19" s="69" t="s">
        <v>14</v>
      </c>
      <c r="K19" s="70" t="str">
        <f aca="false">IF(E19&gt;100,"OE",IF(E19&gt;90,"Critical",IF(E19&gt;70,"Semi-Critical","Safe")))</f>
        <v>Safe</v>
      </c>
    </row>
    <row r="20" s="71" customFormat="true" ht="18" hidden="false" customHeight="true" outlineLevel="0" collapsed="false">
      <c r="A20" s="10" t="n">
        <v>15</v>
      </c>
      <c r="B20" s="11" t="s">
        <v>29</v>
      </c>
      <c r="C20" s="69" t="s">
        <v>14</v>
      </c>
      <c r="D20" s="28" t="n">
        <v>69.5260426867328</v>
      </c>
      <c r="E20" s="69" t="n">
        <f aca="false">D20</f>
        <v>69.5260426867328</v>
      </c>
      <c r="F20" s="69" t="s">
        <v>14</v>
      </c>
      <c r="G20" s="10" t="s">
        <v>105</v>
      </c>
      <c r="H20" s="69" t="s">
        <v>14</v>
      </c>
      <c r="I20" s="10" t="s">
        <v>105</v>
      </c>
      <c r="J20" s="69" t="s">
        <v>14</v>
      </c>
      <c r="K20" s="70" t="str">
        <f aca="false">IF(E20&gt;100,"OE",IF(E20&gt;90,"Critical",IF(E20&gt;70,"Semi-Critical","Safe")))</f>
        <v>Safe</v>
      </c>
    </row>
    <row r="21" s="71" customFormat="true" ht="18" hidden="false" customHeight="true" outlineLevel="0" collapsed="false">
      <c r="A21" s="10" t="n">
        <v>16</v>
      </c>
      <c r="B21" s="11" t="s">
        <v>30</v>
      </c>
      <c r="C21" s="69" t="s">
        <v>14</v>
      </c>
      <c r="D21" s="28" t="n">
        <v>37.5038910282124</v>
      </c>
      <c r="E21" s="69" t="n">
        <f aca="false">D21</f>
        <v>37.5038910282124</v>
      </c>
      <c r="F21" s="69" t="s">
        <v>14</v>
      </c>
      <c r="G21" s="10" t="s">
        <v>104</v>
      </c>
      <c r="H21" s="69" t="s">
        <v>14</v>
      </c>
      <c r="I21" s="10" t="s">
        <v>104</v>
      </c>
      <c r="J21" s="69" t="s">
        <v>14</v>
      </c>
      <c r="K21" s="70" t="str">
        <f aca="false">IF(E21&gt;100,"OE",IF(E21&gt;90,"Critical",IF(E21&gt;70,"Semi-Critical","Safe")))</f>
        <v>Safe</v>
      </c>
    </row>
    <row r="22" s="71" customFormat="true" ht="18" hidden="false" customHeight="true" outlineLevel="0" collapsed="false">
      <c r="A22" s="10" t="n">
        <v>17</v>
      </c>
      <c r="B22" s="11" t="s">
        <v>31</v>
      </c>
      <c r="C22" s="69" t="s">
        <v>14</v>
      </c>
      <c r="D22" s="28" t="n">
        <v>61.1232060894664</v>
      </c>
      <c r="E22" s="69" t="n">
        <f aca="false">D22</f>
        <v>61.1232060894664</v>
      </c>
      <c r="F22" s="69" t="s">
        <v>14</v>
      </c>
      <c r="G22" s="10" t="s">
        <v>105</v>
      </c>
      <c r="H22" s="69" t="s">
        <v>14</v>
      </c>
      <c r="I22" s="10" t="s">
        <v>105</v>
      </c>
      <c r="J22" s="69" t="s">
        <v>14</v>
      </c>
      <c r="K22" s="70" t="str">
        <f aca="false">IF(E22&gt;100,"OE",IF(E22&gt;90,"Critical",IF(E22&gt;70,"Semi-Critical","Safe")))</f>
        <v>Safe</v>
      </c>
    </row>
    <row r="23" s="71" customFormat="true" ht="18" hidden="false" customHeight="true" outlineLevel="0" collapsed="false">
      <c r="A23" s="10" t="n">
        <v>18</v>
      </c>
      <c r="B23" s="11" t="s">
        <v>32</v>
      </c>
      <c r="C23" s="69" t="s">
        <v>14</v>
      </c>
      <c r="D23" s="28" t="n">
        <v>93.507929788389</v>
      </c>
      <c r="E23" s="69" t="n">
        <f aca="false">D23</f>
        <v>93.507929788389</v>
      </c>
      <c r="F23" s="69" t="s">
        <v>14</v>
      </c>
      <c r="G23" s="10" t="s">
        <v>105</v>
      </c>
      <c r="H23" s="69" t="s">
        <v>14</v>
      </c>
      <c r="I23" s="10" t="s">
        <v>105</v>
      </c>
      <c r="J23" s="69" t="s">
        <v>14</v>
      </c>
      <c r="K23" s="70" t="str">
        <f aca="false">IF(E23&gt;100,"OE",IF(E23&gt;90,"Critical",IF(E23&gt;70,"Semi-Critical","Safe")))</f>
        <v>Critical</v>
      </c>
    </row>
    <row r="24" s="71" customFormat="true" ht="18" hidden="false" customHeight="true" outlineLevel="0" collapsed="false">
      <c r="A24" s="10" t="n">
        <v>19</v>
      </c>
      <c r="B24" s="11" t="s">
        <v>33</v>
      </c>
      <c r="C24" s="69" t="s">
        <v>14</v>
      </c>
      <c r="D24" s="28" t="n">
        <v>26.1592747133757</v>
      </c>
      <c r="E24" s="69" t="n">
        <f aca="false">D24</f>
        <v>26.1592747133757</v>
      </c>
      <c r="F24" s="69" t="s">
        <v>14</v>
      </c>
      <c r="G24" s="10" t="s">
        <v>105</v>
      </c>
      <c r="H24" s="69" t="s">
        <v>14</v>
      </c>
      <c r="I24" s="10" t="s">
        <v>104</v>
      </c>
      <c r="J24" s="69" t="s">
        <v>14</v>
      </c>
      <c r="K24" s="70" t="str">
        <f aca="false">IF(E24&gt;100,"OE",IF(E24&gt;90,"Critical",IF(E24&gt;70,"Semi-Critical","Safe")))</f>
        <v>Safe</v>
      </c>
    </row>
    <row r="25" s="71" customFormat="true" ht="18" hidden="false" customHeight="true" outlineLevel="0" collapsed="false">
      <c r="A25" s="10" t="n">
        <v>20</v>
      </c>
      <c r="B25" s="11" t="s">
        <v>34</v>
      </c>
      <c r="C25" s="69" t="s">
        <v>14</v>
      </c>
      <c r="D25" s="28" t="n">
        <v>63.0293318591368</v>
      </c>
      <c r="E25" s="69" t="n">
        <f aca="false">D25</f>
        <v>63.0293318591368</v>
      </c>
      <c r="F25" s="69" t="s">
        <v>14</v>
      </c>
      <c r="G25" s="10" t="s">
        <v>105</v>
      </c>
      <c r="H25" s="69" t="s">
        <v>14</v>
      </c>
      <c r="I25" s="10" t="s">
        <v>104</v>
      </c>
      <c r="J25" s="69" t="s">
        <v>14</v>
      </c>
      <c r="K25" s="70" t="str">
        <f aca="false">IF(E25&gt;100,"OE",IF(E25&gt;90,"Critical",IF(E25&gt;70,"Semi-Critical","Safe")))</f>
        <v>Safe</v>
      </c>
    </row>
    <row r="26" s="71" customFormat="true" ht="18" hidden="false" customHeight="true" outlineLevel="0" collapsed="false">
      <c r="A26" s="10" t="n">
        <v>21</v>
      </c>
      <c r="B26" s="11" t="s">
        <v>35</v>
      </c>
      <c r="C26" s="69" t="s">
        <v>14</v>
      </c>
      <c r="D26" s="28" t="n">
        <v>83.737515132676</v>
      </c>
      <c r="E26" s="69" t="n">
        <f aca="false">D26</f>
        <v>83.737515132676</v>
      </c>
      <c r="F26" s="69" t="s">
        <v>14</v>
      </c>
      <c r="G26" s="10" t="s">
        <v>105</v>
      </c>
      <c r="H26" s="69" t="s">
        <v>14</v>
      </c>
      <c r="I26" s="10" t="s">
        <v>104</v>
      </c>
      <c r="J26" s="69" t="s">
        <v>14</v>
      </c>
      <c r="K26" s="70" t="str">
        <f aca="false">IF(E26&gt;100,"OE",IF(E26&gt;90,"Critical",IF(E26&gt;70,"Semi-Critical","Safe")))</f>
        <v>Semi-Critical</v>
      </c>
    </row>
    <row r="27" s="71" customFormat="true" ht="18" hidden="false" customHeight="true" outlineLevel="0" collapsed="false">
      <c r="A27" s="10" t="n">
        <v>22</v>
      </c>
      <c r="B27" s="11" t="s">
        <v>36</v>
      </c>
      <c r="C27" s="69" t="s">
        <v>14</v>
      </c>
      <c r="D27" s="28" t="n">
        <v>77.213441745425</v>
      </c>
      <c r="E27" s="69" t="n">
        <f aca="false">D27</f>
        <v>77.213441745425</v>
      </c>
      <c r="F27" s="69" t="s">
        <v>14</v>
      </c>
      <c r="G27" s="10" t="s">
        <v>105</v>
      </c>
      <c r="H27" s="69" t="s">
        <v>14</v>
      </c>
      <c r="I27" s="10" t="s">
        <v>104</v>
      </c>
      <c r="J27" s="69" t="s">
        <v>14</v>
      </c>
      <c r="K27" s="70" t="str">
        <f aca="false">IF(E27&gt;100,"OE",IF(E27&gt;90,"Critical",IF(E27&gt;70,"Semi-Critical","Safe")))</f>
        <v>Semi-Critical</v>
      </c>
    </row>
    <row r="28" s="71" customFormat="true" ht="18" hidden="false" customHeight="true" outlineLevel="0" collapsed="false">
      <c r="A28" s="10" t="n">
        <v>23</v>
      </c>
      <c r="B28" s="11" t="s">
        <v>37</v>
      </c>
      <c r="C28" s="69" t="s">
        <v>14</v>
      </c>
      <c r="D28" s="28" t="n">
        <v>46.6675343534216</v>
      </c>
      <c r="E28" s="69" t="n">
        <f aca="false">D28</f>
        <v>46.6675343534216</v>
      </c>
      <c r="F28" s="69" t="s">
        <v>14</v>
      </c>
      <c r="G28" s="10" t="s">
        <v>105</v>
      </c>
      <c r="H28" s="69" t="s">
        <v>14</v>
      </c>
      <c r="I28" s="10" t="s">
        <v>105</v>
      </c>
      <c r="J28" s="69" t="s">
        <v>14</v>
      </c>
      <c r="K28" s="70" t="str">
        <f aca="false">IF(E28&gt;100,"OE",IF(E28&gt;90,"Critical",IF(E28&gt;70,"Semi-Critical","Safe")))</f>
        <v>Safe</v>
      </c>
    </row>
    <row r="29" s="71" customFormat="true" ht="18" hidden="false" customHeight="true" outlineLevel="0" collapsed="false">
      <c r="A29" s="10" t="n">
        <v>24</v>
      </c>
      <c r="B29" s="11" t="s">
        <v>38</v>
      </c>
      <c r="C29" s="69" t="s">
        <v>14</v>
      </c>
      <c r="D29" s="28" t="n">
        <v>41.654260196528</v>
      </c>
      <c r="E29" s="69" t="n">
        <f aca="false">D29</f>
        <v>41.654260196528</v>
      </c>
      <c r="F29" s="69" t="s">
        <v>14</v>
      </c>
      <c r="G29" s="10" t="s">
        <v>104</v>
      </c>
      <c r="H29" s="69" t="s">
        <v>14</v>
      </c>
      <c r="I29" s="10" t="s">
        <v>104</v>
      </c>
      <c r="J29" s="69" t="s">
        <v>14</v>
      </c>
      <c r="K29" s="70" t="str">
        <f aca="false">IF(E29&gt;100,"OE",IF(E29&gt;90,"Critical",IF(E29&gt;70,"Semi-Critical","Safe")))</f>
        <v>Safe</v>
      </c>
    </row>
    <row r="30" s="71" customFormat="true" ht="18" hidden="false" customHeight="true" outlineLevel="0" collapsed="false">
      <c r="A30" s="10" t="n">
        <v>25</v>
      </c>
      <c r="B30" s="11" t="s">
        <v>39</v>
      </c>
      <c r="C30" s="69" t="s">
        <v>14</v>
      </c>
      <c r="D30" s="28" t="n">
        <v>81.9780838616937</v>
      </c>
      <c r="E30" s="69" t="n">
        <f aca="false">D30</f>
        <v>81.9780838616937</v>
      </c>
      <c r="F30" s="69" t="s">
        <v>14</v>
      </c>
      <c r="G30" s="10" t="s">
        <v>105</v>
      </c>
      <c r="H30" s="69" t="s">
        <v>14</v>
      </c>
      <c r="I30" s="10" t="s">
        <v>105</v>
      </c>
      <c r="J30" s="69" t="s">
        <v>14</v>
      </c>
      <c r="K30" s="70" t="str">
        <f aca="false">IF(E30&gt;100,"OE",IF(E30&gt;90,"Critical",IF(E30&gt;70,"Semi-Critical","Safe")))</f>
        <v>Semi-Critical</v>
      </c>
    </row>
    <row r="31" s="71" customFormat="true" ht="18" hidden="false" customHeight="true" outlineLevel="0" collapsed="false">
      <c r="A31" s="10" t="n">
        <v>26</v>
      </c>
      <c r="B31" s="11" t="s">
        <v>40</v>
      </c>
      <c r="C31" s="69" t="s">
        <v>14</v>
      </c>
      <c r="D31" s="28" t="n">
        <v>78.4779573872643</v>
      </c>
      <c r="E31" s="69" t="n">
        <f aca="false">D31</f>
        <v>78.4779573872643</v>
      </c>
      <c r="F31" s="69" t="s">
        <v>14</v>
      </c>
      <c r="G31" s="10" t="s">
        <v>104</v>
      </c>
      <c r="H31" s="69" t="s">
        <v>14</v>
      </c>
      <c r="I31" s="10" t="s">
        <v>105</v>
      </c>
      <c r="J31" s="69" t="s">
        <v>14</v>
      </c>
      <c r="K31" s="70" t="str">
        <f aca="false">IF(E31&gt;100,"OE",IF(E31&gt;90,"Critical",IF(E31&gt;70,"Semi-Critical","Safe")))</f>
        <v>Semi-Critical</v>
      </c>
    </row>
    <row r="32" s="71" customFormat="true" ht="18" hidden="false" customHeight="true" outlineLevel="0" collapsed="false">
      <c r="A32" s="10" t="n">
        <v>27</v>
      </c>
      <c r="B32" s="11" t="s">
        <v>41</v>
      </c>
      <c r="C32" s="69" t="s">
        <v>14</v>
      </c>
      <c r="D32" s="28" t="n">
        <v>43.1375748900965</v>
      </c>
      <c r="E32" s="69" t="n">
        <f aca="false">D32</f>
        <v>43.1375748900965</v>
      </c>
      <c r="F32" s="69" t="s">
        <v>14</v>
      </c>
      <c r="G32" s="10" t="s">
        <v>105</v>
      </c>
      <c r="H32" s="69" t="s">
        <v>14</v>
      </c>
      <c r="I32" s="10" t="s">
        <v>104</v>
      </c>
      <c r="J32" s="69" t="s">
        <v>14</v>
      </c>
      <c r="K32" s="70" t="str">
        <f aca="false">IF(E32&gt;100,"OE",IF(E32&gt;90,"Critical",IF(E32&gt;70,"Semi-Critical","Safe")))</f>
        <v>Safe</v>
      </c>
    </row>
    <row r="33" s="71" customFormat="true" ht="18" hidden="false" customHeight="true" outlineLevel="0" collapsed="false">
      <c r="A33" s="10" t="n">
        <v>28</v>
      </c>
      <c r="B33" s="11" t="s">
        <v>42</v>
      </c>
      <c r="C33" s="69" t="s">
        <v>14</v>
      </c>
      <c r="D33" s="28" t="n">
        <v>55.6343661470025</v>
      </c>
      <c r="E33" s="69" t="n">
        <f aca="false">D33</f>
        <v>55.6343661470025</v>
      </c>
      <c r="F33" s="69" t="s">
        <v>14</v>
      </c>
      <c r="G33" s="10" t="s">
        <v>105</v>
      </c>
      <c r="H33" s="69" t="s">
        <v>14</v>
      </c>
      <c r="I33" s="10" t="s">
        <v>105</v>
      </c>
      <c r="J33" s="69" t="s">
        <v>14</v>
      </c>
      <c r="K33" s="70" t="str">
        <f aca="false">IF(E33&gt;100,"OE",IF(E33&gt;90,"Critical",IF(E33&gt;70,"Semi-Critical","Safe")))</f>
        <v>Safe</v>
      </c>
    </row>
    <row r="34" s="71" customFormat="true" ht="18" hidden="false" customHeight="true" outlineLevel="0" collapsed="false">
      <c r="A34" s="10" t="n">
        <v>29</v>
      </c>
      <c r="B34" s="11" t="s">
        <v>43</v>
      </c>
      <c r="C34" s="69" t="s">
        <v>14</v>
      </c>
      <c r="D34" s="28" t="n">
        <v>68.2590951780172</v>
      </c>
      <c r="E34" s="69" t="n">
        <f aca="false">D34</f>
        <v>68.2590951780172</v>
      </c>
      <c r="F34" s="69" t="s">
        <v>14</v>
      </c>
      <c r="G34" s="10" t="s">
        <v>105</v>
      </c>
      <c r="H34" s="69" t="s">
        <v>14</v>
      </c>
      <c r="I34" s="10" t="s">
        <v>105</v>
      </c>
      <c r="J34" s="69" t="s">
        <v>14</v>
      </c>
      <c r="K34" s="70" t="str">
        <f aca="false">IF(E34&gt;100,"OE",IF(E34&gt;90,"Critical",IF(E34&gt;70,"Semi-Critical","Safe")))</f>
        <v>Safe</v>
      </c>
    </row>
    <row r="35" s="71" customFormat="true" ht="18" hidden="false" customHeight="true" outlineLevel="0" collapsed="false">
      <c r="A35" s="10" t="n">
        <v>30</v>
      </c>
      <c r="B35" s="11" t="s">
        <v>44</v>
      </c>
      <c r="C35" s="69" t="s">
        <v>14</v>
      </c>
      <c r="D35" s="28" t="n">
        <v>36.2807896487353</v>
      </c>
      <c r="E35" s="69" t="n">
        <f aca="false">D35</f>
        <v>36.2807896487353</v>
      </c>
      <c r="F35" s="69" t="s">
        <v>14</v>
      </c>
      <c r="G35" s="10" t="s">
        <v>105</v>
      </c>
      <c r="H35" s="69" t="s">
        <v>14</v>
      </c>
      <c r="I35" s="10" t="s">
        <v>105</v>
      </c>
      <c r="J35" s="69" t="s">
        <v>14</v>
      </c>
      <c r="K35" s="70" t="str">
        <f aca="false">IF(E35&gt;100,"OE",IF(E35&gt;90,"Critical",IF(E35&gt;70,"Semi-Critical","Safe")))</f>
        <v>Safe</v>
      </c>
    </row>
    <row r="36" s="71" customFormat="true" ht="18" hidden="false" customHeight="true" outlineLevel="0" collapsed="false">
      <c r="A36" s="10" t="n">
        <v>31</v>
      </c>
      <c r="B36" s="11" t="s">
        <v>45</v>
      </c>
      <c r="C36" s="69" t="s">
        <v>14</v>
      </c>
      <c r="D36" s="28" t="n">
        <v>49.6697588538555</v>
      </c>
      <c r="E36" s="69" t="n">
        <f aca="false">D36</f>
        <v>49.6697588538555</v>
      </c>
      <c r="F36" s="69" t="s">
        <v>14</v>
      </c>
      <c r="G36" s="10" t="s">
        <v>105</v>
      </c>
      <c r="H36" s="69" t="s">
        <v>14</v>
      </c>
      <c r="I36" s="10" t="s">
        <v>105</v>
      </c>
      <c r="J36" s="69" t="s">
        <v>14</v>
      </c>
      <c r="K36" s="70" t="str">
        <f aca="false">IF(E36&gt;100,"OE",IF(E36&gt;90,"Critical",IF(E36&gt;70,"Semi-Critical","Safe")))</f>
        <v>Safe</v>
      </c>
    </row>
    <row r="37" s="71" customFormat="true" ht="18" hidden="false" customHeight="true" outlineLevel="0" collapsed="false">
      <c r="A37" s="10" t="n">
        <v>32</v>
      </c>
      <c r="B37" s="11" t="s">
        <v>46</v>
      </c>
      <c r="C37" s="69" t="s">
        <v>14</v>
      </c>
      <c r="D37" s="28" t="n">
        <v>30.6912510441051</v>
      </c>
      <c r="E37" s="69" t="n">
        <f aca="false">D37</f>
        <v>30.6912510441051</v>
      </c>
      <c r="F37" s="69" t="s">
        <v>14</v>
      </c>
      <c r="G37" s="10" t="s">
        <v>104</v>
      </c>
      <c r="H37" s="69" t="s">
        <v>14</v>
      </c>
      <c r="I37" s="10" t="s">
        <v>104</v>
      </c>
      <c r="J37" s="69" t="s">
        <v>14</v>
      </c>
      <c r="K37" s="70" t="str">
        <f aca="false">IF(E37&gt;100,"OE",IF(E37&gt;90,"Critical",IF(E37&gt;70,"Semi-Critical","Safe")))</f>
        <v>Safe</v>
      </c>
    </row>
    <row r="38" s="71" customFormat="true" ht="18" hidden="false" customHeight="true" outlineLevel="0" collapsed="false">
      <c r="A38" s="10" t="n">
        <v>33</v>
      </c>
      <c r="B38" s="11" t="s">
        <v>47</v>
      </c>
      <c r="C38" s="69" t="s">
        <v>14</v>
      </c>
      <c r="D38" s="28" t="n">
        <v>106.958452221702</v>
      </c>
      <c r="E38" s="69" t="n">
        <f aca="false">D38</f>
        <v>106.958452221702</v>
      </c>
      <c r="F38" s="69" t="s">
        <v>14</v>
      </c>
      <c r="G38" s="10" t="s">
        <v>105</v>
      </c>
      <c r="H38" s="69" t="s">
        <v>14</v>
      </c>
      <c r="I38" s="10" t="s">
        <v>104</v>
      </c>
      <c r="J38" s="69" t="s">
        <v>14</v>
      </c>
      <c r="K38" s="70" t="str">
        <f aca="false">IF(E38&gt;100,"OE",IF(E38&gt;90,"Critical",IF(E38&gt;70,"Semi-Critical","Safe")))</f>
        <v>OE</v>
      </c>
    </row>
    <row r="39" s="71" customFormat="true" ht="18" hidden="false" customHeight="true" outlineLevel="0" collapsed="false">
      <c r="A39" s="10" t="n">
        <v>34</v>
      </c>
      <c r="B39" s="11" t="s">
        <v>48</v>
      </c>
      <c r="C39" s="69" t="s">
        <v>14</v>
      </c>
      <c r="D39" s="28" t="n">
        <v>84.5841939865593</v>
      </c>
      <c r="E39" s="69" t="n">
        <f aca="false">D39</f>
        <v>84.5841939865593</v>
      </c>
      <c r="F39" s="69" t="s">
        <v>14</v>
      </c>
      <c r="G39" s="10" t="s">
        <v>105</v>
      </c>
      <c r="H39" s="69" t="s">
        <v>14</v>
      </c>
      <c r="I39" s="10" t="s">
        <v>104</v>
      </c>
      <c r="J39" s="69" t="s">
        <v>14</v>
      </c>
      <c r="K39" s="70" t="str">
        <f aca="false">IF(E39&gt;100,"OE",IF(E39&gt;90,"Critical",IF(E39&gt;70,"Semi-Critical","Safe")))</f>
        <v>Semi-Critical</v>
      </c>
    </row>
    <row r="40" s="71" customFormat="true" ht="18" hidden="false" customHeight="true" outlineLevel="0" collapsed="false">
      <c r="A40" s="10" t="n">
        <v>35</v>
      </c>
      <c r="B40" s="11" t="s">
        <v>49</v>
      </c>
      <c r="C40" s="69" t="s">
        <v>14</v>
      </c>
      <c r="D40" s="28" t="n">
        <v>93.3577481131991</v>
      </c>
      <c r="E40" s="69" t="n">
        <f aca="false">D40</f>
        <v>93.3577481131991</v>
      </c>
      <c r="F40" s="69" t="s">
        <v>14</v>
      </c>
      <c r="G40" s="10" t="s">
        <v>105</v>
      </c>
      <c r="H40" s="69" t="s">
        <v>14</v>
      </c>
      <c r="I40" s="10" t="s">
        <v>105</v>
      </c>
      <c r="J40" s="69" t="s">
        <v>14</v>
      </c>
      <c r="K40" s="70" t="str">
        <f aca="false">IF(E40&gt;100,"OE",IF(E40&gt;90,"Critical",IF(E40&gt;70,"Semi-Critical","Safe")))</f>
        <v>Critical</v>
      </c>
    </row>
    <row r="41" s="71" customFormat="true" ht="18" hidden="false" customHeight="true" outlineLevel="0" collapsed="false">
      <c r="A41" s="10" t="n">
        <v>36</v>
      </c>
      <c r="B41" s="11" t="s">
        <v>50</v>
      </c>
      <c r="C41" s="69" t="s">
        <v>14</v>
      </c>
      <c r="D41" s="28" t="n">
        <v>95.3080294830908</v>
      </c>
      <c r="E41" s="69" t="n">
        <f aca="false">D41</f>
        <v>95.3080294830908</v>
      </c>
      <c r="F41" s="69" t="s">
        <v>14</v>
      </c>
      <c r="G41" s="10" t="s">
        <v>105</v>
      </c>
      <c r="H41" s="69" t="s">
        <v>14</v>
      </c>
      <c r="I41" s="10" t="s">
        <v>105</v>
      </c>
      <c r="J41" s="69" t="s">
        <v>14</v>
      </c>
      <c r="K41" s="70" t="str">
        <f aca="false">IF(E41&gt;100,"OE",IF(E41&gt;90,"Critical",IF(E41&gt;70,"Semi-Critical","Safe")))</f>
        <v>Critical</v>
      </c>
    </row>
    <row r="42" s="71" customFormat="true" ht="18" hidden="false" customHeight="true" outlineLevel="0" collapsed="false">
      <c r="A42" s="10" t="n">
        <v>37</v>
      </c>
      <c r="B42" s="11" t="s">
        <v>51</v>
      </c>
      <c r="C42" s="69" t="s">
        <v>14</v>
      </c>
      <c r="D42" s="28" t="n">
        <v>110.14248524084</v>
      </c>
      <c r="E42" s="69" t="n">
        <f aca="false">D42</f>
        <v>110.14248524084</v>
      </c>
      <c r="F42" s="69" t="s">
        <v>14</v>
      </c>
      <c r="G42" s="10" t="s">
        <v>105</v>
      </c>
      <c r="H42" s="69" t="s">
        <v>14</v>
      </c>
      <c r="I42" s="10" t="s">
        <v>105</v>
      </c>
      <c r="J42" s="69" t="s">
        <v>14</v>
      </c>
      <c r="K42" s="70" t="str">
        <f aca="false">IF(E42&gt;100,"OE",IF(E42&gt;90,"Critical",IF(E42&gt;70,"Semi-Critical","Safe")))</f>
        <v>OE</v>
      </c>
    </row>
    <row r="43" s="71" customFormat="true" ht="18" hidden="false" customHeight="true" outlineLevel="0" collapsed="false">
      <c r="A43" s="10" t="n">
        <v>38</v>
      </c>
      <c r="B43" s="11" t="s">
        <v>52</v>
      </c>
      <c r="C43" s="69" t="s">
        <v>14</v>
      </c>
      <c r="D43" s="28" t="n">
        <v>71.0114992531189</v>
      </c>
      <c r="E43" s="69" t="n">
        <f aca="false">D43</f>
        <v>71.0114992531189</v>
      </c>
      <c r="F43" s="69" t="s">
        <v>14</v>
      </c>
      <c r="G43" s="10" t="s">
        <v>104</v>
      </c>
      <c r="H43" s="69" t="s">
        <v>14</v>
      </c>
      <c r="I43" s="10" t="s">
        <v>104</v>
      </c>
      <c r="J43" s="69" t="s">
        <v>14</v>
      </c>
      <c r="K43" s="70" t="str">
        <f aca="false">IF(E43&gt;100,"OE",IF(E43&gt;90,"Critical",IF(E43&gt;70,"Semi-Critical","Safe")))</f>
        <v>Semi-Critical</v>
      </c>
    </row>
    <row r="44" s="71" customFormat="true" ht="18" hidden="false" customHeight="true" outlineLevel="0" collapsed="false">
      <c r="A44" s="10" t="n">
        <v>39</v>
      </c>
      <c r="B44" s="11" t="s">
        <v>53</v>
      </c>
      <c r="C44" s="69" t="s">
        <v>14</v>
      </c>
      <c r="D44" s="28" t="n">
        <v>113.461416199003</v>
      </c>
      <c r="E44" s="69" t="n">
        <f aca="false">D44</f>
        <v>113.461416199003</v>
      </c>
      <c r="F44" s="69" t="s">
        <v>14</v>
      </c>
      <c r="G44" s="10" t="s">
        <v>105</v>
      </c>
      <c r="H44" s="69" t="s">
        <v>14</v>
      </c>
      <c r="I44" s="10" t="s">
        <v>105</v>
      </c>
      <c r="J44" s="69" t="s">
        <v>14</v>
      </c>
      <c r="K44" s="70" t="str">
        <f aca="false">IF(E44&gt;100,"OE",IF(E44&gt;90,"Critical",IF(E44&gt;70,"Semi-Critical","Safe")))</f>
        <v>OE</v>
      </c>
    </row>
    <row r="45" s="71" customFormat="true" ht="18" hidden="false" customHeight="true" outlineLevel="0" collapsed="false">
      <c r="A45" s="10" t="n">
        <v>40</v>
      </c>
      <c r="B45" s="11" t="s">
        <v>54</v>
      </c>
      <c r="C45" s="69" t="s">
        <v>14</v>
      </c>
      <c r="D45" s="28" t="n">
        <v>132.125237367647</v>
      </c>
      <c r="E45" s="69" t="n">
        <f aca="false">D45</f>
        <v>132.125237367647</v>
      </c>
      <c r="F45" s="69" t="s">
        <v>14</v>
      </c>
      <c r="G45" s="10" t="s">
        <v>105</v>
      </c>
      <c r="H45" s="69" t="s">
        <v>14</v>
      </c>
      <c r="I45" s="10" t="s">
        <v>105</v>
      </c>
      <c r="J45" s="69" t="s">
        <v>14</v>
      </c>
      <c r="K45" s="70" t="str">
        <f aca="false">IF(E45&gt;100,"OE",IF(E45&gt;90,"Critical",IF(E45&gt;70,"Semi-Critical","Safe")))</f>
        <v>OE</v>
      </c>
    </row>
    <row r="46" s="71" customFormat="true" ht="18" hidden="false" customHeight="true" outlineLevel="0" collapsed="false">
      <c r="A46" s="10" t="n">
        <v>41</v>
      </c>
      <c r="B46" s="11" t="s">
        <v>55</v>
      </c>
      <c r="C46" s="69" t="s">
        <v>14</v>
      </c>
      <c r="D46" s="28" t="n">
        <v>37.4462471810432</v>
      </c>
      <c r="E46" s="69" t="n">
        <f aca="false">D46</f>
        <v>37.4462471810432</v>
      </c>
      <c r="F46" s="69" t="s">
        <v>14</v>
      </c>
      <c r="G46" s="10" t="s">
        <v>105</v>
      </c>
      <c r="H46" s="69" t="s">
        <v>14</v>
      </c>
      <c r="I46" s="10" t="s">
        <v>104</v>
      </c>
      <c r="J46" s="69" t="s">
        <v>14</v>
      </c>
      <c r="K46" s="70" t="str">
        <f aca="false">IF(E46&gt;100,"OE",IF(E46&gt;90,"Critical",IF(E46&gt;70,"Semi-Critical","Safe")))</f>
        <v>Safe</v>
      </c>
    </row>
    <row r="47" s="71" customFormat="true" ht="18" hidden="false" customHeight="true" outlineLevel="0" collapsed="false">
      <c r="A47" s="10" t="n">
        <v>42</v>
      </c>
      <c r="B47" s="11" t="s">
        <v>56</v>
      </c>
      <c r="C47" s="69" t="s">
        <v>14</v>
      </c>
      <c r="D47" s="28" t="n">
        <v>78.6098429078704</v>
      </c>
      <c r="E47" s="69" t="n">
        <f aca="false">D47</f>
        <v>78.6098429078704</v>
      </c>
      <c r="F47" s="69" t="s">
        <v>14</v>
      </c>
      <c r="G47" s="10" t="s">
        <v>104</v>
      </c>
      <c r="H47" s="69" t="s">
        <v>14</v>
      </c>
      <c r="I47" s="10" t="s">
        <v>104</v>
      </c>
      <c r="J47" s="69" t="s">
        <v>14</v>
      </c>
      <c r="K47" s="70" t="str">
        <f aca="false">IF(E47&gt;100,"OE",IF(E47&gt;90,"Critical",IF(E47&gt;70,"Semi-Critical","Safe")))</f>
        <v>Semi-Critical</v>
      </c>
    </row>
    <row r="48" s="71" customFormat="true" ht="18" hidden="false" customHeight="true" outlineLevel="0" collapsed="false">
      <c r="A48" s="10" t="n">
        <v>43</v>
      </c>
      <c r="B48" s="11" t="s">
        <v>57</v>
      </c>
      <c r="C48" s="69" t="s">
        <v>14</v>
      </c>
      <c r="D48" s="28" t="n">
        <v>131.593204868715</v>
      </c>
      <c r="E48" s="69" t="n">
        <f aca="false">D48</f>
        <v>131.593204868715</v>
      </c>
      <c r="F48" s="69" t="s">
        <v>14</v>
      </c>
      <c r="G48" s="10" t="s">
        <v>105</v>
      </c>
      <c r="H48" s="69" t="s">
        <v>14</v>
      </c>
      <c r="I48" s="10" t="s">
        <v>105</v>
      </c>
      <c r="J48" s="69" t="s">
        <v>14</v>
      </c>
      <c r="K48" s="70" t="str">
        <f aca="false">IF(E48&gt;100,"OE",IF(E48&gt;90,"Critical",IF(E48&gt;70,"Semi-Critical","Safe")))</f>
        <v>OE</v>
      </c>
    </row>
    <row r="49" s="71" customFormat="true" ht="18" hidden="false" customHeight="true" outlineLevel="0" collapsed="false">
      <c r="A49" s="10" t="n">
        <v>44</v>
      </c>
      <c r="B49" s="11" t="s">
        <v>58</v>
      </c>
      <c r="C49" s="69" t="s">
        <v>14</v>
      </c>
      <c r="D49" s="28" t="n">
        <v>131.346091125909</v>
      </c>
      <c r="E49" s="69" t="n">
        <f aca="false">D49</f>
        <v>131.346091125909</v>
      </c>
      <c r="F49" s="69" t="s">
        <v>14</v>
      </c>
      <c r="G49" s="10" t="s">
        <v>105</v>
      </c>
      <c r="H49" s="69" t="s">
        <v>14</v>
      </c>
      <c r="I49" s="10" t="s">
        <v>104</v>
      </c>
      <c r="J49" s="69" t="s">
        <v>14</v>
      </c>
      <c r="K49" s="70" t="str">
        <f aca="false">IF(E49&gt;100,"OE",IF(E49&gt;90,"Critical",IF(E49&gt;70,"Semi-Critical","Safe")))</f>
        <v>OE</v>
      </c>
    </row>
    <row r="50" s="71" customFormat="true" ht="18" hidden="false" customHeight="true" outlineLevel="0" collapsed="false">
      <c r="A50" s="10" t="n">
        <v>45</v>
      </c>
      <c r="B50" s="11" t="s">
        <v>59</v>
      </c>
      <c r="C50" s="69" t="s">
        <v>14</v>
      </c>
      <c r="D50" s="28" t="n">
        <v>139.210139262156</v>
      </c>
      <c r="E50" s="69" t="n">
        <f aca="false">D50</f>
        <v>139.210139262156</v>
      </c>
      <c r="F50" s="69" t="s">
        <v>14</v>
      </c>
      <c r="G50" s="10" t="s">
        <v>105</v>
      </c>
      <c r="H50" s="69" t="s">
        <v>14</v>
      </c>
      <c r="I50" s="10" t="s">
        <v>105</v>
      </c>
      <c r="J50" s="69" t="s">
        <v>14</v>
      </c>
      <c r="K50" s="70" t="str">
        <f aca="false">IF(E50&gt;100,"OE",IF(E50&gt;90,"Critical",IF(E50&gt;70,"Semi-Critical","Safe")))</f>
        <v>OE</v>
      </c>
    </row>
    <row r="51" s="71" customFormat="true" ht="18" hidden="false" customHeight="true" outlineLevel="0" collapsed="false">
      <c r="A51" s="10" t="n">
        <v>46</v>
      </c>
      <c r="B51" s="11" t="s">
        <v>60</v>
      </c>
      <c r="C51" s="69" t="s">
        <v>14</v>
      </c>
      <c r="D51" s="28" t="n">
        <v>88.5705493153674</v>
      </c>
      <c r="E51" s="69" t="n">
        <f aca="false">D51</f>
        <v>88.5705493153674</v>
      </c>
      <c r="F51" s="69" t="s">
        <v>14</v>
      </c>
      <c r="G51" s="10" t="s">
        <v>105</v>
      </c>
      <c r="H51" s="69" t="s">
        <v>14</v>
      </c>
      <c r="I51" s="10" t="s">
        <v>105</v>
      </c>
      <c r="J51" s="69" t="s">
        <v>14</v>
      </c>
      <c r="K51" s="70" t="str">
        <f aca="false">IF(E51&gt;100,"OE",IF(E51&gt;90,"Critical",IF(E51&gt;70,"Semi-Critical","Safe")))</f>
        <v>Semi-Critical</v>
      </c>
    </row>
    <row r="52" s="71" customFormat="true" ht="18" hidden="false" customHeight="true" outlineLevel="0" collapsed="false">
      <c r="A52" s="10" t="n">
        <v>47</v>
      </c>
      <c r="B52" s="11" t="s">
        <v>61</v>
      </c>
      <c r="C52" s="69" t="s">
        <v>14</v>
      </c>
      <c r="D52" s="28" t="n">
        <v>107.387232882816</v>
      </c>
      <c r="E52" s="69" t="n">
        <f aca="false">D52</f>
        <v>107.387232882816</v>
      </c>
      <c r="F52" s="69" t="s">
        <v>14</v>
      </c>
      <c r="G52" s="10" t="s">
        <v>105</v>
      </c>
      <c r="H52" s="69" t="s">
        <v>14</v>
      </c>
      <c r="I52" s="10" t="s">
        <v>104</v>
      </c>
      <c r="J52" s="69" t="s">
        <v>14</v>
      </c>
      <c r="K52" s="70" t="str">
        <f aca="false">IF(E52&gt;100,"OE",IF(E52&gt;90,"Critical",IF(E52&gt;70,"Semi-Critical","Safe")))</f>
        <v>OE</v>
      </c>
    </row>
    <row r="53" s="71" customFormat="true" ht="18" hidden="false" customHeight="true" outlineLevel="0" collapsed="false">
      <c r="A53" s="10" t="n">
        <v>48</v>
      </c>
      <c r="B53" s="11" t="s">
        <v>62</v>
      </c>
      <c r="C53" s="69" t="s">
        <v>14</v>
      </c>
      <c r="D53" s="28" t="n">
        <v>116.715005131397</v>
      </c>
      <c r="E53" s="69" t="n">
        <f aca="false">D53</f>
        <v>116.715005131397</v>
      </c>
      <c r="F53" s="69" t="s">
        <v>14</v>
      </c>
      <c r="G53" s="10" t="s">
        <v>105</v>
      </c>
      <c r="H53" s="69" t="s">
        <v>14</v>
      </c>
      <c r="I53" s="10" t="s">
        <v>104</v>
      </c>
      <c r="J53" s="69" t="s">
        <v>14</v>
      </c>
      <c r="K53" s="70" t="str">
        <f aca="false">IF(E53&gt;100,"OE",IF(E53&gt;90,"Critical",IF(E53&gt;70,"Semi-Critical","Safe")))</f>
        <v>OE</v>
      </c>
    </row>
    <row r="54" s="71" customFormat="true" ht="18" hidden="false" customHeight="true" outlineLevel="0" collapsed="false">
      <c r="A54" s="10" t="n">
        <v>49</v>
      </c>
      <c r="B54" s="11" t="s">
        <v>63</v>
      </c>
      <c r="C54" s="69" t="s">
        <v>14</v>
      </c>
      <c r="D54" s="28" t="n">
        <v>75.5245885974302</v>
      </c>
      <c r="E54" s="69" t="n">
        <f aca="false">D54</f>
        <v>75.5245885974302</v>
      </c>
      <c r="F54" s="69" t="s">
        <v>14</v>
      </c>
      <c r="G54" s="10" t="s">
        <v>105</v>
      </c>
      <c r="H54" s="69" t="s">
        <v>14</v>
      </c>
      <c r="I54" s="10" t="s">
        <v>105</v>
      </c>
      <c r="J54" s="69" t="s">
        <v>14</v>
      </c>
      <c r="K54" s="70" t="str">
        <f aca="false">IF(E54&gt;100,"OE",IF(E54&gt;90,"Critical",IF(E54&gt;70,"Semi-Critical","Safe")))</f>
        <v>Semi-Critical</v>
      </c>
    </row>
    <row r="55" s="71" customFormat="true" ht="18" hidden="false" customHeight="true" outlineLevel="0" collapsed="false">
      <c r="A55" s="10" t="n">
        <v>50</v>
      </c>
      <c r="B55" s="11" t="s">
        <v>64</v>
      </c>
      <c r="C55" s="69" t="s">
        <v>14</v>
      </c>
      <c r="D55" s="28" t="n">
        <v>62.1981219675069</v>
      </c>
      <c r="E55" s="69" t="n">
        <f aca="false">D55</f>
        <v>62.1981219675069</v>
      </c>
      <c r="F55" s="69" t="s">
        <v>14</v>
      </c>
      <c r="G55" s="10" t="s">
        <v>105</v>
      </c>
      <c r="H55" s="69" t="s">
        <v>14</v>
      </c>
      <c r="I55" s="10" t="s">
        <v>105</v>
      </c>
      <c r="J55" s="69" t="s">
        <v>14</v>
      </c>
      <c r="K55" s="70" t="str">
        <f aca="false">IF(E55&gt;100,"OE",IF(E55&gt;90,"Critical",IF(E55&gt;70,"Semi-Critical","Safe")))</f>
        <v>Safe</v>
      </c>
    </row>
    <row r="56" s="71" customFormat="true" ht="18" hidden="false" customHeight="true" outlineLevel="0" collapsed="false">
      <c r="A56" s="10" t="n">
        <v>51</v>
      </c>
      <c r="B56" s="11" t="s">
        <v>65</v>
      </c>
      <c r="C56" s="69" t="s">
        <v>14</v>
      </c>
      <c r="D56" s="28" t="n">
        <v>67.532786895454</v>
      </c>
      <c r="E56" s="69" t="n">
        <f aca="false">D56</f>
        <v>67.532786895454</v>
      </c>
      <c r="F56" s="69" t="s">
        <v>14</v>
      </c>
      <c r="G56" s="10" t="s">
        <v>105</v>
      </c>
      <c r="H56" s="69" t="s">
        <v>14</v>
      </c>
      <c r="I56" s="10" t="s">
        <v>105</v>
      </c>
      <c r="J56" s="69" t="s">
        <v>14</v>
      </c>
      <c r="K56" s="70" t="str">
        <f aca="false">IF(E56&gt;100,"OE",IF(E56&gt;90,"Critical",IF(E56&gt;70,"Semi-Critical","Safe")))</f>
        <v>Safe</v>
      </c>
    </row>
    <row r="57" s="71" customFormat="true" ht="18" hidden="false" customHeight="true" outlineLevel="0" collapsed="false">
      <c r="A57" s="10" t="n">
        <v>52</v>
      </c>
      <c r="B57" s="11" t="s">
        <v>66</v>
      </c>
      <c r="C57" s="69" t="s">
        <v>14</v>
      </c>
      <c r="D57" s="28" t="n">
        <v>55.8597416881393</v>
      </c>
      <c r="E57" s="69" t="n">
        <f aca="false">D57</f>
        <v>55.8597416881393</v>
      </c>
      <c r="F57" s="69" t="s">
        <v>14</v>
      </c>
      <c r="G57" s="10" t="s">
        <v>105</v>
      </c>
      <c r="H57" s="69" t="s">
        <v>14</v>
      </c>
      <c r="I57" s="10" t="s">
        <v>105</v>
      </c>
      <c r="J57" s="69" t="s">
        <v>14</v>
      </c>
      <c r="K57" s="70" t="str">
        <f aca="false">IF(E57&gt;100,"OE",IF(E57&gt;90,"Critical",IF(E57&gt;70,"Semi-Critical","Safe")))</f>
        <v>Safe</v>
      </c>
    </row>
    <row r="58" s="71" customFormat="true" ht="18" hidden="false" customHeight="true" outlineLevel="0" collapsed="false">
      <c r="A58" s="10" t="n">
        <v>53</v>
      </c>
      <c r="B58" s="11" t="s">
        <v>67</v>
      </c>
      <c r="C58" s="69" t="s">
        <v>14</v>
      </c>
      <c r="D58" s="28" t="n">
        <v>82.4905027414278</v>
      </c>
      <c r="E58" s="69" t="n">
        <f aca="false">D58</f>
        <v>82.4905027414278</v>
      </c>
      <c r="F58" s="69" t="s">
        <v>14</v>
      </c>
      <c r="G58" s="10" t="s">
        <v>105</v>
      </c>
      <c r="H58" s="69" t="s">
        <v>14</v>
      </c>
      <c r="I58" s="10" t="s">
        <v>105</v>
      </c>
      <c r="J58" s="69" t="s">
        <v>14</v>
      </c>
      <c r="K58" s="70" t="str">
        <f aca="false">IF(E58&gt;100,"OE",IF(E58&gt;90,"Critical",IF(E58&gt;70,"Semi-Critical","Safe")))</f>
        <v>Semi-Critical</v>
      </c>
    </row>
  </sheetData>
  <mergeCells count="12">
    <mergeCell ref="A1:K1"/>
    <mergeCell ref="A2:K2"/>
    <mergeCell ref="A3:A4"/>
    <mergeCell ref="B3:B4"/>
    <mergeCell ref="C3:E3"/>
    <mergeCell ref="F3:G3"/>
    <mergeCell ref="H3:I3"/>
    <mergeCell ref="J3:K3"/>
    <mergeCell ref="C5:E5"/>
    <mergeCell ref="F5:G5"/>
    <mergeCell ref="H5:I5"/>
    <mergeCell ref="J5:K5"/>
  </mergeCells>
  <printOptions headings="false" gridLines="false" gridLinesSet="true" horizontalCentered="true" verticalCentered="false"/>
  <pageMargins left="0.747916666666667" right="0.747916666666667" top="0.98402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65" width="15.41"/>
    <col collapsed="false" customWidth="true" hidden="false" outlineLevel="0" max="3" min="3" style="65" width="6.13"/>
    <col collapsed="false" customWidth="true" hidden="false" outlineLevel="0" max="4" min="4" style="18" width="10.85"/>
    <col collapsed="false" customWidth="true" hidden="false" outlineLevel="0" max="5" min="5" style="18" width="7.99"/>
    <col collapsed="false" customWidth="true" hidden="false" outlineLevel="0" max="6" min="6" style="18" width="6.85"/>
    <col collapsed="false" customWidth="true" hidden="false" outlineLevel="0" max="7" min="7" style="18" width="10.28"/>
    <col collapsed="false" customWidth="true" hidden="false" outlineLevel="0" max="8" min="8" style="18" width="11.42"/>
    <col collapsed="false" customWidth="true" hidden="false" outlineLevel="0" max="9" min="9" style="18" width="7.56"/>
    <col collapsed="false" customWidth="false" hidden="false" outlineLevel="0" max="10" min="10" style="18" width="9.14"/>
    <col collapsed="false" customWidth="true" hidden="false" outlineLevel="0" max="11" min="11" style="72" width="18.28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A1" s="73" t="s">
        <v>106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41.25" hidden="false" customHeight="true" outlineLevel="0" collapsed="false">
      <c r="A2" s="74" t="s">
        <v>10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29" customFormat="true" ht="94.5" hidden="false" customHeight="true" outlineLevel="0" collapsed="false">
      <c r="A3" s="6" t="s">
        <v>2</v>
      </c>
      <c r="B3" s="6" t="s">
        <v>108</v>
      </c>
      <c r="C3" s="6" t="s">
        <v>100</v>
      </c>
      <c r="D3" s="6"/>
      <c r="E3" s="6"/>
      <c r="F3" s="6" t="s">
        <v>101</v>
      </c>
      <c r="G3" s="6"/>
      <c r="H3" s="6" t="s">
        <v>109</v>
      </c>
      <c r="I3" s="6"/>
      <c r="J3" s="6" t="s">
        <v>103</v>
      </c>
      <c r="K3" s="6"/>
    </row>
    <row r="4" s="29" customFormat="true" ht="18" hidden="false" customHeight="true" outlineLevel="0" collapsed="false">
      <c r="A4" s="6"/>
      <c r="B4" s="6"/>
      <c r="C4" s="75" t="s">
        <v>79</v>
      </c>
      <c r="D4" s="75" t="s">
        <v>80</v>
      </c>
      <c r="E4" s="75" t="s">
        <v>81</v>
      </c>
      <c r="F4" s="75" t="s">
        <v>79</v>
      </c>
      <c r="G4" s="75" t="s">
        <v>80</v>
      </c>
      <c r="H4" s="75" t="s">
        <v>79</v>
      </c>
      <c r="I4" s="75" t="s">
        <v>80</v>
      </c>
      <c r="J4" s="75" t="s">
        <v>79</v>
      </c>
      <c r="K4" s="75" t="s">
        <v>80</v>
      </c>
    </row>
    <row r="5" s="9" customFormat="true" ht="12.75" hidden="false" customHeight="true" outlineLevel="0" collapsed="false">
      <c r="A5" s="68" t="s">
        <v>110</v>
      </c>
      <c r="B5" s="68" t="n">
        <v>2</v>
      </c>
      <c r="C5" s="68" t="n">
        <v>16</v>
      </c>
      <c r="D5" s="68"/>
      <c r="E5" s="68"/>
      <c r="F5" s="68" t="n">
        <v>17</v>
      </c>
      <c r="G5" s="68"/>
      <c r="H5" s="68" t="n">
        <v>18</v>
      </c>
      <c r="I5" s="68"/>
      <c r="J5" s="68" t="n">
        <v>19</v>
      </c>
      <c r="K5" s="68"/>
    </row>
    <row r="6" s="29" customFormat="true" ht="21.95" hidden="false" customHeight="true" outlineLevel="0" collapsed="false">
      <c r="A6" s="23" t="n">
        <v>1</v>
      </c>
      <c r="B6" s="11" t="s">
        <v>111</v>
      </c>
      <c r="C6" s="10" t="s">
        <v>14</v>
      </c>
      <c r="D6" s="28" t="n">
        <v>47.0080042683866</v>
      </c>
      <c r="E6" s="76" t="n">
        <f aca="false">D6</f>
        <v>47.0080042683866</v>
      </c>
      <c r="F6" s="10" t="s">
        <v>14</v>
      </c>
      <c r="G6" s="10" t="s">
        <v>104</v>
      </c>
      <c r="H6" s="10" t="s">
        <v>14</v>
      </c>
      <c r="I6" s="10" t="s">
        <v>105</v>
      </c>
      <c r="J6" s="10" t="s">
        <v>14</v>
      </c>
      <c r="K6" s="77" t="str">
        <f aca="false">IF(E6&gt;100,"OE",IF(E6&gt;90,"Critical",IF(E6&gt;70,"Semi-Critical","Safe")))</f>
        <v>Safe</v>
      </c>
    </row>
    <row r="7" s="29" customFormat="true" ht="21.95" hidden="false" customHeight="true" outlineLevel="0" collapsed="false">
      <c r="A7" s="23" t="n">
        <v>2</v>
      </c>
      <c r="B7" s="11" t="s">
        <v>112</v>
      </c>
      <c r="C7" s="10" t="s">
        <v>14</v>
      </c>
      <c r="D7" s="28" t="n">
        <v>56.4644174675046</v>
      </c>
      <c r="E7" s="76" t="n">
        <f aca="false">D7</f>
        <v>56.4644174675046</v>
      </c>
      <c r="F7" s="10" t="s">
        <v>14</v>
      </c>
      <c r="G7" s="10" t="s">
        <v>104</v>
      </c>
      <c r="H7" s="10" t="s">
        <v>14</v>
      </c>
      <c r="I7" s="10" t="s">
        <v>105</v>
      </c>
      <c r="J7" s="10" t="s">
        <v>14</v>
      </c>
      <c r="K7" s="77" t="str">
        <f aca="false">IF(E7&gt;100,"OE",IF(E7&gt;90,"Critical",IF(E7&gt;70,"Semi-Critical","Safe")))</f>
        <v>Safe</v>
      </c>
    </row>
    <row r="8" s="29" customFormat="true" ht="21.95" hidden="false" customHeight="true" outlineLevel="0" collapsed="false">
      <c r="A8" s="23" t="n">
        <v>3</v>
      </c>
      <c r="B8" s="11" t="s">
        <v>113</v>
      </c>
      <c r="C8" s="10" t="s">
        <v>14</v>
      </c>
      <c r="D8" s="28" t="n">
        <v>97.5466829475043</v>
      </c>
      <c r="E8" s="76" t="n">
        <f aca="false">D8</f>
        <v>97.5466829475043</v>
      </c>
      <c r="F8" s="10" t="s">
        <v>14</v>
      </c>
      <c r="G8" s="10" t="s">
        <v>105</v>
      </c>
      <c r="H8" s="10" t="s">
        <v>14</v>
      </c>
      <c r="I8" s="10" t="s">
        <v>105</v>
      </c>
      <c r="J8" s="10" t="s">
        <v>14</v>
      </c>
      <c r="K8" s="77" t="str">
        <f aca="false">IF(E8&gt;100,"OE",IF(E8&gt;90,"Critical",IF(E8&gt;70,"Semi-Critical","Safe")))</f>
        <v>Critical</v>
      </c>
    </row>
    <row r="9" s="29" customFormat="true" ht="21.95" hidden="false" customHeight="true" outlineLevel="0" collapsed="false">
      <c r="A9" s="23" t="n">
        <v>4</v>
      </c>
      <c r="B9" s="11" t="s">
        <v>114</v>
      </c>
      <c r="C9" s="10" t="s">
        <v>14</v>
      </c>
      <c r="D9" s="28" t="n">
        <v>120.615656584671</v>
      </c>
      <c r="E9" s="76" t="n">
        <f aca="false">D9</f>
        <v>120.615656584671</v>
      </c>
      <c r="F9" s="10" t="s">
        <v>14</v>
      </c>
      <c r="G9" s="10" t="s">
        <v>105</v>
      </c>
      <c r="H9" s="10" t="s">
        <v>14</v>
      </c>
      <c r="I9" s="10" t="s">
        <v>105</v>
      </c>
      <c r="J9" s="10" t="s">
        <v>14</v>
      </c>
      <c r="K9" s="77" t="str">
        <f aca="false">IF(E9&gt;100,"OE",IF(E9&gt;90,"Critical",IF(E9&gt;70,"Semi-Critical","Safe")))</f>
        <v>OE</v>
      </c>
    </row>
    <row r="10" s="29" customFormat="true" ht="21.95" hidden="false" customHeight="true" outlineLevel="0" collapsed="false">
      <c r="A10" s="23" t="n">
        <v>5</v>
      </c>
      <c r="B10" s="11" t="s">
        <v>115</v>
      </c>
      <c r="C10" s="10" t="s">
        <v>14</v>
      </c>
      <c r="D10" s="28" t="n">
        <v>62.872150157087</v>
      </c>
      <c r="E10" s="76" t="n">
        <f aca="false">D10</f>
        <v>62.872150157087</v>
      </c>
      <c r="F10" s="10" t="s">
        <v>14</v>
      </c>
      <c r="G10" s="10" t="s">
        <v>105</v>
      </c>
      <c r="H10" s="10" t="s">
        <v>14</v>
      </c>
      <c r="I10" s="10" t="s">
        <v>105</v>
      </c>
      <c r="J10" s="10" t="s">
        <v>14</v>
      </c>
      <c r="K10" s="77" t="str">
        <f aca="false">IF(E10&gt;100,"OE",IF(E10&gt;90,"Critical",IF(E10&gt;70,"Semi-Critical","Safe")))</f>
        <v>Safe</v>
      </c>
    </row>
    <row r="11" s="29" customFormat="true" ht="21.95" hidden="false" customHeight="true" outlineLevel="0" collapsed="false">
      <c r="A11" s="23" t="n">
        <v>6</v>
      </c>
      <c r="B11" s="11" t="s">
        <v>116</v>
      </c>
      <c r="C11" s="10" t="s">
        <v>14</v>
      </c>
      <c r="D11" s="28" t="n">
        <v>129.406970531547</v>
      </c>
      <c r="E11" s="76" t="n">
        <f aca="false">D11</f>
        <v>129.406970531547</v>
      </c>
      <c r="F11" s="10" t="s">
        <v>14</v>
      </c>
      <c r="G11" s="10" t="s">
        <v>105</v>
      </c>
      <c r="H11" s="10" t="s">
        <v>14</v>
      </c>
      <c r="I11" s="10" t="s">
        <v>105</v>
      </c>
      <c r="J11" s="10" t="s">
        <v>14</v>
      </c>
      <c r="K11" s="77" t="str">
        <f aca="false">IF(E11&gt;100,"OE",IF(E11&gt;90,"Critical",IF(E11&gt;70,"Semi-Critical","Safe")))</f>
        <v>OE</v>
      </c>
    </row>
    <row r="12" s="29" customFormat="true" ht="21.95" hidden="false" customHeight="true" outlineLevel="0" collapsed="false">
      <c r="A12" s="23" t="n">
        <v>7</v>
      </c>
      <c r="B12" s="11" t="s">
        <v>117</v>
      </c>
      <c r="C12" s="10" t="s">
        <v>14</v>
      </c>
      <c r="D12" s="28" t="n">
        <v>60.6890433802002</v>
      </c>
      <c r="E12" s="76" t="n">
        <f aca="false">D12</f>
        <v>60.6890433802002</v>
      </c>
      <c r="F12" s="10" t="s">
        <v>14</v>
      </c>
      <c r="G12" s="10" t="s">
        <v>105</v>
      </c>
      <c r="H12" s="10" t="s">
        <v>14</v>
      </c>
      <c r="I12" s="10" t="s">
        <v>105</v>
      </c>
      <c r="J12" s="10" t="s">
        <v>14</v>
      </c>
      <c r="K12" s="77" t="str">
        <f aca="false">IF(E12&gt;100,"OE",IF(E12&gt;90,"Critical",IF(E12&gt;70,"Semi-Critical","Safe")))</f>
        <v>Safe</v>
      </c>
    </row>
    <row r="13" s="29" customFormat="true" ht="21.95" hidden="false" customHeight="true" outlineLevel="0" collapsed="false">
      <c r="A13" s="23" t="n">
        <v>8</v>
      </c>
      <c r="B13" s="11" t="s">
        <v>118</v>
      </c>
      <c r="C13" s="10" t="s">
        <v>14</v>
      </c>
      <c r="D13" s="28" t="n">
        <v>62.7709024895435</v>
      </c>
      <c r="E13" s="76" t="n">
        <f aca="false">D13</f>
        <v>62.7709024895435</v>
      </c>
      <c r="F13" s="10" t="s">
        <v>14</v>
      </c>
      <c r="G13" s="10" t="s">
        <v>105</v>
      </c>
      <c r="H13" s="10" t="s">
        <v>14</v>
      </c>
      <c r="I13" s="10" t="s">
        <v>105</v>
      </c>
      <c r="J13" s="10" t="s">
        <v>14</v>
      </c>
      <c r="K13" s="77" t="str">
        <f aca="false">IF(E13&gt;100,"OE",IF(E13&gt;90,"Critical",IF(E13&gt;70,"Semi-Critical","Safe")))</f>
        <v>Safe</v>
      </c>
    </row>
    <row r="14" s="29" customFormat="true" ht="21.95" hidden="false" customHeight="true" outlineLevel="0" collapsed="false">
      <c r="A14" s="23" t="n">
        <v>9</v>
      </c>
      <c r="B14" s="11" t="s">
        <v>119</v>
      </c>
      <c r="C14" s="10" t="s">
        <v>14</v>
      </c>
      <c r="D14" s="28" t="n">
        <v>58.2756293082581</v>
      </c>
      <c r="E14" s="76" t="n">
        <f aca="false">D14</f>
        <v>58.2756293082581</v>
      </c>
      <c r="F14" s="10" t="s">
        <v>14</v>
      </c>
      <c r="G14" s="10" t="s">
        <v>105</v>
      </c>
      <c r="H14" s="10" t="s">
        <v>14</v>
      </c>
      <c r="I14" s="10" t="s">
        <v>105</v>
      </c>
      <c r="J14" s="10" t="s">
        <v>14</v>
      </c>
      <c r="K14" s="77" t="str">
        <f aca="false">IF(E14&gt;100,"OE",IF(E14&gt;90,"Critical",IF(E14&gt;70,"Semi-Critical","Safe")))</f>
        <v>Safe</v>
      </c>
    </row>
    <row r="15" s="29" customFormat="true" ht="21.95" hidden="false" customHeight="true" outlineLevel="0" collapsed="false">
      <c r="A15" s="23" t="n">
        <v>10</v>
      </c>
      <c r="B15" s="11" t="s">
        <v>120</v>
      </c>
      <c r="C15" s="10" t="s">
        <v>14</v>
      </c>
      <c r="D15" s="28" t="n">
        <v>82.2510562014854</v>
      </c>
      <c r="E15" s="76" t="n">
        <f aca="false">D15</f>
        <v>82.2510562014854</v>
      </c>
      <c r="F15" s="10" t="s">
        <v>14</v>
      </c>
      <c r="G15" s="10" t="s">
        <v>105</v>
      </c>
      <c r="H15" s="10" t="s">
        <v>14</v>
      </c>
      <c r="I15" s="10" t="s">
        <v>104</v>
      </c>
      <c r="J15" s="10" t="s">
        <v>14</v>
      </c>
      <c r="K15" s="77" t="str">
        <f aca="false">IF(E15&gt;100,"OE",IF(E15&gt;90,"Critical",IF(E15&gt;70,"Semi-Critical","Safe")))</f>
        <v>Semi-Critical</v>
      </c>
    </row>
    <row r="16" s="29" customFormat="true" ht="21.95" hidden="false" customHeight="true" outlineLevel="0" collapsed="false">
      <c r="A16" s="23" t="n">
        <v>11</v>
      </c>
      <c r="B16" s="11" t="s">
        <v>121</v>
      </c>
      <c r="C16" s="10" t="s">
        <v>14</v>
      </c>
      <c r="D16" s="28" t="n">
        <v>69.4654245319089</v>
      </c>
      <c r="E16" s="76" t="n">
        <f aca="false">D16</f>
        <v>69.4654245319089</v>
      </c>
      <c r="F16" s="10" t="s">
        <v>14</v>
      </c>
      <c r="G16" s="10" t="s">
        <v>105</v>
      </c>
      <c r="H16" s="10" t="s">
        <v>14</v>
      </c>
      <c r="I16" s="10" t="s">
        <v>105</v>
      </c>
      <c r="J16" s="10" t="s">
        <v>14</v>
      </c>
      <c r="K16" s="77" t="str">
        <f aca="false">IF(E16&gt;100,"OE",IF(E16&gt;90,"Critical",IF(E16&gt;70,"Semi-Critical","Safe")))</f>
        <v>Safe</v>
      </c>
    </row>
    <row r="17" s="29" customFormat="true" ht="21.95" hidden="false" customHeight="true" outlineLevel="0" collapsed="false">
      <c r="A17" s="23" t="n">
        <v>12</v>
      </c>
      <c r="B17" s="11" t="s">
        <v>122</v>
      </c>
      <c r="C17" s="10" t="s">
        <v>14</v>
      </c>
      <c r="D17" s="28" t="n">
        <v>49.8257632859925</v>
      </c>
      <c r="E17" s="76" t="n">
        <f aca="false">D17</f>
        <v>49.8257632859925</v>
      </c>
      <c r="F17" s="10" t="s">
        <v>14</v>
      </c>
      <c r="G17" s="10" t="s">
        <v>104</v>
      </c>
      <c r="H17" s="10" t="s">
        <v>14</v>
      </c>
      <c r="I17" s="10" t="s">
        <v>104</v>
      </c>
      <c r="J17" s="10" t="s">
        <v>14</v>
      </c>
      <c r="K17" s="77" t="str">
        <f aca="false">IF(E17&gt;100,"OE",IF(E17&gt;90,"Critical",IF(E17&gt;70,"Semi-Critical","Safe")))</f>
        <v>Safe</v>
      </c>
    </row>
    <row r="18" s="29" customFormat="true" ht="21.95" hidden="false" customHeight="true" outlineLevel="0" collapsed="false">
      <c r="A18" s="23" t="n">
        <v>13</v>
      </c>
      <c r="B18" s="11" t="s">
        <v>123</v>
      </c>
      <c r="C18" s="10" t="s">
        <v>14</v>
      </c>
      <c r="D18" s="28" t="n">
        <v>18.7378184064202</v>
      </c>
      <c r="E18" s="76" t="n">
        <f aca="false">D18</f>
        <v>18.7378184064202</v>
      </c>
      <c r="F18" s="10" t="s">
        <v>14</v>
      </c>
      <c r="G18" s="10" t="s">
        <v>104</v>
      </c>
      <c r="H18" s="10" t="s">
        <v>14</v>
      </c>
      <c r="I18" s="10" t="s">
        <v>105</v>
      </c>
      <c r="J18" s="10" t="s">
        <v>14</v>
      </c>
      <c r="K18" s="77" t="str">
        <f aca="false">IF(E18&gt;100,"OE",IF(E18&gt;90,"Critical",IF(E18&gt;70,"Semi-Critical","Safe")))</f>
        <v>Safe</v>
      </c>
    </row>
    <row r="19" s="29" customFormat="true" ht="21.95" hidden="false" customHeight="true" outlineLevel="0" collapsed="false">
      <c r="A19" s="23" t="n">
        <v>14</v>
      </c>
      <c r="B19" s="11" t="s">
        <v>124</v>
      </c>
      <c r="C19" s="10" t="s">
        <v>14</v>
      </c>
      <c r="D19" s="28" t="n">
        <v>89.2294426692367</v>
      </c>
      <c r="E19" s="76" t="n">
        <f aca="false">D19</f>
        <v>89.2294426692367</v>
      </c>
      <c r="F19" s="10" t="s">
        <v>14</v>
      </c>
      <c r="G19" s="10" t="s">
        <v>105</v>
      </c>
      <c r="H19" s="10" t="s">
        <v>14</v>
      </c>
      <c r="I19" s="10" t="s">
        <v>105</v>
      </c>
      <c r="J19" s="10" t="s">
        <v>14</v>
      </c>
      <c r="K19" s="77" t="str">
        <f aca="false">IF(E19&gt;100,"OE",IF(E19&gt;90,"Critical",IF(E19&gt;70,"Semi-Critical","Safe")))</f>
        <v>Semi-Critical</v>
      </c>
    </row>
    <row r="20" s="29" customFormat="true" ht="21.95" hidden="false" customHeight="true" outlineLevel="0" collapsed="false">
      <c r="A20" s="23" t="n">
        <v>15</v>
      </c>
      <c r="B20" s="11" t="s">
        <v>125</v>
      </c>
      <c r="C20" s="10" t="s">
        <v>14</v>
      </c>
      <c r="D20" s="28" t="n">
        <v>121.988829532869</v>
      </c>
      <c r="E20" s="76" t="n">
        <f aca="false">D20</f>
        <v>121.988829532869</v>
      </c>
      <c r="F20" s="10" t="s">
        <v>14</v>
      </c>
      <c r="G20" s="10" t="s">
        <v>105</v>
      </c>
      <c r="H20" s="10" t="s">
        <v>14</v>
      </c>
      <c r="I20" s="10" t="s">
        <v>105</v>
      </c>
      <c r="J20" s="10" t="s">
        <v>14</v>
      </c>
      <c r="K20" s="77" t="str">
        <f aca="false">IF(E20&gt;100,"OE",IF(E20&gt;90,"Critical",IF(E20&gt;70,"Semi-Critical","Safe")))</f>
        <v>OE</v>
      </c>
    </row>
    <row r="21" s="29" customFormat="true" ht="21.95" hidden="false" customHeight="true" outlineLevel="0" collapsed="false">
      <c r="A21" s="23" t="n">
        <v>16</v>
      </c>
      <c r="B21" s="11" t="s">
        <v>126</v>
      </c>
      <c r="C21" s="10" t="s">
        <v>14</v>
      </c>
      <c r="D21" s="28" t="n">
        <v>63.2633703946591</v>
      </c>
      <c r="E21" s="76" t="n">
        <f aca="false">D21</f>
        <v>63.2633703946591</v>
      </c>
      <c r="F21" s="10" t="s">
        <v>14</v>
      </c>
      <c r="G21" s="10" t="s">
        <v>105</v>
      </c>
      <c r="H21" s="10" t="s">
        <v>14</v>
      </c>
      <c r="I21" s="10" t="s">
        <v>104</v>
      </c>
      <c r="J21" s="10" t="s">
        <v>14</v>
      </c>
      <c r="K21" s="77" t="str">
        <f aca="false">IF(E21&gt;100,"OE",IF(E21&gt;90,"Critical",IF(E21&gt;70,"Semi-Critical","Safe")))</f>
        <v>Safe</v>
      </c>
    </row>
    <row r="22" s="29" customFormat="true" ht="21.95" hidden="false" customHeight="true" outlineLevel="0" collapsed="false">
      <c r="A22" s="23" t="n">
        <v>17</v>
      </c>
      <c r="B22" s="11" t="s">
        <v>127</v>
      </c>
      <c r="C22" s="10" t="s">
        <v>14</v>
      </c>
      <c r="D22" s="28" t="n">
        <v>91.3822184046473</v>
      </c>
      <c r="E22" s="76" t="n">
        <f aca="false">D22</f>
        <v>91.3822184046473</v>
      </c>
      <c r="F22" s="10" t="s">
        <v>14</v>
      </c>
      <c r="G22" s="10" t="s">
        <v>105</v>
      </c>
      <c r="H22" s="10" t="s">
        <v>14</v>
      </c>
      <c r="I22" s="10" t="s">
        <v>105</v>
      </c>
      <c r="J22" s="10" t="s">
        <v>14</v>
      </c>
      <c r="K22" s="77" t="str">
        <f aca="false">IF(E22&gt;100,"OE",IF(E22&gt;90,"Critical",IF(E22&gt;70,"Semi-Critical","Safe")))</f>
        <v>Critical</v>
      </c>
    </row>
    <row r="23" s="29" customFormat="true" ht="21.95" hidden="false" customHeight="true" outlineLevel="0" collapsed="false">
      <c r="A23" s="23" t="n">
        <v>18</v>
      </c>
      <c r="B23" s="11" t="s">
        <v>128</v>
      </c>
      <c r="C23" s="10" t="s">
        <v>14</v>
      </c>
      <c r="D23" s="28" t="n">
        <v>80.0422382767524</v>
      </c>
      <c r="E23" s="76" t="n">
        <f aca="false">D23</f>
        <v>80.0422382767524</v>
      </c>
      <c r="F23" s="10" t="s">
        <v>14</v>
      </c>
      <c r="G23" s="10" t="s">
        <v>105</v>
      </c>
      <c r="H23" s="10" t="s">
        <v>14</v>
      </c>
      <c r="I23" s="10" t="s">
        <v>105</v>
      </c>
      <c r="J23" s="10" t="s">
        <v>14</v>
      </c>
      <c r="K23" s="77" t="str">
        <f aca="false">IF(E23&gt;100,"OE",IF(E23&gt;90,"Critical",IF(E23&gt;70,"Semi-Critical","Safe")))</f>
        <v>Semi-Critical</v>
      </c>
    </row>
    <row r="24" s="29" customFormat="true" ht="21.95" hidden="false" customHeight="true" outlineLevel="0" collapsed="false">
      <c r="A24" s="23" t="n">
        <v>19</v>
      </c>
      <c r="B24" s="11" t="s">
        <v>129</v>
      </c>
      <c r="C24" s="10" t="s">
        <v>14</v>
      </c>
      <c r="D24" s="28" t="n">
        <v>24.5029936536132</v>
      </c>
      <c r="E24" s="76" t="n">
        <f aca="false">D24</f>
        <v>24.5029936536132</v>
      </c>
      <c r="F24" s="10" t="s">
        <v>14</v>
      </c>
      <c r="G24" s="10" t="s">
        <v>104</v>
      </c>
      <c r="H24" s="10" t="s">
        <v>14</v>
      </c>
      <c r="I24" s="10" t="s">
        <v>104</v>
      </c>
      <c r="J24" s="10" t="s">
        <v>14</v>
      </c>
      <c r="K24" s="77" t="str">
        <f aca="false">IF(E24&gt;100,"OE",IF(E24&gt;90,"Critical",IF(E24&gt;70,"Semi-Critical","Safe")))</f>
        <v>Safe</v>
      </c>
    </row>
    <row r="25" s="29" customFormat="true" ht="21.95" hidden="false" customHeight="true" outlineLevel="0" collapsed="false">
      <c r="A25" s="23" t="n">
        <v>20</v>
      </c>
      <c r="B25" s="11" t="s">
        <v>130</v>
      </c>
      <c r="C25" s="10" t="s">
        <v>14</v>
      </c>
      <c r="D25" s="28" t="n">
        <v>56.0953428275956</v>
      </c>
      <c r="E25" s="76" t="n">
        <f aca="false">D25</f>
        <v>56.0953428275956</v>
      </c>
      <c r="F25" s="10" t="s">
        <v>14</v>
      </c>
      <c r="G25" s="10" t="s">
        <v>105</v>
      </c>
      <c r="H25" s="10" t="s">
        <v>14</v>
      </c>
      <c r="I25" s="10" t="s">
        <v>105</v>
      </c>
      <c r="J25" s="10" t="s">
        <v>14</v>
      </c>
      <c r="K25" s="77" t="str">
        <f aca="false">IF(E25&gt;100,"OE",IF(E25&gt;90,"Critical",IF(E25&gt;70,"Semi-Critical","Safe")))</f>
        <v>Safe</v>
      </c>
    </row>
    <row r="26" s="29" customFormat="true" ht="21.95" hidden="false" customHeight="true" outlineLevel="0" collapsed="false">
      <c r="A26" s="23" t="n">
        <v>21</v>
      </c>
      <c r="B26" s="11" t="s">
        <v>131</v>
      </c>
      <c r="C26" s="10" t="s">
        <v>14</v>
      </c>
      <c r="D26" s="28" t="n">
        <v>124.00565503461</v>
      </c>
      <c r="E26" s="76" t="n">
        <f aca="false">D26</f>
        <v>124.00565503461</v>
      </c>
      <c r="F26" s="10" t="s">
        <v>14</v>
      </c>
      <c r="G26" s="10" t="s">
        <v>105</v>
      </c>
      <c r="H26" s="10" t="s">
        <v>14</v>
      </c>
      <c r="I26" s="10" t="s">
        <v>105</v>
      </c>
      <c r="J26" s="10" t="s">
        <v>14</v>
      </c>
      <c r="K26" s="77" t="str">
        <f aca="false">IF(E26&gt;100,"OE",IF(E26&gt;90,"Critical",IF(E26&gt;70,"Semi-Critical","Safe")))</f>
        <v>OE</v>
      </c>
    </row>
    <row r="27" s="29" customFormat="true" ht="21.95" hidden="false" customHeight="true" outlineLevel="0" collapsed="false">
      <c r="A27" s="23" t="n">
        <v>22</v>
      </c>
      <c r="B27" s="11" t="s">
        <v>132</v>
      </c>
      <c r="C27" s="10" t="s">
        <v>14</v>
      </c>
      <c r="D27" s="28" t="n">
        <v>110.299537671751</v>
      </c>
      <c r="E27" s="76" t="n">
        <f aca="false">D27</f>
        <v>110.299537671751</v>
      </c>
      <c r="F27" s="10" t="s">
        <v>14</v>
      </c>
      <c r="G27" s="10" t="s">
        <v>105</v>
      </c>
      <c r="H27" s="10" t="s">
        <v>14</v>
      </c>
      <c r="I27" s="10" t="s">
        <v>105</v>
      </c>
      <c r="J27" s="10" t="s">
        <v>14</v>
      </c>
      <c r="K27" s="77" t="str">
        <f aca="false">IF(E27&gt;100,"OE",IF(E27&gt;90,"Critical",IF(E27&gt;70,"Semi-Critical","Safe")))</f>
        <v>OE</v>
      </c>
    </row>
    <row r="28" s="29" customFormat="true" ht="21.95" hidden="false" customHeight="true" outlineLevel="0" collapsed="false">
      <c r="A28" s="23" t="n">
        <v>23</v>
      </c>
      <c r="B28" s="11" t="s">
        <v>133</v>
      </c>
      <c r="C28" s="10" t="s">
        <v>14</v>
      </c>
      <c r="D28" s="28" t="n">
        <v>25.4212272232157</v>
      </c>
      <c r="E28" s="76" t="n">
        <f aca="false">D28</f>
        <v>25.4212272232157</v>
      </c>
      <c r="F28" s="10" t="s">
        <v>14</v>
      </c>
      <c r="G28" s="10" t="s">
        <v>104</v>
      </c>
      <c r="H28" s="10" t="s">
        <v>14</v>
      </c>
      <c r="I28" s="10" t="s">
        <v>104</v>
      </c>
      <c r="J28" s="10" t="s">
        <v>14</v>
      </c>
      <c r="K28" s="77" t="str">
        <f aca="false">IF(E28&gt;100,"OE",IF(E28&gt;90,"Critical",IF(E28&gt;70,"Semi-Critical","Safe")))</f>
        <v>Safe</v>
      </c>
    </row>
    <row r="29" s="29" customFormat="true" ht="21.95" hidden="false" customHeight="true" outlineLevel="0" collapsed="false">
      <c r="A29" s="23" t="n">
        <v>24</v>
      </c>
      <c r="B29" s="11" t="s">
        <v>134</v>
      </c>
      <c r="C29" s="10" t="s">
        <v>14</v>
      </c>
      <c r="D29" s="28" t="n">
        <v>138.653262347001</v>
      </c>
      <c r="E29" s="76" t="n">
        <f aca="false">D29</f>
        <v>138.653262347001</v>
      </c>
      <c r="F29" s="10" t="s">
        <v>14</v>
      </c>
      <c r="G29" s="10" t="s">
        <v>105</v>
      </c>
      <c r="H29" s="10" t="s">
        <v>14</v>
      </c>
      <c r="I29" s="10" t="s">
        <v>105</v>
      </c>
      <c r="J29" s="10" t="s">
        <v>14</v>
      </c>
      <c r="K29" s="77" t="str">
        <f aca="false">IF(E29&gt;100,"OE",IF(E29&gt;90,"Critical",IF(E29&gt;70,"Semi-Critical","Safe")))</f>
        <v>OE</v>
      </c>
    </row>
    <row r="30" s="29" customFormat="true" ht="21.95" hidden="false" customHeight="true" outlineLevel="0" collapsed="false">
      <c r="A30" s="23" t="n">
        <v>25</v>
      </c>
      <c r="B30" s="11" t="s">
        <v>135</v>
      </c>
      <c r="C30" s="10" t="s">
        <v>14</v>
      </c>
      <c r="D30" s="28" t="n">
        <v>34.3674058401657</v>
      </c>
      <c r="E30" s="76" t="n">
        <f aca="false">D30</f>
        <v>34.3674058401657</v>
      </c>
      <c r="F30" s="10" t="s">
        <v>14</v>
      </c>
      <c r="G30" s="10" t="s">
        <v>104</v>
      </c>
      <c r="H30" s="10" t="s">
        <v>14</v>
      </c>
      <c r="I30" s="10" t="s">
        <v>105</v>
      </c>
      <c r="J30" s="10" t="s">
        <v>14</v>
      </c>
      <c r="K30" s="77" t="str">
        <f aca="false">IF(E30&gt;100,"OE",IF(E30&gt;90,"Critical",IF(E30&gt;70,"Semi-Critical","Safe")))</f>
        <v>Safe</v>
      </c>
    </row>
    <row r="31" s="29" customFormat="true" ht="21.95" hidden="false" customHeight="true" outlineLevel="0" collapsed="false">
      <c r="A31" s="23" t="n">
        <v>26</v>
      </c>
      <c r="B31" s="11" t="s">
        <v>136</v>
      </c>
      <c r="C31" s="10" t="s">
        <v>14</v>
      </c>
      <c r="D31" s="28" t="n">
        <v>68.6934513222765</v>
      </c>
      <c r="E31" s="76" t="n">
        <f aca="false">D31</f>
        <v>68.6934513222765</v>
      </c>
      <c r="F31" s="10" t="s">
        <v>14</v>
      </c>
      <c r="G31" s="10" t="s">
        <v>105</v>
      </c>
      <c r="H31" s="10" t="s">
        <v>14</v>
      </c>
      <c r="I31" s="10" t="s">
        <v>105</v>
      </c>
      <c r="J31" s="10" t="s">
        <v>14</v>
      </c>
      <c r="K31" s="77" t="str">
        <f aca="false">IF(E31&gt;100,"OE",IF(E31&gt;90,"Critical",IF(E31&gt;70,"Semi-Critical","Safe")))</f>
        <v>Safe</v>
      </c>
    </row>
    <row r="32" s="29" customFormat="true" ht="21.95" hidden="false" customHeight="true" outlineLevel="0" collapsed="false">
      <c r="A32" s="23" t="n">
        <v>27</v>
      </c>
      <c r="B32" s="11" t="s">
        <v>137</v>
      </c>
      <c r="C32" s="10" t="s">
        <v>14</v>
      </c>
      <c r="D32" s="28" t="n">
        <v>54.4415342491848</v>
      </c>
      <c r="E32" s="76" t="n">
        <f aca="false">D32</f>
        <v>54.4415342491848</v>
      </c>
      <c r="F32" s="10" t="s">
        <v>14</v>
      </c>
      <c r="G32" s="10" t="s">
        <v>104</v>
      </c>
      <c r="H32" s="10" t="s">
        <v>14</v>
      </c>
      <c r="I32" s="10" t="s">
        <v>104</v>
      </c>
      <c r="J32" s="10" t="s">
        <v>14</v>
      </c>
      <c r="K32" s="77" t="str">
        <f aca="false">IF(E32&gt;100,"OE",IF(E32&gt;90,"Critical",IF(E32&gt;70,"Semi-Critical","Safe")))</f>
        <v>Safe</v>
      </c>
    </row>
    <row r="33" s="29" customFormat="true" ht="21.95" hidden="false" customHeight="true" outlineLevel="0" collapsed="false">
      <c r="A33" s="23" t="n">
        <v>28</v>
      </c>
      <c r="B33" s="11" t="s">
        <v>138</v>
      </c>
      <c r="C33" s="10" t="s">
        <v>14</v>
      </c>
      <c r="D33" s="28" t="n">
        <v>83.9137186731117</v>
      </c>
      <c r="E33" s="76" t="n">
        <f aca="false">D33</f>
        <v>83.9137186731117</v>
      </c>
      <c r="F33" s="10" t="s">
        <v>14</v>
      </c>
      <c r="G33" s="10" t="s">
        <v>105</v>
      </c>
      <c r="H33" s="10" t="s">
        <v>14</v>
      </c>
      <c r="I33" s="10" t="s">
        <v>105</v>
      </c>
      <c r="J33" s="10" t="s">
        <v>14</v>
      </c>
      <c r="K33" s="77" t="str">
        <f aca="false">IF(E33&gt;100,"OE",IF(E33&gt;90,"Critical",IF(E33&gt;70,"Semi-Critical","Safe")))</f>
        <v>Semi-Critical</v>
      </c>
    </row>
    <row r="34" s="29" customFormat="true" ht="21.95" hidden="false" customHeight="true" outlineLevel="0" collapsed="false">
      <c r="A34" s="23" t="n">
        <v>29</v>
      </c>
      <c r="B34" s="11" t="s">
        <v>139</v>
      </c>
      <c r="C34" s="10" t="s">
        <v>14</v>
      </c>
      <c r="D34" s="28" t="n">
        <v>44.0636950741616</v>
      </c>
      <c r="E34" s="76" t="n">
        <f aca="false">D34</f>
        <v>44.0636950741616</v>
      </c>
      <c r="F34" s="10" t="s">
        <v>14</v>
      </c>
      <c r="G34" s="10" t="s">
        <v>105</v>
      </c>
      <c r="H34" s="10" t="s">
        <v>14</v>
      </c>
      <c r="I34" s="10" t="s">
        <v>105</v>
      </c>
      <c r="J34" s="10" t="s">
        <v>14</v>
      </c>
      <c r="K34" s="77" t="str">
        <f aca="false">IF(E34&gt;100,"OE",IF(E34&gt;90,"Critical",IF(E34&gt;70,"Semi-Critical","Safe")))</f>
        <v>Safe</v>
      </c>
    </row>
    <row r="35" s="29" customFormat="true" ht="21.95" hidden="false" customHeight="true" outlineLevel="0" collapsed="false">
      <c r="A35" s="23" t="n">
        <v>30</v>
      </c>
      <c r="B35" s="11" t="s">
        <v>140</v>
      </c>
      <c r="C35" s="10" t="s">
        <v>14</v>
      </c>
      <c r="D35" s="28" t="n">
        <v>48.7670054200017</v>
      </c>
      <c r="E35" s="76" t="n">
        <f aca="false">D35</f>
        <v>48.7670054200017</v>
      </c>
      <c r="F35" s="10" t="s">
        <v>14</v>
      </c>
      <c r="G35" s="10" t="s">
        <v>105</v>
      </c>
      <c r="H35" s="10" t="s">
        <v>14</v>
      </c>
      <c r="I35" s="10" t="s">
        <v>105</v>
      </c>
      <c r="J35" s="10" t="s">
        <v>14</v>
      </c>
      <c r="K35" s="77" t="str">
        <f aca="false">IF(E35&gt;100,"OE",IF(E35&gt;90,"Critical",IF(E35&gt;70,"Semi-Critical","Safe")))</f>
        <v>Safe</v>
      </c>
    </row>
    <row r="36" s="29" customFormat="true" ht="21.95" hidden="false" customHeight="true" outlineLevel="0" collapsed="false">
      <c r="A36" s="23" t="n">
        <v>31</v>
      </c>
      <c r="B36" s="11" t="s">
        <v>141</v>
      </c>
      <c r="C36" s="10" t="s">
        <v>14</v>
      </c>
      <c r="D36" s="28" t="n">
        <v>89</v>
      </c>
      <c r="E36" s="76" t="n">
        <f aca="false">D36</f>
        <v>89</v>
      </c>
      <c r="F36" s="10" t="s">
        <v>14</v>
      </c>
      <c r="G36" s="10" t="s">
        <v>105</v>
      </c>
      <c r="H36" s="10" t="s">
        <v>14</v>
      </c>
      <c r="I36" s="10" t="s">
        <v>105</v>
      </c>
      <c r="J36" s="10" t="s">
        <v>14</v>
      </c>
      <c r="K36" s="77" t="str">
        <f aca="false">IF(E36&gt;100,"OE",IF(E36&gt;90,"Critical",IF(E36&gt;70,"Semi-Critical","Safe")))</f>
        <v>Semi-Critical</v>
      </c>
    </row>
    <row r="37" s="29" customFormat="true" ht="21.95" hidden="false" customHeight="true" outlineLevel="0" collapsed="false">
      <c r="A37" s="23" t="n">
        <v>32</v>
      </c>
      <c r="B37" s="11" t="s">
        <v>142</v>
      </c>
      <c r="C37" s="10" t="s">
        <v>14</v>
      </c>
      <c r="D37" s="28" t="n">
        <v>27</v>
      </c>
      <c r="E37" s="76" t="n">
        <f aca="false">D37</f>
        <v>27</v>
      </c>
      <c r="F37" s="10" t="s">
        <v>14</v>
      </c>
      <c r="G37" s="10" t="s">
        <v>104</v>
      </c>
      <c r="H37" s="10" t="s">
        <v>14</v>
      </c>
      <c r="I37" s="10" t="s">
        <v>104</v>
      </c>
      <c r="J37" s="10" t="s">
        <v>14</v>
      </c>
      <c r="K37" s="77" t="str">
        <f aca="false">IF(E37&gt;100,"OE",IF(E37&gt;90,"Critical",IF(E37&gt;70,"Semi-Critical","Safe")))</f>
        <v>Safe</v>
      </c>
    </row>
    <row r="38" s="29" customFormat="true" ht="21.95" hidden="false" customHeight="true" outlineLevel="0" collapsed="false">
      <c r="A38" s="23" t="n">
        <v>33</v>
      </c>
      <c r="B38" s="11" t="s">
        <v>143</v>
      </c>
      <c r="C38" s="10" t="s">
        <v>14</v>
      </c>
      <c r="D38" s="28" t="n">
        <v>67.2273840416862</v>
      </c>
      <c r="E38" s="76" t="n">
        <f aca="false">D38</f>
        <v>67.2273840416862</v>
      </c>
      <c r="F38" s="10" t="s">
        <v>14</v>
      </c>
      <c r="G38" s="10" t="s">
        <v>105</v>
      </c>
      <c r="H38" s="10" t="s">
        <v>14</v>
      </c>
      <c r="I38" s="10" t="s">
        <v>105</v>
      </c>
      <c r="J38" s="10" t="s">
        <v>14</v>
      </c>
      <c r="K38" s="77" t="str">
        <f aca="false">IF(E38&gt;100,"OE",IF(E38&gt;90,"Critical",IF(E38&gt;70,"Semi-Critical","Safe")))</f>
        <v>Safe</v>
      </c>
    </row>
    <row r="39" s="29" customFormat="true" ht="21.95" hidden="false" customHeight="true" outlineLevel="0" collapsed="false">
      <c r="A39" s="23" t="n">
        <v>34</v>
      </c>
      <c r="B39" s="11" t="s">
        <v>144</v>
      </c>
      <c r="C39" s="10" t="s">
        <v>14</v>
      </c>
      <c r="D39" s="28" t="n">
        <v>36.5075243195981</v>
      </c>
      <c r="E39" s="76" t="n">
        <f aca="false">D39</f>
        <v>36.5075243195981</v>
      </c>
      <c r="F39" s="10" t="s">
        <v>14</v>
      </c>
      <c r="G39" s="10" t="s">
        <v>104</v>
      </c>
      <c r="H39" s="10" t="s">
        <v>14</v>
      </c>
      <c r="I39" s="10" t="s">
        <v>104</v>
      </c>
      <c r="J39" s="10" t="s">
        <v>14</v>
      </c>
      <c r="K39" s="77" t="str">
        <f aca="false">IF(E39&gt;100,"OE",IF(E39&gt;90,"Critical",IF(E39&gt;70,"Semi-Critical","Safe")))</f>
        <v>Safe</v>
      </c>
    </row>
    <row r="40" s="29" customFormat="true" ht="21.95" hidden="false" customHeight="true" outlineLevel="0" collapsed="false">
      <c r="A40" s="23" t="n">
        <v>35</v>
      </c>
      <c r="B40" s="11" t="s">
        <v>145</v>
      </c>
      <c r="C40" s="10" t="s">
        <v>14</v>
      </c>
      <c r="D40" s="28" t="n">
        <v>37.5137037355679</v>
      </c>
      <c r="E40" s="76" t="n">
        <f aca="false">D40</f>
        <v>37.5137037355679</v>
      </c>
      <c r="F40" s="10" t="s">
        <v>14</v>
      </c>
      <c r="G40" s="10" t="s">
        <v>105</v>
      </c>
      <c r="H40" s="10" t="s">
        <v>14</v>
      </c>
      <c r="I40" s="10" t="s">
        <v>105</v>
      </c>
      <c r="J40" s="10" t="s">
        <v>14</v>
      </c>
      <c r="K40" s="77" t="str">
        <f aca="false">IF(E40&gt;100,"OE",IF(E40&gt;90,"Critical",IF(E40&gt;70,"Semi-Critical","Safe")))</f>
        <v>Safe</v>
      </c>
    </row>
    <row r="41" s="29" customFormat="true" ht="21.95" hidden="false" customHeight="true" outlineLevel="0" collapsed="false">
      <c r="A41" s="23" t="n">
        <v>36</v>
      </c>
      <c r="B41" s="11" t="s">
        <v>146</v>
      </c>
      <c r="C41" s="10" t="s">
        <v>14</v>
      </c>
      <c r="D41" s="28" t="n">
        <v>60.9649602455532</v>
      </c>
      <c r="E41" s="76" t="n">
        <f aca="false">D41</f>
        <v>60.9649602455532</v>
      </c>
      <c r="F41" s="10" t="s">
        <v>14</v>
      </c>
      <c r="G41" s="10" t="s">
        <v>105</v>
      </c>
      <c r="H41" s="10" t="s">
        <v>14</v>
      </c>
      <c r="I41" s="10" t="s">
        <v>105</v>
      </c>
      <c r="J41" s="10" t="s">
        <v>14</v>
      </c>
      <c r="K41" s="77" t="str">
        <f aca="false">IF(E41&gt;100,"OE",IF(E41&gt;90,"Critical",IF(E41&gt;70,"Semi-Critical","Safe")))</f>
        <v>Safe</v>
      </c>
    </row>
    <row r="42" s="29" customFormat="true" ht="21.95" hidden="false" customHeight="true" outlineLevel="0" collapsed="false">
      <c r="A42" s="23" t="n">
        <v>37</v>
      </c>
      <c r="B42" s="11" t="s">
        <v>147</v>
      </c>
      <c r="C42" s="10" t="s">
        <v>14</v>
      </c>
      <c r="D42" s="28" t="n">
        <v>27.915612858054</v>
      </c>
      <c r="E42" s="76" t="n">
        <f aca="false">D42</f>
        <v>27.915612858054</v>
      </c>
      <c r="F42" s="10" t="s">
        <v>14</v>
      </c>
      <c r="G42" s="10" t="s">
        <v>104</v>
      </c>
      <c r="H42" s="10" t="s">
        <v>14</v>
      </c>
      <c r="I42" s="10" t="s">
        <v>104</v>
      </c>
      <c r="J42" s="10" t="s">
        <v>14</v>
      </c>
      <c r="K42" s="77" t="str">
        <f aca="false">IF(E42&gt;100,"OE",IF(E42&gt;90,"Critical",IF(E42&gt;70,"Semi-Critical","Safe")))</f>
        <v>Safe</v>
      </c>
    </row>
    <row r="43" s="29" customFormat="true" ht="21.95" hidden="false" customHeight="true" outlineLevel="0" collapsed="false">
      <c r="A43" s="23" t="n">
        <v>38</v>
      </c>
      <c r="B43" s="11" t="s">
        <v>148</v>
      </c>
      <c r="C43" s="10" t="s">
        <v>14</v>
      </c>
      <c r="D43" s="28" t="n">
        <v>75.1774720137843</v>
      </c>
      <c r="E43" s="76" t="n">
        <f aca="false">D43</f>
        <v>75.1774720137843</v>
      </c>
      <c r="F43" s="10" t="s">
        <v>14</v>
      </c>
      <c r="G43" s="10" t="s">
        <v>105</v>
      </c>
      <c r="H43" s="10" t="s">
        <v>14</v>
      </c>
      <c r="I43" s="10" t="s">
        <v>105</v>
      </c>
      <c r="J43" s="10" t="s">
        <v>14</v>
      </c>
      <c r="K43" s="77" t="str">
        <f aca="false">IF(E43&gt;100,"OE",IF(E43&gt;90,"Critical",IF(E43&gt;70,"Semi-Critical","Safe")))</f>
        <v>Semi-Critical</v>
      </c>
    </row>
    <row r="44" s="29" customFormat="true" ht="21.95" hidden="false" customHeight="true" outlineLevel="0" collapsed="false">
      <c r="A44" s="23" t="n">
        <v>39</v>
      </c>
      <c r="B44" s="11" t="s">
        <v>149</v>
      </c>
      <c r="C44" s="10" t="s">
        <v>14</v>
      </c>
      <c r="D44" s="28" t="n">
        <v>52.272520952098</v>
      </c>
      <c r="E44" s="76" t="n">
        <f aca="false">D44</f>
        <v>52.272520952098</v>
      </c>
      <c r="F44" s="10" t="s">
        <v>14</v>
      </c>
      <c r="G44" s="10" t="s">
        <v>105</v>
      </c>
      <c r="H44" s="10" t="s">
        <v>14</v>
      </c>
      <c r="I44" s="10" t="s">
        <v>105</v>
      </c>
      <c r="J44" s="10" t="s">
        <v>14</v>
      </c>
      <c r="K44" s="77" t="str">
        <f aca="false">IF(E44&gt;100,"OE",IF(E44&gt;90,"Critical",IF(E44&gt;70,"Semi-Critical","Safe")))</f>
        <v>Safe</v>
      </c>
    </row>
    <row r="45" s="29" customFormat="true" ht="21.95" hidden="false" customHeight="true" outlineLevel="0" collapsed="false">
      <c r="A45" s="23" t="n">
        <v>40</v>
      </c>
      <c r="B45" s="11" t="s">
        <v>150</v>
      </c>
      <c r="C45" s="10" t="s">
        <v>14</v>
      </c>
      <c r="D45" s="28" t="n">
        <v>92.0018720342239</v>
      </c>
      <c r="E45" s="76" t="n">
        <f aca="false">D45</f>
        <v>92.0018720342239</v>
      </c>
      <c r="F45" s="10" t="s">
        <v>14</v>
      </c>
      <c r="G45" s="10" t="s">
        <v>105</v>
      </c>
      <c r="H45" s="10" t="s">
        <v>14</v>
      </c>
      <c r="I45" s="10" t="s">
        <v>105</v>
      </c>
      <c r="J45" s="10" t="s">
        <v>14</v>
      </c>
      <c r="K45" s="77" t="str">
        <f aca="false">IF(E45&gt;100,"OE",IF(E45&gt;90,"Critical",IF(E45&gt;70,"Semi-Critical","Safe")))</f>
        <v>Critical</v>
      </c>
    </row>
    <row r="46" s="29" customFormat="true" ht="21.95" hidden="false" customHeight="true" outlineLevel="0" collapsed="false">
      <c r="A46" s="23" t="n">
        <v>41</v>
      </c>
      <c r="B46" s="11" t="s">
        <v>151</v>
      </c>
      <c r="C46" s="10" t="s">
        <v>14</v>
      </c>
      <c r="D46" s="28" t="n">
        <v>56.0360068574711</v>
      </c>
      <c r="E46" s="76" t="n">
        <f aca="false">D46</f>
        <v>56.0360068574711</v>
      </c>
      <c r="F46" s="10" t="s">
        <v>14</v>
      </c>
      <c r="G46" s="10" t="s">
        <v>104</v>
      </c>
      <c r="H46" s="10" t="s">
        <v>14</v>
      </c>
      <c r="I46" s="10" t="s">
        <v>105</v>
      </c>
      <c r="J46" s="10" t="s">
        <v>14</v>
      </c>
      <c r="K46" s="77" t="str">
        <f aca="false">IF(E46&gt;100,"OE",IF(E46&gt;90,"Critical",IF(E46&gt;70,"Semi-Critical","Safe")))</f>
        <v>Safe</v>
      </c>
    </row>
    <row r="47" s="29" customFormat="true" ht="21.95" hidden="false" customHeight="true" outlineLevel="0" collapsed="false">
      <c r="A47" s="23" t="n">
        <v>42</v>
      </c>
      <c r="B47" s="11" t="s">
        <v>152</v>
      </c>
      <c r="C47" s="10" t="s">
        <v>14</v>
      </c>
      <c r="D47" s="28" t="n">
        <v>79.3900926162843</v>
      </c>
      <c r="E47" s="76" t="n">
        <f aca="false">D47</f>
        <v>79.3900926162843</v>
      </c>
      <c r="F47" s="10" t="s">
        <v>14</v>
      </c>
      <c r="G47" s="10" t="s">
        <v>105</v>
      </c>
      <c r="H47" s="10" t="s">
        <v>14</v>
      </c>
      <c r="I47" s="10" t="s">
        <v>105</v>
      </c>
      <c r="J47" s="10" t="s">
        <v>14</v>
      </c>
      <c r="K47" s="77" t="str">
        <f aca="false">IF(E47&gt;100,"OE",IF(E47&gt;90,"Critical",IF(E47&gt;70,"Semi-Critical","Safe")))</f>
        <v>Semi-Critical</v>
      </c>
    </row>
    <row r="48" s="29" customFormat="true" ht="21.95" hidden="false" customHeight="true" outlineLevel="0" collapsed="false">
      <c r="A48" s="23" t="n">
        <v>43</v>
      </c>
      <c r="B48" s="11" t="s">
        <v>153</v>
      </c>
      <c r="C48" s="10" t="s">
        <v>14</v>
      </c>
      <c r="D48" s="28" t="n">
        <v>69.4570426378069</v>
      </c>
      <c r="E48" s="76" t="n">
        <f aca="false">D48</f>
        <v>69.4570426378069</v>
      </c>
      <c r="F48" s="10" t="s">
        <v>14</v>
      </c>
      <c r="G48" s="10" t="s">
        <v>105</v>
      </c>
      <c r="H48" s="10" t="s">
        <v>14</v>
      </c>
      <c r="I48" s="10" t="s">
        <v>105</v>
      </c>
      <c r="J48" s="10" t="s">
        <v>14</v>
      </c>
      <c r="K48" s="77" t="str">
        <f aca="false">IF(E48&gt;100,"OE",IF(E48&gt;90,"Critical",IF(E48&gt;70,"Semi-Critical","Safe")))</f>
        <v>Safe</v>
      </c>
    </row>
    <row r="49" s="29" customFormat="true" ht="21.95" hidden="false" customHeight="true" outlineLevel="0" collapsed="false">
      <c r="A49" s="23" t="n">
        <v>44</v>
      </c>
      <c r="B49" s="11" t="s">
        <v>154</v>
      </c>
      <c r="C49" s="10" t="s">
        <v>14</v>
      </c>
      <c r="D49" s="28" t="n">
        <v>158.591316393603</v>
      </c>
      <c r="E49" s="76" t="n">
        <f aca="false">D49</f>
        <v>158.591316393603</v>
      </c>
      <c r="F49" s="10" t="s">
        <v>14</v>
      </c>
      <c r="G49" s="10" t="s">
        <v>105</v>
      </c>
      <c r="H49" s="10" t="s">
        <v>14</v>
      </c>
      <c r="I49" s="10" t="s">
        <v>105</v>
      </c>
      <c r="J49" s="10" t="s">
        <v>14</v>
      </c>
      <c r="K49" s="77" t="str">
        <f aca="false">IF(E49&gt;100,"OE",IF(E49&gt;90,"Critical",IF(E49&gt;70,"Semi-Critical","Safe")))</f>
        <v>OE</v>
      </c>
    </row>
    <row r="50" s="29" customFormat="true" ht="21.95" hidden="false" customHeight="true" outlineLevel="0" collapsed="false">
      <c r="A50" s="23" t="n">
        <v>45</v>
      </c>
      <c r="B50" s="11" t="s">
        <v>155</v>
      </c>
      <c r="C50" s="10" t="s">
        <v>14</v>
      </c>
      <c r="D50" s="28" t="n">
        <v>83.4047808877408</v>
      </c>
      <c r="E50" s="76" t="n">
        <f aca="false">D50</f>
        <v>83.4047808877408</v>
      </c>
      <c r="F50" s="10" t="s">
        <v>14</v>
      </c>
      <c r="G50" s="10" t="s">
        <v>105</v>
      </c>
      <c r="H50" s="10" t="s">
        <v>14</v>
      </c>
      <c r="I50" s="10" t="s">
        <v>105</v>
      </c>
      <c r="J50" s="10" t="s">
        <v>14</v>
      </c>
      <c r="K50" s="77" t="str">
        <f aca="false">IF(E50&gt;100,"OE",IF(E50&gt;90,"Critical",IF(E50&gt;70,"Semi-Critical","Safe")))</f>
        <v>Semi-Critical</v>
      </c>
    </row>
    <row r="51" s="29" customFormat="true" ht="21.95" hidden="false" customHeight="true" outlineLevel="0" collapsed="false">
      <c r="A51" s="23" t="n">
        <v>46</v>
      </c>
      <c r="B51" s="11" t="s">
        <v>156</v>
      </c>
      <c r="C51" s="10" t="s">
        <v>14</v>
      </c>
      <c r="D51" s="28" t="n">
        <v>70.1363683018179</v>
      </c>
      <c r="E51" s="76" t="n">
        <f aca="false">D51</f>
        <v>70.1363683018179</v>
      </c>
      <c r="F51" s="10" t="s">
        <v>14</v>
      </c>
      <c r="G51" s="10" t="s">
        <v>105</v>
      </c>
      <c r="H51" s="10" t="s">
        <v>14</v>
      </c>
      <c r="I51" s="10" t="s">
        <v>105</v>
      </c>
      <c r="J51" s="10" t="s">
        <v>14</v>
      </c>
      <c r="K51" s="77" t="str">
        <f aca="false">IF(E51&gt;100,"OE",IF(E51&gt;90,"Critical",IF(E51&gt;70,"Semi-Critical","Safe")))</f>
        <v>Semi-Critical</v>
      </c>
    </row>
    <row r="52" customFormat="false" ht="15" hidden="false" customHeight="false" outlineLevel="0" collapsed="false">
      <c r="B52" s="78"/>
      <c r="C52" s="78"/>
      <c r="D52" s="71"/>
      <c r="E52" s="71"/>
      <c r="F52" s="71"/>
      <c r="G52" s="71"/>
      <c r="H52" s="71"/>
      <c r="I52" s="71"/>
    </row>
    <row r="53" customFormat="false" ht="15" hidden="false" customHeight="false" outlineLevel="0" collapsed="false">
      <c r="B53" s="78"/>
      <c r="C53" s="78"/>
      <c r="D53" s="71"/>
      <c r="E53" s="71"/>
      <c r="F53" s="71"/>
      <c r="G53" s="71"/>
      <c r="H53" s="71"/>
      <c r="I53" s="71"/>
    </row>
    <row r="54" customFormat="false" ht="15" hidden="false" customHeight="false" outlineLevel="0" collapsed="false">
      <c r="B54" s="78"/>
      <c r="C54" s="78"/>
      <c r="D54" s="71"/>
      <c r="E54" s="71"/>
      <c r="F54" s="71"/>
      <c r="G54" s="71"/>
      <c r="H54" s="71"/>
      <c r="I54" s="71"/>
    </row>
    <row r="55" customFormat="false" ht="15" hidden="false" customHeight="false" outlineLevel="0" collapsed="false">
      <c r="B55" s="78"/>
      <c r="C55" s="78"/>
      <c r="D55" s="71"/>
      <c r="E55" s="71"/>
      <c r="F55" s="71"/>
      <c r="G55" s="71"/>
      <c r="H55" s="71"/>
      <c r="I55" s="71"/>
    </row>
    <row r="56" customFormat="false" ht="15" hidden="false" customHeight="false" outlineLevel="0" collapsed="false">
      <c r="B56" s="78"/>
      <c r="C56" s="78"/>
      <c r="D56" s="71"/>
      <c r="E56" s="71"/>
      <c r="F56" s="71"/>
      <c r="G56" s="71"/>
      <c r="H56" s="71"/>
      <c r="I56" s="71"/>
    </row>
    <row r="57" customFormat="false" ht="15" hidden="false" customHeight="false" outlineLevel="0" collapsed="false">
      <c r="B57" s="78"/>
      <c r="C57" s="78"/>
      <c r="D57" s="71"/>
      <c r="E57" s="71"/>
      <c r="F57" s="71"/>
      <c r="G57" s="71"/>
      <c r="H57" s="71"/>
      <c r="I57" s="71"/>
    </row>
    <row r="58" customFormat="false" ht="15" hidden="false" customHeight="false" outlineLevel="0" collapsed="false">
      <c r="B58" s="78"/>
      <c r="C58" s="78"/>
      <c r="D58" s="71"/>
      <c r="E58" s="71"/>
      <c r="F58" s="71"/>
      <c r="G58" s="71"/>
      <c r="H58" s="71"/>
      <c r="I58" s="71"/>
    </row>
    <row r="59" customFormat="false" ht="15" hidden="false" customHeight="false" outlineLevel="0" collapsed="false">
      <c r="B59" s="78"/>
      <c r="C59" s="78"/>
      <c r="D59" s="71"/>
      <c r="E59" s="71"/>
      <c r="F59" s="71"/>
      <c r="G59" s="71"/>
      <c r="H59" s="71"/>
      <c r="I59" s="71"/>
    </row>
    <row r="60" customFormat="false" ht="15" hidden="false" customHeight="false" outlineLevel="0" collapsed="false">
      <c r="B60" s="78"/>
      <c r="C60" s="78"/>
      <c r="D60" s="71"/>
      <c r="E60" s="71"/>
      <c r="F60" s="71"/>
      <c r="G60" s="71"/>
      <c r="H60" s="71"/>
      <c r="I60" s="71"/>
    </row>
    <row r="61" customFormat="false" ht="15" hidden="false" customHeight="false" outlineLevel="0" collapsed="false">
      <c r="B61" s="78"/>
      <c r="C61" s="78"/>
      <c r="D61" s="71"/>
      <c r="E61" s="71"/>
      <c r="F61" s="71"/>
      <c r="G61" s="71"/>
      <c r="H61" s="71"/>
      <c r="I61" s="71"/>
    </row>
    <row r="62" customFormat="false" ht="15" hidden="false" customHeight="false" outlineLevel="0" collapsed="false">
      <c r="B62" s="78"/>
      <c r="C62" s="78"/>
      <c r="D62" s="71"/>
      <c r="E62" s="71"/>
      <c r="F62" s="71"/>
      <c r="G62" s="71"/>
      <c r="H62" s="71"/>
      <c r="I62" s="71"/>
    </row>
    <row r="63" customFormat="false" ht="15" hidden="false" customHeight="false" outlineLevel="0" collapsed="false">
      <c r="B63" s="78"/>
      <c r="C63" s="78"/>
      <c r="D63" s="71"/>
      <c r="E63" s="71"/>
      <c r="F63" s="71"/>
      <c r="G63" s="71"/>
      <c r="H63" s="71"/>
      <c r="I63" s="71"/>
    </row>
    <row r="64" customFormat="false" ht="15" hidden="false" customHeight="false" outlineLevel="0" collapsed="false">
      <c r="B64" s="78"/>
      <c r="C64" s="78"/>
      <c r="D64" s="71"/>
      <c r="E64" s="71"/>
      <c r="F64" s="71"/>
      <c r="G64" s="71"/>
      <c r="H64" s="71"/>
      <c r="I64" s="71"/>
    </row>
    <row r="65" customFormat="false" ht="15" hidden="false" customHeight="false" outlineLevel="0" collapsed="false">
      <c r="B65" s="78"/>
      <c r="C65" s="78"/>
      <c r="D65" s="71"/>
      <c r="E65" s="71"/>
      <c r="F65" s="71"/>
      <c r="G65" s="71"/>
      <c r="H65" s="71"/>
      <c r="I65" s="71"/>
    </row>
    <row r="66" customFormat="false" ht="15" hidden="false" customHeight="false" outlineLevel="0" collapsed="false">
      <c r="B66" s="78"/>
      <c r="C66" s="78"/>
      <c r="D66" s="71"/>
      <c r="E66" s="71"/>
      <c r="F66" s="71"/>
      <c r="G66" s="71"/>
      <c r="H66" s="71"/>
      <c r="I66" s="71"/>
    </row>
    <row r="67" customFormat="false" ht="15" hidden="false" customHeight="false" outlineLevel="0" collapsed="false">
      <c r="B67" s="78"/>
      <c r="C67" s="78"/>
      <c r="D67" s="71"/>
      <c r="E67" s="71"/>
      <c r="F67" s="71"/>
      <c r="G67" s="71"/>
      <c r="H67" s="71"/>
      <c r="I67" s="71"/>
    </row>
    <row r="68" customFormat="false" ht="15" hidden="false" customHeight="false" outlineLevel="0" collapsed="false">
      <c r="B68" s="78"/>
      <c r="C68" s="78"/>
      <c r="D68" s="71"/>
      <c r="E68" s="71"/>
      <c r="F68" s="71"/>
      <c r="G68" s="71"/>
      <c r="H68" s="71"/>
      <c r="I68" s="71"/>
    </row>
    <row r="69" customFormat="false" ht="15" hidden="false" customHeight="false" outlineLevel="0" collapsed="false">
      <c r="B69" s="78"/>
      <c r="C69" s="78"/>
      <c r="D69" s="71"/>
      <c r="E69" s="71"/>
      <c r="F69" s="71"/>
      <c r="G69" s="71"/>
      <c r="H69" s="71"/>
      <c r="I69" s="71"/>
    </row>
    <row r="70" customFormat="false" ht="15" hidden="false" customHeight="false" outlineLevel="0" collapsed="false">
      <c r="B70" s="78"/>
      <c r="C70" s="78"/>
      <c r="D70" s="71"/>
      <c r="E70" s="71"/>
      <c r="F70" s="71"/>
      <c r="G70" s="71"/>
      <c r="H70" s="71"/>
      <c r="I70" s="71"/>
    </row>
    <row r="71" customFormat="false" ht="15" hidden="false" customHeight="false" outlineLevel="0" collapsed="false">
      <c r="B71" s="78"/>
      <c r="C71" s="78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B72" s="78"/>
      <c r="C72" s="78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B73" s="78"/>
      <c r="C73" s="78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B74" s="78"/>
      <c r="C74" s="78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B75" s="78"/>
      <c r="C75" s="78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B76" s="78"/>
      <c r="C76" s="78"/>
      <c r="D76" s="71"/>
      <c r="E76" s="71"/>
      <c r="F76" s="71"/>
      <c r="G76" s="71"/>
      <c r="H76" s="71"/>
      <c r="I76" s="71"/>
    </row>
    <row r="77" customFormat="false" ht="15" hidden="false" customHeight="false" outlineLevel="0" collapsed="false">
      <c r="B77" s="78"/>
      <c r="C77" s="78"/>
      <c r="D77" s="71"/>
      <c r="E77" s="71"/>
      <c r="F77" s="71"/>
      <c r="G77" s="71"/>
      <c r="H77" s="71"/>
      <c r="I77" s="71"/>
    </row>
    <row r="78" customFormat="false" ht="15" hidden="false" customHeight="false" outlineLevel="0" collapsed="false">
      <c r="B78" s="78"/>
      <c r="C78" s="78"/>
      <c r="D78" s="71"/>
      <c r="E78" s="71"/>
      <c r="F78" s="71"/>
      <c r="G78" s="71"/>
      <c r="H78" s="71"/>
      <c r="I78" s="71"/>
    </row>
    <row r="79" customFormat="false" ht="15" hidden="false" customHeight="false" outlineLevel="0" collapsed="false">
      <c r="B79" s="78"/>
      <c r="C79" s="78"/>
      <c r="D79" s="71"/>
      <c r="E79" s="71"/>
      <c r="F79" s="71"/>
      <c r="G79" s="71"/>
      <c r="H79" s="71"/>
      <c r="I79" s="71"/>
    </row>
    <row r="80" customFormat="false" ht="15" hidden="false" customHeight="false" outlineLevel="0" collapsed="false">
      <c r="B80" s="78"/>
      <c r="C80" s="78"/>
      <c r="D80" s="71"/>
      <c r="E80" s="71"/>
      <c r="F80" s="71"/>
      <c r="G80" s="71"/>
      <c r="H80" s="71"/>
      <c r="I80" s="71"/>
    </row>
    <row r="81" customFormat="false" ht="15" hidden="false" customHeight="false" outlineLevel="0" collapsed="false">
      <c r="B81" s="78"/>
      <c r="C81" s="78"/>
      <c r="D81" s="71"/>
      <c r="E81" s="71"/>
      <c r="F81" s="71"/>
      <c r="G81" s="71"/>
      <c r="H81" s="71"/>
      <c r="I81" s="71"/>
    </row>
  </sheetData>
  <mergeCells count="12">
    <mergeCell ref="A1:K1"/>
    <mergeCell ref="A2:K2"/>
    <mergeCell ref="A3:A4"/>
    <mergeCell ref="B3:B4"/>
    <mergeCell ref="C3:E3"/>
    <mergeCell ref="F3:G3"/>
    <mergeCell ref="H3:I3"/>
    <mergeCell ref="J3:K3"/>
    <mergeCell ref="C5:D5"/>
    <mergeCell ref="F5:G5"/>
    <mergeCell ref="H5:I5"/>
    <mergeCell ref="J5:K5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 GEC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11-05T11:21:10Z</cp:lastPrinted>
  <dcterms:modified xsi:type="dcterms:W3CDTF">2008-11-05T11:21:37Z</dcterms:modified>
  <cp:revision>0</cp:revision>
  <dc:subject/>
  <dc:title/>
</cp:coreProperties>
</file>