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4" firstSheet="0" activeTab="0"/>
  </bookViews>
  <sheets>
    <sheet name="Location details" sheetId="1" state="visible" r:id="rId2"/>
    <sheet name="Ws resorce " sheetId="2" state="visible" r:id="rId3"/>
    <sheet name="Mandalresource" sheetId="3" state="visible" r:id="rId4"/>
  </sheets>
  <definedNames>
    <definedName function="false" hidden="false" localSheetId="0" name="_xlnm.Print_Area" vbProcedure="false">'Location details'!$A$1:$H$178</definedName>
    <definedName function="false" hidden="false" localSheetId="0" name="_xlnm.Print_Titles" vbProcedure="false">'Location details'!$2:$4</definedName>
    <definedName function="false" hidden="false" localSheetId="2" name="_xlnm.Print_Area" vbProcedure="false">Mandalresource!$A$1:$Q$51</definedName>
    <definedName function="false" hidden="false" localSheetId="2" name="_xlnm.Print_Titles" vbProcedure="false">Mandalresource!$2:$4</definedName>
    <definedName function="false" hidden="false" localSheetId="1" name="_xlnm.Print_Area" vbProcedure="false">'Ws resorce '!$A$1:$T$75</definedName>
    <definedName function="false" hidden="false" localSheetId="1" name="_xlnm.Print_Titles" vbProcedure="false">'Ws resorce '!$2:$3</definedName>
    <definedName function="false" hidden="false" localSheetId="1" name="Excel_BuiltIn__FilterDatabase" vbProcedure="false">'Ws resorce '!$A$4:$T$74</definedName>
    <definedName function="false" hidden="false" localSheetId="2" name="Excel_BuiltIn__FilterDatabase" vbProcedure="false">Mandalresource!$A$4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53">
  <si>
    <t xml:space="preserve">LOCATION DETAILS OF ASSESSMENT UNITS IN KHAMMAM DISTRICT, ANDHRA PRADESH-2007</t>
  </si>
  <si>
    <t xml:space="preserve">SL. No</t>
  </si>
  <si>
    <t xml:space="preserve">Name of the Watershed</t>
  </si>
  <si>
    <t xml:space="preserve">Watershed code</t>
  </si>
  <si>
    <t xml:space="preserve">Rier Basin</t>
  </si>
  <si>
    <t xml:space="preserve">Mandals covered</t>
  </si>
  <si>
    <t xml:space="preserve">Total area of the mandal</t>
  </si>
  <si>
    <t xml:space="preserve">Area covered</t>
  </si>
  <si>
    <t xml:space="preserve">C</t>
  </si>
  <si>
    <t xml:space="preserve">NC</t>
  </si>
  <si>
    <t xml:space="preserve">Kmm_D_49_Bayyaram</t>
  </si>
  <si>
    <t xml:space="preserve">22_D_49_21_11</t>
  </si>
  <si>
    <t xml:space="preserve">Krishna</t>
  </si>
  <si>
    <t xml:space="preserve">Bayyaram</t>
  </si>
  <si>
    <t xml:space="preserve">Garla</t>
  </si>
  <si>
    <t xml:space="preserve">Forest</t>
  </si>
  <si>
    <t xml:space="preserve">KMM_D_49_BHARANIPADU</t>
  </si>
  <si>
    <t xml:space="preserve">22_D_49_30_13</t>
  </si>
  <si>
    <t xml:space="preserve">Vemsur</t>
  </si>
  <si>
    <t xml:space="preserve">KMM_D_26_DHARMAPURAM</t>
  </si>
  <si>
    <t xml:space="preserve">23_D_49_21_17</t>
  </si>
  <si>
    <t xml:space="preserve">Gundala</t>
  </si>
  <si>
    <t xml:space="preserve">Kmm_D_49_Garla</t>
  </si>
  <si>
    <t xml:space="preserve">22_D_49_22_6</t>
  </si>
  <si>
    <t xml:space="preserve">GARLA</t>
  </si>
  <si>
    <t xml:space="preserve">FOREST</t>
  </si>
  <si>
    <t xml:space="preserve">Kmm_D_49_Gowraram</t>
  </si>
  <si>
    <t xml:space="preserve">22_D_49_21_9</t>
  </si>
  <si>
    <t xml:space="preserve">BAYYARAM</t>
  </si>
  <si>
    <t xml:space="preserve">KMM_D_49_Jagathraopeta</t>
  </si>
  <si>
    <t xml:space="preserve">22_D_49_21_3</t>
  </si>
  <si>
    <t xml:space="preserve">KMM_D_49_KALLURUGUDEM</t>
  </si>
  <si>
    <t xml:space="preserve">22_D_49_30_4</t>
  </si>
  <si>
    <t xml:space="preserve">KMM_D_49_LANKAPALLI</t>
  </si>
  <si>
    <t xml:space="preserve">23_D_49_31_6</t>
  </si>
  <si>
    <t xml:space="preserve">Chandrugonda</t>
  </si>
  <si>
    <t xml:space="preserve">Penuballi</t>
  </si>
  <si>
    <t xml:space="preserve">Sathupalli</t>
  </si>
  <si>
    <t xml:space="preserve">Kmm_D_49_Penuballi</t>
  </si>
  <si>
    <t xml:space="preserve">22_D_49_31_9</t>
  </si>
  <si>
    <t xml:space="preserve">Kalluru </t>
  </si>
  <si>
    <t xml:space="preserve">KMM_D_49_Pindiprole</t>
  </si>
  <si>
    <t xml:space="preserve">22_D_49_38_20</t>
  </si>
  <si>
    <t xml:space="preserve">Khammam (Rural)</t>
  </si>
  <si>
    <t xml:space="preserve">Tirumalayapalem </t>
  </si>
  <si>
    <t xml:space="preserve">Kmm_D_49_Subledu</t>
  </si>
  <si>
    <t xml:space="preserve">22_D_49_38_4</t>
  </si>
  <si>
    <t xml:space="preserve">Kusumanchi</t>
  </si>
  <si>
    <t xml:space="preserve">Kmm_D_49_Teertala</t>
  </si>
  <si>
    <t xml:space="preserve">22_D_49_37_4</t>
  </si>
  <si>
    <t xml:space="preserve">KMM_D_49_Yellandu</t>
  </si>
  <si>
    <t xml:space="preserve">22_D_49_19</t>
  </si>
  <si>
    <t xml:space="preserve">Khammam (U)</t>
  </si>
  <si>
    <t xml:space="preserve">Yellendu </t>
  </si>
  <si>
    <t xml:space="preserve">Singareni</t>
  </si>
  <si>
    <t xml:space="preserve">Kamepalli </t>
  </si>
  <si>
    <t xml:space="preserve">Kmm_E_26_Annapurediipalli</t>
  </si>
  <si>
    <t xml:space="preserve">22_E_26_25_8</t>
  </si>
  <si>
    <t xml:space="preserve">Godavari</t>
  </si>
  <si>
    <t xml:space="preserve">KMM_E_26_ANNARAM</t>
  </si>
  <si>
    <t xml:space="preserve">22_E_26_26_2</t>
  </si>
  <si>
    <t xml:space="preserve">Mulakalapalli</t>
  </si>
  <si>
    <t xml:space="preserve">Palvancha</t>
  </si>
  <si>
    <t xml:space="preserve">KMM_E_26_ASWAPURAM</t>
  </si>
  <si>
    <t xml:space="preserve">22_E_26_7_7</t>
  </si>
  <si>
    <t xml:space="preserve">Manuguru</t>
  </si>
  <si>
    <t xml:space="preserve">Aswapuram</t>
  </si>
  <si>
    <t xml:space="preserve">Burgampadu</t>
  </si>
  <si>
    <t xml:space="preserve">KMM_E_26_Bangaruchelka</t>
  </si>
  <si>
    <t xml:space="preserve">22_E_26_17_2</t>
  </si>
  <si>
    <t xml:space="preserve">Kothagudem</t>
  </si>
  <si>
    <t xml:space="preserve">KMM_E_26_BHADRACHELAM</t>
  </si>
  <si>
    <t xml:space="preserve">22_E_26_09</t>
  </si>
  <si>
    <t xml:space="preserve">Bhadrachalam</t>
  </si>
  <si>
    <t xml:space="preserve">KMM_E_26_BODU</t>
  </si>
  <si>
    <t xml:space="preserve">22_E_26_18_1</t>
  </si>
  <si>
    <t xml:space="preserve">Tekulapalli</t>
  </si>
  <si>
    <t xml:space="preserve">KMM_E_26_BURGAMPAD</t>
  </si>
  <si>
    <t xml:space="preserve">22_E_26_15_12</t>
  </si>
  <si>
    <t xml:space="preserve">Kmm_E_26_Cherla</t>
  </si>
  <si>
    <t xml:space="preserve">22_E_26_3_18</t>
  </si>
  <si>
    <t xml:space="preserve">Cherla</t>
  </si>
  <si>
    <t xml:space="preserve">Kmm_E_26_Dantalabore</t>
  </si>
  <si>
    <t xml:space="preserve">22_E_26_16_19</t>
  </si>
  <si>
    <t xml:space="preserve">KMM_E_26_DUMMUGUDEM</t>
  </si>
  <si>
    <t xml:space="preserve">23_E_26_8_36</t>
  </si>
  <si>
    <t xml:space="preserve">Dummugudem </t>
  </si>
  <si>
    <t xml:space="preserve">KMM_E_26_EDIRA</t>
  </si>
  <si>
    <t xml:space="preserve">22_E_26_2_71</t>
  </si>
  <si>
    <t xml:space="preserve">Venkatapuram</t>
  </si>
  <si>
    <t xml:space="preserve">KMM_E_26_forest</t>
  </si>
  <si>
    <t xml:space="preserve">22_E_49_F</t>
  </si>
  <si>
    <t xml:space="preserve">Marriguda RF</t>
  </si>
  <si>
    <t xml:space="preserve">Rekhapalli RF</t>
  </si>
  <si>
    <t xml:space="preserve">Jeediguppa RF</t>
  </si>
  <si>
    <t xml:space="preserve">Gundala RF</t>
  </si>
  <si>
    <t xml:space="preserve">KMM_E_26_GUMMADIVALLI</t>
  </si>
  <si>
    <t xml:space="preserve">22_E_26_27_4</t>
  </si>
  <si>
    <t xml:space="preserve">Velairpadu</t>
  </si>
  <si>
    <t xml:space="preserve">Aswaraopeta</t>
  </si>
  <si>
    <t xml:space="preserve">Kmm_E_26_Gundala</t>
  </si>
  <si>
    <t xml:space="preserve">22_E_26_5_9</t>
  </si>
  <si>
    <t xml:space="preserve">Kmm_E_26_Kanchanpalli</t>
  </si>
  <si>
    <t xml:space="preserve">22_E_26_5_16</t>
  </si>
  <si>
    <t xml:space="preserve">KMM_E_26_KARAKAGUDEM</t>
  </si>
  <si>
    <t xml:space="preserve">22_E_26_4_21</t>
  </si>
  <si>
    <t xml:space="preserve">Pinapaka</t>
  </si>
  <si>
    <t xml:space="preserve">KMM_E_26_KUKNOOR</t>
  </si>
  <si>
    <t xml:space="preserve">22_E_26_14_15</t>
  </si>
  <si>
    <t xml:space="preserve">Kuknooru</t>
  </si>
  <si>
    <t xml:space="preserve">Dammapeta</t>
  </si>
  <si>
    <t xml:space="preserve">Kmm_E_26_Manikyaram</t>
  </si>
  <si>
    <t xml:space="preserve">22_E_26_20_9</t>
  </si>
  <si>
    <t xml:space="preserve">KMM_E_26_Manuguru</t>
  </si>
  <si>
    <t xml:space="preserve">22_E_26_6_6</t>
  </si>
  <si>
    <t xml:space="preserve">KMM_E_26_MARKODU</t>
  </si>
  <si>
    <t xml:space="preserve">22_E_26_5_5</t>
  </si>
  <si>
    <t xml:space="preserve">Kmm_E_26_Mulakalapalli</t>
  </si>
  <si>
    <t xml:space="preserve">22_E_26_26_6</t>
  </si>
  <si>
    <t xml:space="preserve">forest</t>
  </si>
  <si>
    <t xml:space="preserve">Kmm_E_26_Murmuru</t>
  </si>
  <si>
    <t xml:space="preserve">22_E_26_9_70</t>
  </si>
  <si>
    <t xml:space="preserve">Chintur </t>
  </si>
  <si>
    <t xml:space="preserve">Kunavaram</t>
  </si>
  <si>
    <t xml:space="preserve">Kmm_E_26_Nuguru</t>
  </si>
  <si>
    <t xml:space="preserve">22_E_26_2_36</t>
  </si>
  <si>
    <t xml:space="preserve">Wazeedu</t>
  </si>
  <si>
    <t xml:space="preserve">Kmm_E_26_Palwancha</t>
  </si>
  <si>
    <t xml:space="preserve">22_E_26_16_8</t>
  </si>
  <si>
    <t xml:space="preserve">Kmm_E_26_Peramtallapalli</t>
  </si>
  <si>
    <t xml:space="preserve">22_E_26_13_13</t>
  </si>
  <si>
    <t xml:space="preserve">Kmm_E_26_Peruru</t>
  </si>
  <si>
    <t xml:space="preserve">22_E_26_1_10</t>
  </si>
  <si>
    <t xml:space="preserve">KMM_E_26_PINAPAKA</t>
  </si>
  <si>
    <t xml:space="preserve">22_E_26_4_15</t>
  </si>
  <si>
    <t xml:space="preserve">Kmm_E_26_Potlapalli</t>
  </si>
  <si>
    <t xml:space="preserve">22_E_26_4_19</t>
  </si>
  <si>
    <t xml:space="preserve">Kmm_E_26_Regalla</t>
  </si>
  <si>
    <t xml:space="preserve">22_E_26_17_5</t>
  </si>
  <si>
    <t xml:space="preserve">Kmm_E_26_Sayanpally</t>
  </si>
  <si>
    <t xml:space="preserve">22_E_26_5_1</t>
  </si>
  <si>
    <t xml:space="preserve">KMM_E_26_Settipalli</t>
  </si>
  <si>
    <t xml:space="preserve">22_E_26_5_13</t>
  </si>
  <si>
    <t xml:space="preserve">Kmm_E_26_Sudimalla</t>
  </si>
  <si>
    <t xml:space="preserve">22_E_26_19_5</t>
  </si>
  <si>
    <t xml:space="preserve">KMM_E_26_Sujathanagar</t>
  </si>
  <si>
    <t xml:space="preserve">22_E_26_17_17</t>
  </si>
  <si>
    <t xml:space="preserve">Julurpad</t>
  </si>
  <si>
    <t xml:space="preserve">Kmm_E_26_Wazeedu</t>
  </si>
  <si>
    <t xml:space="preserve">22_E_26_1_40</t>
  </si>
  <si>
    <t xml:space="preserve">Kmm_E_27_Chatti</t>
  </si>
  <si>
    <t xml:space="preserve">22_E_27_11_50</t>
  </si>
  <si>
    <t xml:space="preserve">KMM_E_27_CHINTURU</t>
  </si>
  <si>
    <t xml:space="preserve">22_E_27_11_53</t>
  </si>
  <si>
    <t xml:space="preserve">KMM_E_27_CHOPPAMAMIDI</t>
  </si>
  <si>
    <t xml:space="preserve">22_E_27_11_43</t>
  </si>
  <si>
    <t xml:space="preserve">KMM_E_27_JEDIGUPPA</t>
  </si>
  <si>
    <t xml:space="preserve">22_E_27_12_49</t>
  </si>
  <si>
    <t xml:space="preserve">V R Puram </t>
  </si>
  <si>
    <t xml:space="preserve">KMM_E_27_KUNAVARAM</t>
  </si>
  <si>
    <t xml:space="preserve">22_E_27_10_46</t>
  </si>
  <si>
    <t xml:space="preserve">KMM_E_27_NARSINGAPETA</t>
  </si>
  <si>
    <t xml:space="preserve">22_E_27_11_69</t>
  </si>
  <si>
    <t xml:space="preserve">KMM_E_27_REKHAPALLI</t>
  </si>
  <si>
    <t xml:space="preserve">22_E_27_12_39</t>
  </si>
  <si>
    <t xml:space="preserve">Kmm_I_37_ASWARAOPETA</t>
  </si>
  <si>
    <t xml:space="preserve">22_I_37_27_17</t>
  </si>
  <si>
    <t xml:space="preserve">Yerrakalva</t>
  </si>
  <si>
    <t xml:space="preserve">KMM_I_37_MANDALAPALLI</t>
  </si>
  <si>
    <t xml:space="preserve">22_I_37_28_20</t>
  </si>
  <si>
    <t xml:space="preserve">KMM_I_40_BETHUPALLI</t>
  </si>
  <si>
    <t xml:space="preserve">22_I_40_29_16</t>
  </si>
  <si>
    <t xml:space="preserve">KMM_D_49_ENKURU</t>
  </si>
  <si>
    <t xml:space="preserve">22_D_49_34</t>
  </si>
  <si>
    <t xml:space="preserve">Enkuru </t>
  </si>
  <si>
    <t xml:space="preserve">Thallada</t>
  </si>
  <si>
    <t xml:space="preserve">WYRA</t>
  </si>
  <si>
    <t xml:space="preserve">KMM_D_49_KALLURU</t>
  </si>
  <si>
    <t xml:space="preserve">22_D_49_32</t>
  </si>
  <si>
    <t xml:space="preserve">KMM_D_49_KAMEPALLI</t>
  </si>
  <si>
    <t xml:space="preserve">22_D_49_23_4</t>
  </si>
  <si>
    <t xml:space="preserve">Konijerla</t>
  </si>
  <si>
    <t xml:space="preserve">KMM_D_49_KHAMMAM</t>
  </si>
  <si>
    <t xml:space="preserve">22_D_49_36</t>
  </si>
  <si>
    <t xml:space="preserve">Chinthakani </t>
  </si>
  <si>
    <t xml:space="preserve">KMM_D_49_Konijerla</t>
  </si>
  <si>
    <t xml:space="preserve">22_D_49_35_7</t>
  </si>
  <si>
    <t xml:space="preserve">Wyra</t>
  </si>
  <si>
    <t xml:space="preserve">KMM_D_49_MADHIRA</t>
  </si>
  <si>
    <t xml:space="preserve">22_D_49_45</t>
  </si>
  <si>
    <t xml:space="preserve">Bonakal</t>
  </si>
  <si>
    <t xml:space="preserve">Madhira</t>
  </si>
  <si>
    <t xml:space="preserve">KMM_D_49_MUDIGONDA</t>
  </si>
  <si>
    <t xml:space="preserve">22_D_49_41</t>
  </si>
  <si>
    <t xml:space="preserve">Mudigonda</t>
  </si>
  <si>
    <t xml:space="preserve">KMM_D_49_NAIKANGUDEM</t>
  </si>
  <si>
    <t xml:space="preserve">22_D_49_39_8</t>
  </si>
  <si>
    <t xml:space="preserve">Kmm_D_49_Nelakondapalli</t>
  </si>
  <si>
    <t xml:space="preserve">23_D_49_40_8</t>
  </si>
  <si>
    <t xml:space="preserve">Nelakondapalli</t>
  </si>
  <si>
    <t xml:space="preserve">KMM_D_49_NIDANAPURAM</t>
  </si>
  <si>
    <t xml:space="preserve">22_D_49_45_12</t>
  </si>
  <si>
    <t xml:space="preserve">KMM_D_49_Painampalli</t>
  </si>
  <si>
    <t xml:space="preserve">22_D_49_40_17</t>
  </si>
  <si>
    <t xml:space="preserve">KMM_D_49_YERRUPALEM</t>
  </si>
  <si>
    <t xml:space="preserve">22_D_49_46_21</t>
  </si>
  <si>
    <t xml:space="preserve">Yerrupalem</t>
  </si>
  <si>
    <t xml:space="preserve">KMM_D_49_MUSTIKUNTLA</t>
  </si>
  <si>
    <t xml:space="preserve">22_D_49_44_5</t>
  </si>
  <si>
    <t xml:space="preserve">Total</t>
  </si>
  <si>
    <t xml:space="preserve">WATER SHED WISE GROUND WATER RESOURCE OF KHAMMAM, DISTRICT ANDHRA PRADESH,2007</t>
  </si>
  <si>
    <t xml:space="preserve">S.No.</t>
  </si>
  <si>
    <t xml:space="preserve">Name of the Watershed </t>
  </si>
  <si>
    <t xml:space="preserve">Area considered for the recharge (ha)</t>
  </si>
  <si>
    <t xml:space="preserve">Net annual groundwater availability( ha)</t>
  </si>
  <si>
    <t xml:space="preserve">Ground water utilisation (ha)</t>
  </si>
  <si>
    <t xml:space="preserve"> groundwater Balance ha</t>
  </si>
  <si>
    <t xml:space="preserve">Stage of development
%</t>
  </si>
  <si>
    <t xml:space="preserve">Category</t>
  </si>
  <si>
    <t xml:space="preserve">T</t>
  </si>
  <si>
    <t xml:space="preserve">-</t>
  </si>
  <si>
    <t xml:space="preserve">Safe</t>
  </si>
  <si>
    <t xml:space="preserve">KMM_D_49_DHARMAPURAM</t>
  </si>
  <si>
    <t xml:space="preserve">SC</t>
  </si>
  <si>
    <t xml:space="preserve">O.E</t>
  </si>
  <si>
    <t xml:space="preserve">KMM_E_49_Forests</t>
  </si>
  <si>
    <t xml:space="preserve">Critical</t>
  </si>
  <si>
    <t xml:space="preserve">S.C</t>
  </si>
  <si>
    <t xml:space="preserve">OE</t>
  </si>
  <si>
    <t xml:space="preserve">KMM_D_49_Mustikuntla</t>
  </si>
  <si>
    <t xml:space="preserve">Grand Total</t>
  </si>
  <si>
    <t xml:space="preserve">MANDAL WISE GROUNDWATER RESOURCE- KHAMMAM DISTRICT- ANDHRA PRADESH-2007</t>
  </si>
  <si>
    <t xml:space="preserve">Groundwater availability</t>
  </si>
  <si>
    <t xml:space="preserve">Groundwater utilisation</t>
  </si>
  <si>
    <t xml:space="preserve"> Groundwater Balance </t>
  </si>
  <si>
    <t xml:space="preserve">Bhadrachelam</t>
  </si>
  <si>
    <t xml:space="preserve">Burgampahad</t>
  </si>
  <si>
    <t xml:space="preserve">Chinthakani</t>
  </si>
  <si>
    <t xml:space="preserve">Chintur</t>
  </si>
  <si>
    <t xml:space="preserve">Dummugudem</t>
  </si>
  <si>
    <t xml:space="preserve">Enkur</t>
  </si>
  <si>
    <t xml:space="preserve">Gundala </t>
  </si>
  <si>
    <t xml:space="preserve">Julurpadu</t>
  </si>
  <si>
    <t xml:space="preserve">Kalluru</t>
  </si>
  <si>
    <t xml:space="preserve">Kamepalli</t>
  </si>
  <si>
    <t xml:space="preserve">Kuknoor</t>
  </si>
  <si>
    <t xml:space="preserve">Mulkalapalli</t>
  </si>
  <si>
    <t xml:space="preserve">SATHUPALLI</t>
  </si>
  <si>
    <t xml:space="preserve">Thirumalayapalem</t>
  </si>
  <si>
    <t xml:space="preserve">Critical </t>
  </si>
  <si>
    <t xml:space="preserve">V R PURAM</t>
  </si>
  <si>
    <t xml:space="preserve">Yellendu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Verdana"/>
      <family val="2"/>
    </font>
    <font>
      <sz val="11"/>
      <name val="Verdana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Verdana"/>
      <family val="2"/>
    </font>
    <font>
      <b val="true"/>
      <sz val="11"/>
      <name val="Verdan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s _ 0903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4.13"/>
    <col collapsed="false" customWidth="true" hidden="false" outlineLevel="0" max="3" min="3" style="2" width="22.56"/>
    <col collapsed="false" customWidth="true" hidden="false" outlineLevel="0" max="4" min="4" style="2" width="16.84"/>
    <col collapsed="false" customWidth="true" hidden="false" outlineLevel="0" max="5" min="5" style="2" width="21.56"/>
    <col collapsed="false" customWidth="true" hidden="false" outlineLevel="0" max="6" min="6" style="2" width="18.14"/>
    <col collapsed="false" customWidth="true" hidden="false" outlineLevel="0" max="7" min="7" style="2" width="16.99"/>
    <col collapsed="false" customWidth="true" hidden="false" outlineLevel="0" max="8" min="8" style="2" width="20.99"/>
    <col collapsed="false" customWidth="false" hidden="false" outlineLevel="0" max="257" min="9" style="2" width="9.14"/>
  </cols>
  <sheetData>
    <row r="1" customFormat="false" ht="9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1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6"/>
      <c r="J2" s="6"/>
    </row>
    <row r="3" s="11" customFormat="true" ht="34.5" hidden="false" customHeight="true" outlineLevel="0" collapsed="false">
      <c r="A3" s="4"/>
      <c r="B3" s="4"/>
      <c r="C3" s="4"/>
      <c r="D3" s="4"/>
      <c r="E3" s="4"/>
      <c r="F3" s="4"/>
      <c r="G3" s="8" t="s">
        <v>8</v>
      </c>
      <c r="H3" s="9" t="s">
        <v>9</v>
      </c>
      <c r="I3" s="10"/>
      <c r="J3" s="10"/>
    </row>
    <row r="4" s="13" customFormat="true" ht="12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5" t="n">
        <v>7</v>
      </c>
      <c r="H4" s="4" t="n">
        <v>8</v>
      </c>
      <c r="I4" s="12"/>
      <c r="J4" s="12"/>
    </row>
    <row r="5" customFormat="false" ht="21" hidden="false" customHeight="true" outlineLevel="0" collapsed="false">
      <c r="A5" s="14" t="n">
        <v>1</v>
      </c>
      <c r="B5" s="15" t="s">
        <v>10</v>
      </c>
      <c r="C5" s="15" t="s">
        <v>11</v>
      </c>
      <c r="D5" s="15" t="s">
        <v>12</v>
      </c>
      <c r="E5" s="15" t="s">
        <v>13</v>
      </c>
      <c r="F5" s="16" t="n">
        <v>35175</v>
      </c>
      <c r="G5" s="16" t="n">
        <v>0</v>
      </c>
      <c r="H5" s="16" t="n">
        <v>16983</v>
      </c>
    </row>
    <row r="6" customFormat="false" ht="16.5" hidden="false" customHeight="true" outlineLevel="0" collapsed="false">
      <c r="A6" s="14"/>
      <c r="B6" s="15"/>
      <c r="C6" s="15"/>
      <c r="D6" s="15"/>
      <c r="E6" s="15" t="s">
        <v>14</v>
      </c>
      <c r="F6" s="16" t="n">
        <v>21864</v>
      </c>
      <c r="G6" s="16" t="n">
        <v>0</v>
      </c>
      <c r="H6" s="16" t="n">
        <v>3490</v>
      </c>
    </row>
    <row r="7" customFormat="false" ht="16.5" hidden="false" customHeight="true" outlineLevel="0" collapsed="false">
      <c r="A7" s="14"/>
      <c r="B7" s="15"/>
      <c r="C7" s="15"/>
      <c r="D7" s="15"/>
      <c r="E7" s="15" t="s">
        <v>15</v>
      </c>
      <c r="F7" s="16" t="n">
        <v>11349</v>
      </c>
      <c r="G7" s="16" t="n">
        <v>0</v>
      </c>
      <c r="H7" s="16" t="n">
        <v>11349</v>
      </c>
    </row>
    <row r="8" customFormat="false" ht="21" hidden="false" customHeight="true" outlineLevel="0" collapsed="false">
      <c r="A8" s="14" t="n">
        <v>2</v>
      </c>
      <c r="B8" s="15" t="s">
        <v>16</v>
      </c>
      <c r="C8" s="15" t="s">
        <v>17</v>
      </c>
      <c r="D8" s="15" t="s">
        <v>12</v>
      </c>
      <c r="E8" s="15" t="s">
        <v>18</v>
      </c>
      <c r="F8" s="16" t="n">
        <v>20941</v>
      </c>
      <c r="G8" s="16" t="n">
        <v>0</v>
      </c>
      <c r="H8" s="16" t="n">
        <v>4450</v>
      </c>
    </row>
    <row r="9" customFormat="false" ht="21" hidden="false" customHeight="true" outlineLevel="0" collapsed="false">
      <c r="A9" s="14" t="n">
        <v>3</v>
      </c>
      <c r="B9" s="15" t="s">
        <v>19</v>
      </c>
      <c r="C9" s="15" t="s">
        <v>20</v>
      </c>
      <c r="D9" s="15" t="s">
        <v>12</v>
      </c>
      <c r="E9" s="15" t="s">
        <v>13</v>
      </c>
      <c r="F9" s="16" t="n">
        <v>35175</v>
      </c>
      <c r="G9" s="16" t="n">
        <v>0</v>
      </c>
      <c r="H9" s="16" t="n">
        <v>2335</v>
      </c>
    </row>
    <row r="10" customFormat="false" ht="17.25" hidden="false" customHeight="true" outlineLevel="0" collapsed="false">
      <c r="A10" s="14"/>
      <c r="B10" s="15"/>
      <c r="C10" s="15"/>
      <c r="D10" s="15"/>
      <c r="E10" s="15" t="s">
        <v>21</v>
      </c>
      <c r="F10" s="16" t="n">
        <v>144602</v>
      </c>
      <c r="G10" s="16" t="n">
        <v>0</v>
      </c>
      <c r="H10" s="16" t="n">
        <v>665</v>
      </c>
    </row>
    <row r="11" customFormat="false" ht="21" hidden="false" customHeight="true" outlineLevel="0" collapsed="false">
      <c r="A11" s="14" t="n">
        <v>4</v>
      </c>
      <c r="B11" s="15" t="s">
        <v>22</v>
      </c>
      <c r="C11" s="15" t="s">
        <v>23</v>
      </c>
      <c r="D11" s="15" t="s">
        <v>12</v>
      </c>
      <c r="E11" s="15" t="s">
        <v>24</v>
      </c>
      <c r="F11" s="16" t="n">
        <v>21864</v>
      </c>
      <c r="G11" s="16" t="n">
        <v>0</v>
      </c>
      <c r="H11" s="16" t="n">
        <v>9621</v>
      </c>
    </row>
    <row r="12" customFormat="false" ht="21" hidden="false" customHeight="true" outlineLevel="0" collapsed="false">
      <c r="A12" s="14"/>
      <c r="B12" s="15"/>
      <c r="C12" s="15"/>
      <c r="D12" s="15"/>
      <c r="E12" s="15" t="s">
        <v>25</v>
      </c>
      <c r="F12" s="16" t="n">
        <v>6915</v>
      </c>
      <c r="G12" s="16" t="n">
        <v>0</v>
      </c>
      <c r="H12" s="16" t="n">
        <v>6915</v>
      </c>
    </row>
    <row r="13" customFormat="false" ht="21" hidden="false" customHeight="true" outlineLevel="0" collapsed="false">
      <c r="A13" s="14" t="n">
        <v>5</v>
      </c>
      <c r="B13" s="15" t="s">
        <v>26</v>
      </c>
      <c r="C13" s="15" t="s">
        <v>27</v>
      </c>
      <c r="D13" s="15" t="s">
        <v>12</v>
      </c>
      <c r="E13" s="15" t="s">
        <v>28</v>
      </c>
      <c r="F13" s="16" t="n">
        <v>35175</v>
      </c>
      <c r="G13" s="16" t="n">
        <v>0</v>
      </c>
      <c r="H13" s="16" t="n">
        <v>3914</v>
      </c>
    </row>
    <row r="14" customFormat="false" ht="21" hidden="false" customHeight="true" outlineLevel="0" collapsed="false">
      <c r="A14" s="14"/>
      <c r="B14" s="15"/>
      <c r="C14" s="15"/>
      <c r="D14" s="15"/>
      <c r="E14" s="15" t="s">
        <v>25</v>
      </c>
      <c r="F14" s="16" t="n">
        <v>9575</v>
      </c>
      <c r="G14" s="16" t="n">
        <v>0</v>
      </c>
      <c r="H14" s="16" t="n">
        <v>9575</v>
      </c>
    </row>
    <row r="15" customFormat="false" ht="21" hidden="false" customHeight="true" outlineLevel="0" collapsed="false">
      <c r="A15" s="14" t="n">
        <v>6</v>
      </c>
      <c r="B15" s="15" t="s">
        <v>29</v>
      </c>
      <c r="C15" s="15" t="s">
        <v>30</v>
      </c>
      <c r="D15" s="15" t="s">
        <v>12</v>
      </c>
      <c r="E15" s="15" t="s">
        <v>28</v>
      </c>
      <c r="F15" s="16" t="n">
        <v>35175</v>
      </c>
      <c r="G15" s="16" t="n">
        <v>0</v>
      </c>
      <c r="H15" s="16" t="n">
        <v>2478</v>
      </c>
    </row>
    <row r="16" customFormat="false" ht="21" hidden="false" customHeight="true" outlineLevel="0" collapsed="false">
      <c r="A16" s="14"/>
      <c r="B16" s="15"/>
      <c r="C16" s="15"/>
      <c r="D16" s="15"/>
      <c r="E16" s="15" t="s">
        <v>25</v>
      </c>
      <c r="F16" s="16" t="n">
        <v>3115</v>
      </c>
      <c r="G16" s="16" t="n">
        <v>0</v>
      </c>
      <c r="H16" s="16" t="n">
        <v>3115</v>
      </c>
    </row>
    <row r="17" customFormat="false" ht="21" hidden="false" customHeight="true" outlineLevel="0" collapsed="false">
      <c r="A17" s="14" t="n">
        <v>7</v>
      </c>
      <c r="B17" s="15" t="s">
        <v>31</v>
      </c>
      <c r="C17" s="15" t="s">
        <v>32</v>
      </c>
      <c r="D17" s="15" t="s">
        <v>12</v>
      </c>
      <c r="E17" s="15" t="s">
        <v>18</v>
      </c>
      <c r="F17" s="16" t="n">
        <v>20941</v>
      </c>
      <c r="G17" s="16" t="n">
        <v>0</v>
      </c>
      <c r="H17" s="16" t="n">
        <v>12963</v>
      </c>
    </row>
    <row r="18" customFormat="false" ht="21" hidden="false" customHeight="true" outlineLevel="0" collapsed="false">
      <c r="A18" s="14" t="n">
        <v>8</v>
      </c>
      <c r="B18" s="15" t="s">
        <v>33</v>
      </c>
      <c r="C18" s="15" t="s">
        <v>34</v>
      </c>
      <c r="D18" s="15" t="s">
        <v>12</v>
      </c>
      <c r="E18" s="15" t="s">
        <v>35</v>
      </c>
      <c r="F18" s="16" t="n">
        <v>31776</v>
      </c>
      <c r="G18" s="16" t="n">
        <v>0</v>
      </c>
      <c r="H18" s="16" t="n">
        <v>1444.32</v>
      </c>
    </row>
    <row r="19" customFormat="false" ht="21" hidden="false" customHeight="true" outlineLevel="0" collapsed="false">
      <c r="A19" s="14"/>
      <c r="B19" s="15"/>
      <c r="C19" s="15"/>
      <c r="D19" s="15"/>
      <c r="E19" s="15" t="s">
        <v>36</v>
      </c>
      <c r="F19" s="16" t="n">
        <v>29590</v>
      </c>
      <c r="G19" s="16" t="n">
        <v>0</v>
      </c>
      <c r="H19" s="16" t="n">
        <v>15002</v>
      </c>
    </row>
    <row r="20" customFormat="false" ht="21" hidden="false" customHeight="true" outlineLevel="0" collapsed="false">
      <c r="A20" s="14"/>
      <c r="B20" s="15"/>
      <c r="C20" s="15"/>
      <c r="D20" s="15"/>
      <c r="E20" s="15" t="s">
        <v>18</v>
      </c>
      <c r="F20" s="16" t="n">
        <v>20941</v>
      </c>
      <c r="G20" s="16" t="n">
        <v>0</v>
      </c>
      <c r="H20" s="16" t="n">
        <v>3528</v>
      </c>
    </row>
    <row r="21" customFormat="false" ht="21" hidden="false" customHeight="true" outlineLevel="0" collapsed="false">
      <c r="A21" s="14"/>
      <c r="B21" s="15"/>
      <c r="C21" s="15"/>
      <c r="D21" s="15"/>
      <c r="E21" s="15" t="s">
        <v>37</v>
      </c>
      <c r="F21" s="16" t="n">
        <v>27043</v>
      </c>
      <c r="G21" s="16" t="n">
        <v>0</v>
      </c>
      <c r="H21" s="16" t="n">
        <v>5266.51</v>
      </c>
    </row>
    <row r="22" customFormat="false" ht="21" hidden="false" customHeight="true" outlineLevel="0" collapsed="false">
      <c r="A22" s="14"/>
      <c r="B22" s="15"/>
      <c r="C22" s="15"/>
      <c r="D22" s="15"/>
      <c r="E22" s="15" t="s">
        <v>25</v>
      </c>
      <c r="F22" s="16" t="n">
        <v>4345</v>
      </c>
      <c r="G22" s="16" t="n">
        <v>0</v>
      </c>
      <c r="H22" s="16" t="n">
        <v>4345</v>
      </c>
    </row>
    <row r="23" customFormat="false" ht="21" hidden="false" customHeight="true" outlineLevel="0" collapsed="false">
      <c r="A23" s="14" t="n">
        <v>9</v>
      </c>
      <c r="B23" s="15" t="s">
        <v>38</v>
      </c>
      <c r="C23" s="15" t="s">
        <v>39</v>
      </c>
      <c r="D23" s="15" t="s">
        <v>12</v>
      </c>
      <c r="E23" s="15" t="s">
        <v>35</v>
      </c>
      <c r="F23" s="16" t="n">
        <v>31776</v>
      </c>
      <c r="G23" s="16" t="n">
        <v>0</v>
      </c>
      <c r="H23" s="16" t="n">
        <v>1969</v>
      </c>
    </row>
    <row r="24" customFormat="false" ht="21" hidden="false" customHeight="true" outlineLevel="0" collapsed="false">
      <c r="A24" s="14"/>
      <c r="B24" s="15"/>
      <c r="C24" s="15"/>
      <c r="D24" s="15"/>
      <c r="E24" s="15" t="s">
        <v>36</v>
      </c>
      <c r="F24" s="16" t="n">
        <v>29590</v>
      </c>
      <c r="G24" s="16" t="n">
        <v>0</v>
      </c>
      <c r="H24" s="16" t="n">
        <v>14588</v>
      </c>
    </row>
    <row r="25" customFormat="false" ht="21" hidden="false" customHeight="true" outlineLevel="0" collapsed="false">
      <c r="A25" s="14"/>
      <c r="B25" s="15"/>
      <c r="C25" s="15"/>
      <c r="D25" s="15"/>
      <c r="E25" s="15" t="s">
        <v>40</v>
      </c>
      <c r="F25" s="16" t="n">
        <v>26184</v>
      </c>
      <c r="G25" s="16" t="n">
        <v>0</v>
      </c>
      <c r="H25" s="16" t="n">
        <v>3012</v>
      </c>
    </row>
    <row r="26" customFormat="false" ht="21" hidden="false" customHeight="true" outlineLevel="0" collapsed="false">
      <c r="A26" s="14" t="n">
        <v>10</v>
      </c>
      <c r="B26" s="15" t="s">
        <v>41</v>
      </c>
      <c r="C26" s="15" t="s">
        <v>42</v>
      </c>
      <c r="D26" s="15" t="s">
        <v>12</v>
      </c>
      <c r="E26" s="15" t="s">
        <v>43</v>
      </c>
      <c r="F26" s="16" t="n">
        <v>22734</v>
      </c>
      <c r="G26" s="16" t="n">
        <v>0</v>
      </c>
      <c r="H26" s="16" t="n">
        <v>2148</v>
      </c>
    </row>
    <row r="27" customFormat="false" ht="21" hidden="false" customHeight="true" outlineLevel="0" collapsed="false">
      <c r="A27" s="14"/>
      <c r="B27" s="15"/>
      <c r="C27" s="15"/>
      <c r="D27" s="15"/>
      <c r="E27" s="15" t="s">
        <v>44</v>
      </c>
      <c r="F27" s="16" t="n">
        <v>22433</v>
      </c>
      <c r="G27" s="16" t="n">
        <v>0</v>
      </c>
      <c r="H27" s="16" t="n">
        <v>9391</v>
      </c>
    </row>
    <row r="28" customFormat="false" ht="21" hidden="false" customHeight="true" outlineLevel="0" collapsed="false">
      <c r="A28" s="14" t="n">
        <v>11</v>
      </c>
      <c r="B28" s="15" t="s">
        <v>45</v>
      </c>
      <c r="C28" s="15" t="s">
        <v>46</v>
      </c>
      <c r="D28" s="15" t="s">
        <v>12</v>
      </c>
      <c r="E28" s="15" t="s">
        <v>44</v>
      </c>
      <c r="F28" s="16" t="n">
        <v>22433</v>
      </c>
      <c r="G28" s="16" t="n">
        <v>0</v>
      </c>
      <c r="H28" s="16" t="n">
        <v>10715</v>
      </c>
    </row>
    <row r="29" customFormat="false" ht="21" hidden="false" customHeight="true" outlineLevel="0" collapsed="false">
      <c r="A29" s="14"/>
      <c r="B29" s="15"/>
      <c r="C29" s="15"/>
      <c r="D29" s="15"/>
      <c r="E29" s="15" t="s">
        <v>47</v>
      </c>
      <c r="F29" s="16" t="n">
        <v>22138</v>
      </c>
      <c r="G29" s="16" t="n">
        <v>0</v>
      </c>
      <c r="H29" s="16" t="n">
        <v>8110</v>
      </c>
    </row>
    <row r="30" customFormat="false" ht="21" hidden="false" customHeight="true" outlineLevel="0" collapsed="false">
      <c r="A30" s="14" t="n">
        <v>12</v>
      </c>
      <c r="B30" s="15" t="s">
        <v>48</v>
      </c>
      <c r="C30" s="15" t="s">
        <v>49</v>
      </c>
      <c r="D30" s="15" t="s">
        <v>12</v>
      </c>
      <c r="E30" s="15" t="s">
        <v>43</v>
      </c>
      <c r="F30" s="16" t="n">
        <v>22734</v>
      </c>
      <c r="G30" s="16" t="n">
        <v>0</v>
      </c>
      <c r="H30" s="16" t="n">
        <v>3084</v>
      </c>
    </row>
    <row r="31" customFormat="false" ht="21" hidden="false" customHeight="true" outlineLevel="0" collapsed="false">
      <c r="A31" s="14" t="n">
        <v>13</v>
      </c>
      <c r="B31" s="15" t="s">
        <v>50</v>
      </c>
      <c r="C31" s="15" t="s">
        <v>51</v>
      </c>
      <c r="D31" s="15" t="s">
        <v>12</v>
      </c>
      <c r="E31" s="15" t="s">
        <v>52</v>
      </c>
      <c r="F31" s="16" t="n">
        <v>24390</v>
      </c>
      <c r="G31" s="16" t="n">
        <v>0</v>
      </c>
      <c r="H31" s="16" t="n">
        <v>3046</v>
      </c>
    </row>
    <row r="32" customFormat="false" ht="16.5" hidden="false" customHeight="true" outlineLevel="0" collapsed="false">
      <c r="A32" s="14"/>
      <c r="B32" s="15"/>
      <c r="C32" s="15"/>
      <c r="D32" s="15"/>
      <c r="E32" s="15" t="s">
        <v>53</v>
      </c>
      <c r="F32" s="16" t="n">
        <v>40406</v>
      </c>
      <c r="G32" s="16" t="n">
        <v>0</v>
      </c>
      <c r="H32" s="16" t="n">
        <v>22119</v>
      </c>
    </row>
    <row r="33" customFormat="false" ht="16.5" hidden="false" customHeight="true" outlineLevel="0" collapsed="false">
      <c r="A33" s="14"/>
      <c r="B33" s="15"/>
      <c r="C33" s="15"/>
      <c r="D33" s="15"/>
      <c r="E33" s="15" t="s">
        <v>54</v>
      </c>
      <c r="F33" s="16" t="n">
        <v>27332</v>
      </c>
      <c r="G33" s="16" t="n">
        <v>0</v>
      </c>
      <c r="H33" s="16" t="n">
        <v>15954</v>
      </c>
    </row>
    <row r="34" customFormat="false" ht="16.5" hidden="false" customHeight="true" outlineLevel="0" collapsed="false">
      <c r="A34" s="14"/>
      <c r="B34" s="15"/>
      <c r="C34" s="15"/>
      <c r="D34" s="15"/>
      <c r="E34" s="15" t="s">
        <v>55</v>
      </c>
      <c r="F34" s="16" t="n">
        <v>21985</v>
      </c>
      <c r="G34" s="16" t="n">
        <v>0</v>
      </c>
      <c r="H34" s="16" t="n">
        <v>9266</v>
      </c>
    </row>
    <row r="35" customFormat="false" ht="16.5" hidden="false" customHeight="true" outlineLevel="0" collapsed="false">
      <c r="A35" s="14"/>
      <c r="B35" s="15"/>
      <c r="C35" s="15"/>
      <c r="D35" s="15"/>
      <c r="E35" s="15" t="s">
        <v>24</v>
      </c>
      <c r="F35" s="16" t="n">
        <v>21864</v>
      </c>
      <c r="G35" s="16" t="n">
        <v>0</v>
      </c>
      <c r="H35" s="16" t="n">
        <v>4448</v>
      </c>
    </row>
    <row r="36" customFormat="false" ht="21" hidden="false" customHeight="true" outlineLevel="0" collapsed="false">
      <c r="A36" s="14" t="n">
        <v>14</v>
      </c>
      <c r="B36" s="15" t="s">
        <v>56</v>
      </c>
      <c r="C36" s="15" t="s">
        <v>57</v>
      </c>
      <c r="D36" s="15" t="s">
        <v>58</v>
      </c>
      <c r="E36" s="15" t="s">
        <v>35</v>
      </c>
      <c r="F36" s="16" t="n">
        <v>31776</v>
      </c>
      <c r="G36" s="16" t="n">
        <v>0</v>
      </c>
      <c r="H36" s="16" t="n">
        <v>12523</v>
      </c>
    </row>
    <row r="37" customFormat="false" ht="21" hidden="false" customHeight="true" outlineLevel="0" collapsed="false">
      <c r="A37" s="14"/>
      <c r="B37" s="15"/>
      <c r="C37" s="15"/>
      <c r="D37" s="15"/>
      <c r="E37" s="15" t="s">
        <v>25</v>
      </c>
      <c r="F37" s="16" t="n">
        <v>1295</v>
      </c>
      <c r="G37" s="16" t="n">
        <v>0</v>
      </c>
      <c r="H37" s="16" t="n">
        <v>1295</v>
      </c>
    </row>
    <row r="38" customFormat="false" ht="21" hidden="false" customHeight="true" outlineLevel="0" collapsed="false">
      <c r="A38" s="14" t="n">
        <v>15</v>
      </c>
      <c r="B38" s="15" t="s">
        <v>59</v>
      </c>
      <c r="C38" s="15" t="s">
        <v>60</v>
      </c>
      <c r="D38" s="15" t="s">
        <v>58</v>
      </c>
      <c r="E38" s="15" t="s">
        <v>61</v>
      </c>
      <c r="F38" s="16" t="n">
        <v>49829</v>
      </c>
      <c r="G38" s="16" t="n">
        <v>0</v>
      </c>
      <c r="H38" s="16" t="n">
        <v>8200</v>
      </c>
    </row>
    <row r="39" customFormat="false" ht="21" hidden="false" customHeight="true" outlineLevel="0" collapsed="false">
      <c r="A39" s="14"/>
      <c r="B39" s="15"/>
      <c r="C39" s="15"/>
      <c r="D39" s="15"/>
      <c r="E39" s="15" t="s">
        <v>62</v>
      </c>
      <c r="F39" s="16" t="n">
        <v>43981</v>
      </c>
      <c r="G39" s="16" t="n">
        <v>0</v>
      </c>
      <c r="H39" s="16" t="n">
        <v>3768</v>
      </c>
    </row>
    <row r="40" customFormat="false" ht="21" hidden="false" customHeight="true" outlineLevel="0" collapsed="false">
      <c r="A40" s="14" t="n">
        <v>16</v>
      </c>
      <c r="B40" s="15" t="s">
        <v>63</v>
      </c>
      <c r="C40" s="15" t="s">
        <v>64</v>
      </c>
      <c r="D40" s="15" t="s">
        <v>58</v>
      </c>
      <c r="E40" s="15" t="s">
        <v>65</v>
      </c>
      <c r="F40" s="16" t="n">
        <v>23235</v>
      </c>
      <c r="G40" s="16" t="n">
        <v>0</v>
      </c>
      <c r="H40" s="16" t="n">
        <v>504</v>
      </c>
    </row>
    <row r="41" customFormat="false" ht="21" hidden="false" customHeight="true" outlineLevel="0" collapsed="false">
      <c r="A41" s="14"/>
      <c r="B41" s="15"/>
      <c r="C41" s="15"/>
      <c r="D41" s="15"/>
      <c r="E41" s="15" t="s">
        <v>66</v>
      </c>
      <c r="F41" s="16" t="n">
        <v>35620</v>
      </c>
      <c r="G41" s="16" t="n">
        <v>0</v>
      </c>
      <c r="H41" s="16" t="n">
        <v>27162</v>
      </c>
    </row>
    <row r="42" customFormat="false" ht="21" hidden="false" customHeight="true" outlineLevel="0" collapsed="false">
      <c r="A42" s="14"/>
      <c r="B42" s="15"/>
      <c r="C42" s="15"/>
      <c r="D42" s="15"/>
      <c r="E42" s="15" t="s">
        <v>67</v>
      </c>
      <c r="F42" s="16" t="n">
        <v>33921</v>
      </c>
      <c r="G42" s="16" t="n">
        <v>0</v>
      </c>
      <c r="H42" s="16" t="n">
        <v>16393</v>
      </c>
    </row>
    <row r="43" customFormat="false" ht="21" hidden="false" customHeight="true" outlineLevel="0" collapsed="false">
      <c r="A43" s="14" t="n">
        <v>17</v>
      </c>
      <c r="B43" s="15" t="s">
        <v>68</v>
      </c>
      <c r="C43" s="15" t="s">
        <v>69</v>
      </c>
      <c r="D43" s="15" t="s">
        <v>58</v>
      </c>
      <c r="E43" s="15" t="s">
        <v>21</v>
      </c>
      <c r="F43" s="16" t="n">
        <v>144602</v>
      </c>
      <c r="G43" s="16" t="n">
        <v>0</v>
      </c>
      <c r="H43" s="16" t="n">
        <v>23555</v>
      </c>
    </row>
    <row r="44" customFormat="false" ht="21" hidden="false" customHeight="true" outlineLevel="0" collapsed="false">
      <c r="A44" s="14"/>
      <c r="B44" s="15"/>
      <c r="C44" s="15"/>
      <c r="D44" s="15"/>
      <c r="E44" s="15" t="s">
        <v>70</v>
      </c>
      <c r="F44" s="16" t="n">
        <v>58602</v>
      </c>
      <c r="G44" s="16" t="n">
        <v>0</v>
      </c>
      <c r="H44" s="16" t="n">
        <v>6133</v>
      </c>
    </row>
    <row r="45" customFormat="false" ht="21" hidden="false" customHeight="true" outlineLevel="0" collapsed="false">
      <c r="A45" s="14" t="n">
        <v>18</v>
      </c>
      <c r="B45" s="15" t="s">
        <v>71</v>
      </c>
      <c r="C45" s="15" t="s">
        <v>72</v>
      </c>
      <c r="D45" s="15" t="s">
        <v>58</v>
      </c>
      <c r="E45" s="15" t="s">
        <v>73</v>
      </c>
      <c r="F45" s="16" t="n">
        <v>37269</v>
      </c>
      <c r="G45" s="16" t="n">
        <v>0</v>
      </c>
      <c r="H45" s="16" t="n">
        <v>21878.5</v>
      </c>
    </row>
    <row r="46" customFormat="false" ht="21" hidden="false" customHeight="true" outlineLevel="0" collapsed="false">
      <c r="A46" s="14" t="n">
        <v>19</v>
      </c>
      <c r="B46" s="15" t="s">
        <v>74</v>
      </c>
      <c r="C46" s="15" t="s">
        <v>75</v>
      </c>
      <c r="D46" s="15" t="s">
        <v>58</v>
      </c>
      <c r="E46" s="15" t="s">
        <v>76</v>
      </c>
      <c r="F46" s="16" t="n">
        <v>47372</v>
      </c>
      <c r="G46" s="16" t="n">
        <v>0</v>
      </c>
      <c r="H46" s="16" t="n">
        <v>18264</v>
      </c>
    </row>
    <row r="47" customFormat="false" ht="21" hidden="false" customHeight="true" outlineLevel="0" collapsed="false">
      <c r="A47" s="14"/>
      <c r="B47" s="15"/>
      <c r="C47" s="15"/>
      <c r="D47" s="15"/>
      <c r="E47" s="15" t="s">
        <v>53</v>
      </c>
      <c r="F47" s="16" t="n">
        <v>40406</v>
      </c>
      <c r="G47" s="16" t="n">
        <v>0</v>
      </c>
      <c r="H47" s="16" t="n">
        <v>11025</v>
      </c>
    </row>
    <row r="48" customFormat="false" ht="21" hidden="false" customHeight="true" outlineLevel="0" collapsed="false">
      <c r="A48" s="14" t="n">
        <v>20</v>
      </c>
      <c r="B48" s="15" t="s">
        <v>77</v>
      </c>
      <c r="C48" s="15" t="s">
        <v>78</v>
      </c>
      <c r="D48" s="15" t="s">
        <v>58</v>
      </c>
      <c r="E48" s="15" t="s">
        <v>62</v>
      </c>
      <c r="F48" s="16" t="n">
        <v>43981</v>
      </c>
      <c r="G48" s="16" t="n">
        <v>0</v>
      </c>
      <c r="H48" s="16" t="n">
        <v>21946</v>
      </c>
    </row>
    <row r="49" customFormat="false" ht="21" hidden="false" customHeight="true" outlineLevel="0" collapsed="false">
      <c r="A49" s="14"/>
      <c r="B49" s="15"/>
      <c r="C49" s="15"/>
      <c r="D49" s="15"/>
      <c r="E49" s="15" t="s">
        <v>67</v>
      </c>
      <c r="F49" s="16" t="n">
        <v>33921</v>
      </c>
      <c r="G49" s="16" t="n">
        <v>0</v>
      </c>
      <c r="H49" s="16" t="n">
        <v>9231</v>
      </c>
    </row>
    <row r="50" customFormat="false" ht="21" hidden="false" customHeight="true" outlineLevel="0" collapsed="false">
      <c r="A50" s="14" t="n">
        <v>21</v>
      </c>
      <c r="B50" s="15" t="s">
        <v>79</v>
      </c>
      <c r="C50" s="15" t="s">
        <v>80</v>
      </c>
      <c r="D50" s="15" t="s">
        <v>58</v>
      </c>
      <c r="E50" s="15" t="s">
        <v>81</v>
      </c>
      <c r="F50" s="16" t="n">
        <v>54337</v>
      </c>
      <c r="G50" s="16" t="n">
        <v>0</v>
      </c>
      <c r="H50" s="16" t="n">
        <v>7779</v>
      </c>
    </row>
    <row r="51" customFormat="false" ht="21" hidden="false" customHeight="true" outlineLevel="0" collapsed="false">
      <c r="A51" s="14"/>
      <c r="B51" s="15"/>
      <c r="C51" s="15"/>
      <c r="D51" s="15"/>
      <c r="E51" s="15" t="s">
        <v>25</v>
      </c>
      <c r="F51" s="16" t="n">
        <v>15909</v>
      </c>
      <c r="G51" s="16" t="n">
        <v>0</v>
      </c>
      <c r="H51" s="16" t="n">
        <v>15909</v>
      </c>
    </row>
    <row r="52" customFormat="false" ht="21" hidden="false" customHeight="true" outlineLevel="0" collapsed="false">
      <c r="A52" s="14" t="n">
        <v>22</v>
      </c>
      <c r="B52" s="15" t="s">
        <v>82</v>
      </c>
      <c r="C52" s="15" t="s">
        <v>83</v>
      </c>
      <c r="D52" s="15" t="s">
        <v>58</v>
      </c>
      <c r="E52" s="15" t="s">
        <v>67</v>
      </c>
      <c r="F52" s="16" t="n">
        <v>33921</v>
      </c>
      <c r="G52" s="16" t="n">
        <v>0</v>
      </c>
      <c r="H52" s="16" t="n">
        <v>7104</v>
      </c>
    </row>
    <row r="53" customFormat="false" ht="21" hidden="false" customHeight="true" outlineLevel="0" collapsed="false">
      <c r="A53" s="14"/>
      <c r="B53" s="15"/>
      <c r="C53" s="15"/>
      <c r="D53" s="15"/>
      <c r="E53" s="15" t="s">
        <v>61</v>
      </c>
      <c r="F53" s="16" t="n">
        <v>49829</v>
      </c>
      <c r="G53" s="16" t="n">
        <v>0</v>
      </c>
      <c r="H53" s="16" t="n">
        <v>13883</v>
      </c>
    </row>
    <row r="54" customFormat="false" ht="21" hidden="false" customHeight="true" outlineLevel="0" collapsed="false">
      <c r="A54" s="14"/>
      <c r="B54" s="15"/>
      <c r="C54" s="15"/>
      <c r="D54" s="15"/>
      <c r="E54" s="15" t="s">
        <v>62</v>
      </c>
      <c r="F54" s="16" t="n">
        <v>43981</v>
      </c>
      <c r="G54" s="16" t="n">
        <v>0</v>
      </c>
      <c r="H54" s="16" t="n">
        <v>2464</v>
      </c>
    </row>
    <row r="55" customFormat="false" ht="21" hidden="false" customHeight="true" outlineLevel="0" collapsed="false">
      <c r="A55" s="14" t="n">
        <v>23</v>
      </c>
      <c r="B55" s="15" t="s">
        <v>84</v>
      </c>
      <c r="C55" s="15" t="s">
        <v>85</v>
      </c>
      <c r="D55" s="15" t="s">
        <v>58</v>
      </c>
      <c r="E55" s="15" t="s">
        <v>81</v>
      </c>
      <c r="F55" s="16" t="n">
        <v>54337</v>
      </c>
      <c r="G55" s="16" t="n">
        <v>0</v>
      </c>
      <c r="H55" s="16" t="n">
        <v>2235</v>
      </c>
    </row>
    <row r="56" customFormat="false" ht="21" hidden="false" customHeight="true" outlineLevel="0" collapsed="false">
      <c r="A56" s="14"/>
      <c r="B56" s="15"/>
      <c r="C56" s="15"/>
      <c r="D56" s="15"/>
      <c r="E56" s="15" t="s">
        <v>86</v>
      </c>
      <c r="F56" s="16" t="n">
        <v>43849</v>
      </c>
      <c r="G56" s="16" t="n">
        <v>0</v>
      </c>
      <c r="H56" s="16" t="n">
        <v>37491</v>
      </c>
    </row>
    <row r="57" customFormat="false" ht="21" hidden="false" customHeight="true" outlineLevel="0" collapsed="false">
      <c r="A57" s="14"/>
      <c r="B57" s="15"/>
      <c r="C57" s="15"/>
      <c r="D57" s="15"/>
      <c r="E57" s="15" t="s">
        <v>25</v>
      </c>
      <c r="F57" s="16" t="n">
        <v>7012</v>
      </c>
      <c r="G57" s="16" t="n">
        <v>0</v>
      </c>
      <c r="H57" s="16" t="n">
        <v>7012</v>
      </c>
    </row>
    <row r="58" customFormat="false" ht="21" hidden="false" customHeight="true" outlineLevel="0" collapsed="false">
      <c r="A58" s="14" t="n">
        <v>24</v>
      </c>
      <c r="B58" s="15" t="s">
        <v>87</v>
      </c>
      <c r="C58" s="15" t="s">
        <v>88</v>
      </c>
      <c r="D58" s="15" t="s">
        <v>58</v>
      </c>
      <c r="E58" s="15" t="s">
        <v>89</v>
      </c>
      <c r="F58" s="16" t="n">
        <v>57887</v>
      </c>
      <c r="G58" s="16" t="n">
        <v>0</v>
      </c>
      <c r="H58" s="16" t="n">
        <v>2151</v>
      </c>
    </row>
    <row r="59" customFormat="false" ht="21" hidden="false" customHeight="true" outlineLevel="0" collapsed="false">
      <c r="A59" s="14"/>
      <c r="B59" s="15"/>
      <c r="C59" s="15"/>
      <c r="D59" s="15"/>
      <c r="E59" s="15" t="s">
        <v>25</v>
      </c>
      <c r="F59" s="16" t="n">
        <v>22195</v>
      </c>
      <c r="G59" s="16" t="n">
        <v>0</v>
      </c>
      <c r="H59" s="16" t="n">
        <v>22195</v>
      </c>
    </row>
    <row r="60" customFormat="false" ht="21" hidden="false" customHeight="true" outlineLevel="0" collapsed="false">
      <c r="A60" s="14" t="n">
        <v>25</v>
      </c>
      <c r="B60" s="15" t="s">
        <v>90</v>
      </c>
      <c r="C60" s="15" t="s">
        <v>91</v>
      </c>
      <c r="D60" s="15" t="s">
        <v>58</v>
      </c>
      <c r="E60" s="15" t="s">
        <v>92</v>
      </c>
      <c r="F60" s="16" t="n">
        <v>2467</v>
      </c>
      <c r="G60" s="16" t="n">
        <v>0</v>
      </c>
      <c r="H60" s="16" t="n">
        <v>2467</v>
      </c>
    </row>
    <row r="61" customFormat="false" ht="21" hidden="false" customHeight="true" outlineLevel="0" collapsed="false">
      <c r="A61" s="14"/>
      <c r="B61" s="15" t="s">
        <v>90</v>
      </c>
      <c r="C61" s="15"/>
      <c r="D61" s="15"/>
      <c r="E61" s="15" t="s">
        <v>93</v>
      </c>
      <c r="F61" s="16" t="n">
        <v>2632</v>
      </c>
      <c r="G61" s="16" t="n">
        <v>0</v>
      </c>
      <c r="H61" s="16" t="n">
        <v>2632</v>
      </c>
    </row>
    <row r="62" customFormat="false" ht="21" hidden="false" customHeight="true" outlineLevel="0" collapsed="false">
      <c r="A62" s="14"/>
      <c r="B62" s="15" t="s">
        <v>90</v>
      </c>
      <c r="C62" s="15" t="s">
        <v>91</v>
      </c>
      <c r="D62" s="15" t="s">
        <v>58</v>
      </c>
      <c r="E62" s="15" t="s">
        <v>94</v>
      </c>
      <c r="F62" s="16" t="n">
        <v>11350</v>
      </c>
      <c r="G62" s="16" t="n">
        <v>0</v>
      </c>
      <c r="H62" s="16" t="n">
        <v>11350</v>
      </c>
    </row>
    <row r="63" customFormat="false" ht="21" hidden="false" customHeight="true" outlineLevel="0" collapsed="false">
      <c r="A63" s="14"/>
      <c r="B63" s="15" t="s">
        <v>90</v>
      </c>
      <c r="C63" s="15"/>
      <c r="D63" s="15"/>
      <c r="E63" s="15" t="s">
        <v>95</v>
      </c>
      <c r="F63" s="16" t="n">
        <v>7896</v>
      </c>
      <c r="G63" s="16" t="n">
        <v>0</v>
      </c>
      <c r="H63" s="16" t="n">
        <v>7896</v>
      </c>
    </row>
    <row r="64" customFormat="false" ht="21" hidden="false" customHeight="true" outlineLevel="0" collapsed="false">
      <c r="A64" s="14" t="n">
        <v>26</v>
      </c>
      <c r="B64" s="15" t="s">
        <v>96</v>
      </c>
      <c r="C64" s="15" t="s">
        <v>97</v>
      </c>
      <c r="D64" s="15" t="s">
        <v>58</v>
      </c>
      <c r="E64" s="15" t="s">
        <v>98</v>
      </c>
      <c r="F64" s="16" t="n">
        <v>41544</v>
      </c>
      <c r="G64" s="16" t="n">
        <v>0</v>
      </c>
      <c r="H64" s="16" t="n">
        <v>4449</v>
      </c>
    </row>
    <row r="65" customFormat="false" ht="21" hidden="false" customHeight="true" outlineLevel="0" collapsed="false">
      <c r="A65" s="14"/>
      <c r="B65" s="15"/>
      <c r="C65" s="15"/>
      <c r="D65" s="15"/>
      <c r="E65" s="15" t="s">
        <v>99</v>
      </c>
      <c r="F65" s="16" t="n">
        <v>46199</v>
      </c>
      <c r="G65" s="16" t="n">
        <v>0</v>
      </c>
      <c r="H65" s="16" t="n">
        <v>15507</v>
      </c>
    </row>
    <row r="66" customFormat="false" ht="21" hidden="false" customHeight="true" outlineLevel="0" collapsed="false">
      <c r="A66" s="14"/>
      <c r="B66" s="15"/>
      <c r="C66" s="15"/>
      <c r="D66" s="15"/>
      <c r="E66" s="15" t="s">
        <v>25</v>
      </c>
      <c r="F66" s="16" t="n">
        <v>21333</v>
      </c>
      <c r="G66" s="16" t="n">
        <v>0</v>
      </c>
      <c r="H66" s="16" t="n">
        <v>21333</v>
      </c>
    </row>
    <row r="67" customFormat="false" ht="21" hidden="false" customHeight="true" outlineLevel="0" collapsed="false">
      <c r="A67" s="14" t="n">
        <v>27</v>
      </c>
      <c r="B67" s="15" t="s">
        <v>100</v>
      </c>
      <c r="C67" s="15" t="s">
        <v>101</v>
      </c>
      <c r="D67" s="15" t="s">
        <v>58</v>
      </c>
      <c r="E67" s="15" t="s">
        <v>21</v>
      </c>
      <c r="F67" s="16" t="n">
        <v>144602</v>
      </c>
      <c r="G67" s="16" t="n">
        <v>0</v>
      </c>
      <c r="H67" s="16" t="n">
        <v>14134</v>
      </c>
    </row>
    <row r="68" customFormat="false" ht="21" hidden="false" customHeight="true" outlineLevel="0" collapsed="false">
      <c r="A68" s="14"/>
      <c r="B68" s="15"/>
      <c r="C68" s="15"/>
      <c r="D68" s="15"/>
      <c r="E68" s="15" t="s">
        <v>76</v>
      </c>
      <c r="F68" s="16" t="n">
        <v>47372</v>
      </c>
      <c r="G68" s="16" t="n">
        <v>0</v>
      </c>
      <c r="H68" s="16" t="n">
        <v>6889</v>
      </c>
    </row>
    <row r="69" customFormat="false" ht="21" hidden="false" customHeight="true" outlineLevel="0" collapsed="false">
      <c r="A69" s="14" t="n">
        <v>28</v>
      </c>
      <c r="B69" s="15" t="s">
        <v>102</v>
      </c>
      <c r="C69" s="15" t="s">
        <v>103</v>
      </c>
      <c r="D69" s="15" t="s">
        <v>58</v>
      </c>
      <c r="E69" s="15" t="s">
        <v>21</v>
      </c>
      <c r="F69" s="16" t="n">
        <v>144602</v>
      </c>
      <c r="G69" s="16" t="n">
        <v>0</v>
      </c>
      <c r="H69" s="16" t="n">
        <v>5931</v>
      </c>
    </row>
    <row r="70" customFormat="false" ht="21" hidden="false" customHeight="true" outlineLevel="0" collapsed="false">
      <c r="A70" s="14"/>
      <c r="B70" s="15"/>
      <c r="C70" s="15"/>
      <c r="D70" s="15"/>
      <c r="E70" s="15" t="s">
        <v>76</v>
      </c>
      <c r="F70" s="16" t="n">
        <v>47372</v>
      </c>
      <c r="G70" s="16" t="n">
        <v>0</v>
      </c>
      <c r="H70" s="16" t="n">
        <v>6889</v>
      </c>
    </row>
    <row r="71" customFormat="false" ht="21" hidden="false" customHeight="true" outlineLevel="0" collapsed="false">
      <c r="A71" s="14"/>
      <c r="B71" s="15"/>
      <c r="C71" s="15"/>
      <c r="D71" s="15"/>
      <c r="E71" s="15" t="s">
        <v>70</v>
      </c>
      <c r="F71" s="16" t="n">
        <v>58602</v>
      </c>
      <c r="G71" s="16" t="n">
        <v>0</v>
      </c>
      <c r="H71" s="16" t="n">
        <v>6133</v>
      </c>
    </row>
    <row r="72" customFormat="false" ht="21" hidden="false" customHeight="true" outlineLevel="0" collapsed="false">
      <c r="A72" s="14" t="n">
        <v>29</v>
      </c>
      <c r="B72" s="15" t="s">
        <v>104</v>
      </c>
      <c r="C72" s="15" t="s">
        <v>105</v>
      </c>
      <c r="D72" s="15" t="s">
        <v>58</v>
      </c>
      <c r="E72" s="15" t="s">
        <v>21</v>
      </c>
      <c r="F72" s="16" t="n">
        <v>144602</v>
      </c>
      <c r="G72" s="16" t="n">
        <v>0</v>
      </c>
      <c r="H72" s="16" t="n">
        <v>5761</v>
      </c>
    </row>
    <row r="73" customFormat="false" ht="21" hidden="false" customHeight="true" outlineLevel="0" collapsed="false">
      <c r="A73" s="14"/>
      <c r="B73" s="15"/>
      <c r="C73" s="15"/>
      <c r="D73" s="15"/>
      <c r="E73" s="15" t="s">
        <v>106</v>
      </c>
      <c r="F73" s="16" t="n">
        <v>43620</v>
      </c>
      <c r="G73" s="16" t="n">
        <v>0</v>
      </c>
      <c r="H73" s="16" t="n">
        <v>15202</v>
      </c>
    </row>
    <row r="74" customFormat="false" ht="21" hidden="false" customHeight="true" outlineLevel="0" collapsed="false">
      <c r="A74" s="14"/>
      <c r="B74" s="15"/>
      <c r="C74" s="15"/>
      <c r="D74" s="15"/>
      <c r="E74" s="15" t="s">
        <v>25</v>
      </c>
      <c r="F74" s="16" t="n">
        <v>5028</v>
      </c>
      <c r="G74" s="16" t="n">
        <v>0</v>
      </c>
      <c r="H74" s="16" t="n">
        <v>5028</v>
      </c>
    </row>
    <row r="75" customFormat="false" ht="21" hidden="false" customHeight="true" outlineLevel="0" collapsed="false">
      <c r="A75" s="14" t="n">
        <v>30</v>
      </c>
      <c r="B75" s="15" t="s">
        <v>107</v>
      </c>
      <c r="C75" s="15" t="s">
        <v>108</v>
      </c>
      <c r="D75" s="15" t="s">
        <v>58</v>
      </c>
      <c r="E75" s="15" t="s">
        <v>109</v>
      </c>
      <c r="F75" s="16" t="n">
        <v>28681</v>
      </c>
      <c r="G75" s="16" t="n">
        <v>0</v>
      </c>
      <c r="H75" s="16" t="n">
        <v>28338</v>
      </c>
    </row>
    <row r="76" customFormat="false" ht="21" hidden="false" customHeight="true" outlineLevel="0" collapsed="false">
      <c r="A76" s="14"/>
      <c r="B76" s="15"/>
      <c r="C76" s="15"/>
      <c r="D76" s="15"/>
      <c r="E76" s="15" t="s">
        <v>99</v>
      </c>
      <c r="F76" s="16" t="n">
        <v>46199</v>
      </c>
      <c r="G76" s="16" t="n">
        <v>0</v>
      </c>
      <c r="H76" s="16" t="n">
        <v>17940</v>
      </c>
    </row>
    <row r="77" customFormat="false" ht="21" hidden="false" customHeight="true" outlineLevel="0" collapsed="false">
      <c r="A77" s="14"/>
      <c r="B77" s="15"/>
      <c r="C77" s="15"/>
      <c r="D77" s="15"/>
      <c r="E77" s="15" t="s">
        <v>110</v>
      </c>
      <c r="F77" s="16" t="n">
        <v>45122</v>
      </c>
      <c r="G77" s="16" t="n">
        <v>0</v>
      </c>
      <c r="H77" s="16" t="n">
        <v>6456</v>
      </c>
    </row>
    <row r="78" customFormat="false" ht="21" hidden="false" customHeight="true" outlineLevel="0" collapsed="false">
      <c r="A78" s="14"/>
      <c r="B78" s="15"/>
      <c r="C78" s="15"/>
      <c r="D78" s="15"/>
      <c r="E78" s="15" t="s">
        <v>67</v>
      </c>
      <c r="F78" s="16" t="n">
        <v>33921</v>
      </c>
      <c r="G78" s="16" t="n">
        <v>0</v>
      </c>
      <c r="H78" s="16" t="n">
        <v>1193</v>
      </c>
    </row>
    <row r="79" customFormat="false" ht="21" hidden="false" customHeight="true" outlineLevel="0" collapsed="false">
      <c r="A79" s="14" t="n">
        <v>31</v>
      </c>
      <c r="B79" s="15" t="s">
        <v>111</v>
      </c>
      <c r="C79" s="15" t="s">
        <v>112</v>
      </c>
      <c r="D79" s="15" t="s">
        <v>58</v>
      </c>
      <c r="E79" s="15" t="s">
        <v>54</v>
      </c>
      <c r="F79" s="16" t="n">
        <v>27332</v>
      </c>
      <c r="G79" s="16" t="n">
        <v>0</v>
      </c>
      <c r="H79" s="16" t="n">
        <v>3284</v>
      </c>
    </row>
    <row r="80" customFormat="false" ht="21" hidden="false" customHeight="true" outlineLevel="0" collapsed="false">
      <c r="A80" s="14"/>
      <c r="B80" s="15"/>
      <c r="C80" s="15"/>
      <c r="D80" s="15"/>
      <c r="E80" s="15" t="s">
        <v>76</v>
      </c>
      <c r="F80" s="16" t="n">
        <v>47372</v>
      </c>
      <c r="G80" s="16" t="n">
        <v>0</v>
      </c>
      <c r="H80" s="16" t="n">
        <v>15330</v>
      </c>
    </row>
    <row r="81" customFormat="false" ht="21" hidden="false" customHeight="true" outlineLevel="0" collapsed="false">
      <c r="A81" s="14" t="n">
        <v>32</v>
      </c>
      <c r="B81" s="15" t="s">
        <v>113</v>
      </c>
      <c r="C81" s="15" t="s">
        <v>114</v>
      </c>
      <c r="D81" s="15" t="s">
        <v>58</v>
      </c>
      <c r="E81" s="15" t="s">
        <v>106</v>
      </c>
      <c r="F81" s="16" t="n">
        <v>43620</v>
      </c>
      <c r="G81" s="16" t="n">
        <v>0</v>
      </c>
      <c r="H81" s="16" t="n">
        <v>4013</v>
      </c>
    </row>
    <row r="82" customFormat="false" ht="21" hidden="false" customHeight="true" outlineLevel="0" collapsed="false">
      <c r="A82" s="14"/>
      <c r="B82" s="15"/>
      <c r="C82" s="15"/>
      <c r="D82" s="15"/>
      <c r="E82" s="15" t="s">
        <v>65</v>
      </c>
      <c r="F82" s="16" t="n">
        <v>23235</v>
      </c>
      <c r="G82" s="16" t="n">
        <v>0</v>
      </c>
      <c r="H82" s="16" t="n">
        <v>18681</v>
      </c>
    </row>
    <row r="83" customFormat="false" ht="21" hidden="false" customHeight="true" outlineLevel="0" collapsed="false">
      <c r="A83" s="14"/>
      <c r="B83" s="15"/>
      <c r="C83" s="15"/>
      <c r="D83" s="15"/>
      <c r="E83" s="15" t="s">
        <v>66</v>
      </c>
      <c r="F83" s="16" t="n">
        <v>35620</v>
      </c>
      <c r="G83" s="16" t="n">
        <v>0</v>
      </c>
      <c r="H83" s="16" t="n">
        <v>8458</v>
      </c>
    </row>
    <row r="84" customFormat="false" ht="21" hidden="false" customHeight="true" outlineLevel="0" collapsed="false">
      <c r="A84" s="14"/>
      <c r="B84" s="15"/>
      <c r="C84" s="15"/>
      <c r="D84" s="15"/>
      <c r="E84" s="15" t="s">
        <v>25</v>
      </c>
      <c r="F84" s="16" t="n">
        <v>9809</v>
      </c>
      <c r="G84" s="16" t="n">
        <v>0</v>
      </c>
      <c r="H84" s="16" t="n">
        <v>9809</v>
      </c>
    </row>
    <row r="85" customFormat="false" ht="21" hidden="false" customHeight="true" outlineLevel="0" collapsed="false">
      <c r="A85" s="14" t="n">
        <v>33</v>
      </c>
      <c r="B85" s="15" t="s">
        <v>115</v>
      </c>
      <c r="C85" s="15" t="s">
        <v>116</v>
      </c>
      <c r="D85" s="15" t="s">
        <v>58</v>
      </c>
      <c r="E85" s="15" t="s">
        <v>21</v>
      </c>
      <c r="F85" s="16" t="n">
        <v>144602</v>
      </c>
      <c r="G85" s="16" t="n">
        <v>0</v>
      </c>
      <c r="H85" s="16" t="n">
        <v>20446</v>
      </c>
    </row>
    <row r="86" customFormat="false" ht="21" hidden="false" customHeight="true" outlineLevel="0" collapsed="false">
      <c r="A86" s="14" t="n">
        <v>34</v>
      </c>
      <c r="B86" s="15" t="s">
        <v>117</v>
      </c>
      <c r="C86" s="15" t="s">
        <v>118</v>
      </c>
      <c r="D86" s="15" t="s">
        <v>58</v>
      </c>
      <c r="E86" s="15" t="s">
        <v>61</v>
      </c>
      <c r="F86" s="16" t="n">
        <v>49829</v>
      </c>
      <c r="G86" s="16" t="n">
        <v>0</v>
      </c>
      <c r="H86" s="16" t="n">
        <v>25257</v>
      </c>
    </row>
    <row r="87" customFormat="false" ht="21" hidden="false" customHeight="true" outlineLevel="0" collapsed="false">
      <c r="A87" s="14"/>
      <c r="B87" s="15"/>
      <c r="C87" s="15"/>
      <c r="D87" s="15"/>
      <c r="E87" s="15" t="s">
        <v>35</v>
      </c>
      <c r="F87" s="16" t="n">
        <v>31776</v>
      </c>
      <c r="G87" s="16" t="n">
        <v>0</v>
      </c>
      <c r="H87" s="16" t="n">
        <v>4286</v>
      </c>
    </row>
    <row r="88" customFormat="false" ht="21" hidden="false" customHeight="true" outlineLevel="0" collapsed="false">
      <c r="A88" s="14"/>
      <c r="B88" s="15"/>
      <c r="C88" s="15"/>
      <c r="D88" s="15"/>
      <c r="E88" s="15" t="s">
        <v>119</v>
      </c>
      <c r="F88" s="16" t="n">
        <v>12936</v>
      </c>
      <c r="G88" s="16" t="n">
        <v>0</v>
      </c>
      <c r="H88" s="16" t="n">
        <v>11253</v>
      </c>
    </row>
    <row r="89" customFormat="false" ht="21" hidden="false" customHeight="true" outlineLevel="0" collapsed="false">
      <c r="A89" s="14" t="n">
        <v>35</v>
      </c>
      <c r="B89" s="15" t="s">
        <v>120</v>
      </c>
      <c r="C89" s="15" t="s">
        <v>121</v>
      </c>
      <c r="D89" s="15" t="s">
        <v>58</v>
      </c>
      <c r="E89" s="15" t="s">
        <v>73</v>
      </c>
      <c r="F89" s="16" t="n">
        <v>37269</v>
      </c>
      <c r="G89" s="16" t="n">
        <v>0</v>
      </c>
      <c r="H89" s="16" t="n">
        <v>5460</v>
      </c>
    </row>
    <row r="90" customFormat="false" ht="21" hidden="false" customHeight="true" outlineLevel="0" collapsed="false">
      <c r="A90" s="14"/>
      <c r="B90" s="15"/>
      <c r="C90" s="15"/>
      <c r="D90" s="15"/>
      <c r="E90" s="15" t="s">
        <v>122</v>
      </c>
      <c r="F90" s="16" t="n">
        <v>95529</v>
      </c>
      <c r="G90" s="16" t="n">
        <v>0</v>
      </c>
      <c r="H90" s="16" t="n">
        <v>1746</v>
      </c>
    </row>
    <row r="91" customFormat="false" ht="21" hidden="false" customHeight="true" outlineLevel="0" collapsed="false">
      <c r="A91" s="14"/>
      <c r="B91" s="15"/>
      <c r="C91" s="15"/>
      <c r="D91" s="15"/>
      <c r="E91" s="15" t="s">
        <v>123</v>
      </c>
      <c r="F91" s="16" t="n">
        <v>20382</v>
      </c>
      <c r="G91" s="16" t="n">
        <v>0</v>
      </c>
      <c r="H91" s="16" t="n">
        <v>983</v>
      </c>
    </row>
    <row r="92" customFormat="false" ht="21" hidden="false" customHeight="true" outlineLevel="0" collapsed="false">
      <c r="A92" s="14"/>
      <c r="B92" s="15" t="s">
        <v>120</v>
      </c>
      <c r="C92" s="15" t="s">
        <v>121</v>
      </c>
      <c r="D92" s="15" t="s">
        <v>58</v>
      </c>
      <c r="E92" s="15" t="s">
        <v>119</v>
      </c>
      <c r="F92" s="16" t="n">
        <v>30913</v>
      </c>
      <c r="G92" s="16" t="n">
        <v>0</v>
      </c>
      <c r="H92" s="16" t="n">
        <v>30913</v>
      </c>
    </row>
    <row r="93" customFormat="false" ht="21" hidden="false" customHeight="true" outlineLevel="0" collapsed="false">
      <c r="A93" s="14" t="n">
        <v>36</v>
      </c>
      <c r="B93" s="15" t="s">
        <v>124</v>
      </c>
      <c r="C93" s="15" t="s">
        <v>125</v>
      </c>
      <c r="D93" s="15" t="s">
        <v>58</v>
      </c>
      <c r="E93" s="15" t="s">
        <v>126</v>
      </c>
      <c r="F93" s="16" t="n">
        <v>45655</v>
      </c>
      <c r="G93" s="16" t="n">
        <v>0</v>
      </c>
      <c r="H93" s="16" t="n">
        <v>3333</v>
      </c>
    </row>
    <row r="94" customFormat="false" ht="21" hidden="false" customHeight="true" outlineLevel="0" collapsed="false">
      <c r="A94" s="14"/>
      <c r="B94" s="15"/>
      <c r="C94" s="15"/>
      <c r="D94" s="15"/>
      <c r="E94" s="15" t="s">
        <v>89</v>
      </c>
      <c r="F94" s="16" t="n">
        <v>57887</v>
      </c>
      <c r="G94" s="16" t="n">
        <v>0</v>
      </c>
      <c r="H94" s="16" t="n">
        <v>7385</v>
      </c>
    </row>
    <row r="95" customFormat="false" ht="21" hidden="false" customHeight="true" outlineLevel="0" collapsed="false">
      <c r="A95" s="14"/>
      <c r="B95" s="15"/>
      <c r="C95" s="15"/>
      <c r="D95" s="15"/>
      <c r="E95" s="15" t="s">
        <v>25</v>
      </c>
      <c r="F95" s="16" t="n">
        <v>26788</v>
      </c>
      <c r="G95" s="16" t="n">
        <v>0</v>
      </c>
      <c r="H95" s="16" t="n">
        <v>26788</v>
      </c>
    </row>
    <row r="96" customFormat="false" ht="21" hidden="false" customHeight="true" outlineLevel="0" collapsed="false">
      <c r="A96" s="14" t="n">
        <v>37</v>
      </c>
      <c r="B96" s="15" t="s">
        <v>127</v>
      </c>
      <c r="C96" s="15" t="s">
        <v>128</v>
      </c>
      <c r="D96" s="15" t="s">
        <v>58</v>
      </c>
      <c r="E96" s="15" t="s">
        <v>62</v>
      </c>
      <c r="F96" s="16" t="n">
        <v>43981</v>
      </c>
      <c r="G96" s="16" t="n">
        <v>0</v>
      </c>
      <c r="H96" s="16" t="n">
        <v>11088</v>
      </c>
    </row>
    <row r="97" customFormat="false" ht="21" hidden="false" customHeight="true" outlineLevel="0" collapsed="false">
      <c r="A97" s="14"/>
      <c r="B97" s="15"/>
      <c r="C97" s="15"/>
      <c r="D97" s="15"/>
      <c r="E97" s="15" t="s">
        <v>70</v>
      </c>
      <c r="F97" s="16" t="n">
        <v>58602</v>
      </c>
      <c r="G97" s="16" t="n">
        <v>0</v>
      </c>
      <c r="H97" s="16" t="n">
        <v>3654</v>
      </c>
    </row>
    <row r="98" customFormat="false" ht="21" hidden="false" customHeight="true" outlineLevel="0" collapsed="false">
      <c r="A98" s="14" t="n">
        <v>38</v>
      </c>
      <c r="B98" s="15" t="s">
        <v>129</v>
      </c>
      <c r="C98" s="15" t="s">
        <v>130</v>
      </c>
      <c r="D98" s="15" t="s">
        <v>58</v>
      </c>
      <c r="E98" s="15" t="s">
        <v>98</v>
      </c>
      <c r="F98" s="16" t="n">
        <v>41544</v>
      </c>
      <c r="G98" s="16" t="n">
        <v>0</v>
      </c>
      <c r="H98" s="16" t="n">
        <v>14098</v>
      </c>
    </row>
    <row r="99" customFormat="false" ht="21" hidden="false" customHeight="true" outlineLevel="0" collapsed="false">
      <c r="A99" s="14"/>
      <c r="B99" s="15"/>
      <c r="C99" s="15"/>
      <c r="D99" s="15"/>
      <c r="E99" s="15" t="s">
        <v>25</v>
      </c>
      <c r="F99" s="16" t="n">
        <v>17157</v>
      </c>
      <c r="G99" s="16" t="n">
        <v>0</v>
      </c>
      <c r="H99" s="16" t="n">
        <v>17157</v>
      </c>
    </row>
    <row r="100" customFormat="false" ht="21" hidden="false" customHeight="true" outlineLevel="0" collapsed="false">
      <c r="A100" s="14" t="n">
        <v>39</v>
      </c>
      <c r="B100" s="15" t="s">
        <v>131</v>
      </c>
      <c r="C100" s="15" t="s">
        <v>132</v>
      </c>
      <c r="D100" s="15" t="s">
        <v>58</v>
      </c>
      <c r="E100" s="15" t="s">
        <v>126</v>
      </c>
      <c r="F100" s="16" t="n">
        <v>45655</v>
      </c>
      <c r="G100" s="16" t="n">
        <v>0</v>
      </c>
      <c r="H100" s="16" t="n">
        <v>5936</v>
      </c>
    </row>
    <row r="101" customFormat="false" ht="21" hidden="false" customHeight="true" outlineLevel="0" collapsed="false">
      <c r="A101" s="14"/>
      <c r="B101" s="15"/>
      <c r="C101" s="15"/>
      <c r="D101" s="15"/>
      <c r="E101" s="15" t="s">
        <v>25</v>
      </c>
      <c r="F101" s="16" t="n">
        <v>1960</v>
      </c>
      <c r="G101" s="16" t="n">
        <v>0</v>
      </c>
      <c r="H101" s="16" t="n">
        <v>1960</v>
      </c>
    </row>
    <row r="102" customFormat="false" ht="21" hidden="false" customHeight="true" outlineLevel="0" collapsed="false">
      <c r="A102" s="14" t="n">
        <v>40</v>
      </c>
      <c r="B102" s="15" t="s">
        <v>133</v>
      </c>
      <c r="C102" s="15" t="s">
        <v>134</v>
      </c>
      <c r="D102" s="15" t="s">
        <v>58</v>
      </c>
      <c r="E102" s="15" t="s">
        <v>106</v>
      </c>
      <c r="F102" s="16" t="n">
        <v>43620</v>
      </c>
      <c r="G102" s="16" t="n">
        <v>0</v>
      </c>
      <c r="H102" s="16" t="n">
        <v>12373.73</v>
      </c>
    </row>
    <row r="103" customFormat="false" ht="21" hidden="false" customHeight="true" outlineLevel="0" collapsed="false">
      <c r="A103" s="14"/>
      <c r="B103" s="15"/>
      <c r="C103" s="15"/>
      <c r="D103" s="15"/>
      <c r="E103" s="15" t="s">
        <v>25</v>
      </c>
      <c r="F103" s="16" t="n">
        <v>5556</v>
      </c>
      <c r="G103" s="16" t="n">
        <v>0</v>
      </c>
      <c r="H103" s="16" t="n">
        <v>5556</v>
      </c>
    </row>
    <row r="104" customFormat="false" ht="21" hidden="false" customHeight="true" outlineLevel="0" collapsed="false">
      <c r="A104" s="14" t="n">
        <v>41</v>
      </c>
      <c r="B104" s="15" t="s">
        <v>135</v>
      </c>
      <c r="C104" s="15" t="s">
        <v>136</v>
      </c>
      <c r="D104" s="15" t="s">
        <v>58</v>
      </c>
      <c r="E104" s="15" t="s">
        <v>106</v>
      </c>
      <c r="F104" s="16" t="n">
        <v>43620</v>
      </c>
      <c r="G104" s="16" t="n">
        <v>0</v>
      </c>
      <c r="H104" s="16" t="n">
        <v>9086</v>
      </c>
    </row>
    <row r="105" customFormat="false" ht="21" hidden="false" customHeight="true" outlineLevel="0" collapsed="false">
      <c r="A105" s="14"/>
      <c r="B105" s="15"/>
      <c r="C105" s="15"/>
      <c r="D105" s="15"/>
      <c r="E105" s="15" t="s">
        <v>25</v>
      </c>
      <c r="F105" s="16" t="n">
        <v>619</v>
      </c>
      <c r="G105" s="16" t="n">
        <v>0</v>
      </c>
      <c r="H105" s="16" t="n">
        <v>619</v>
      </c>
    </row>
    <row r="106" customFormat="false" ht="21" hidden="false" customHeight="true" outlineLevel="0" collapsed="false">
      <c r="A106" s="14" t="n">
        <v>42</v>
      </c>
      <c r="B106" s="15" t="s">
        <v>137</v>
      </c>
      <c r="C106" s="15" t="s">
        <v>138</v>
      </c>
      <c r="D106" s="15" t="s">
        <v>58</v>
      </c>
      <c r="E106" s="15" t="s">
        <v>70</v>
      </c>
      <c r="F106" s="16" t="n">
        <v>58602</v>
      </c>
      <c r="G106" s="16" t="n">
        <v>0</v>
      </c>
      <c r="H106" s="16" t="n">
        <v>13601</v>
      </c>
    </row>
    <row r="107" customFormat="false" ht="21" hidden="false" customHeight="true" outlineLevel="0" collapsed="false">
      <c r="A107" s="14"/>
      <c r="B107" s="15"/>
      <c r="C107" s="15"/>
      <c r="D107" s="15"/>
      <c r="E107" s="15" t="s">
        <v>62</v>
      </c>
      <c r="F107" s="16" t="n">
        <v>43981</v>
      </c>
      <c r="G107" s="16" t="n">
        <v>0</v>
      </c>
      <c r="H107" s="16" t="n">
        <v>4715</v>
      </c>
    </row>
    <row r="108" customFormat="false" ht="21" hidden="false" customHeight="true" outlineLevel="0" collapsed="false">
      <c r="A108" s="14" t="n">
        <v>43</v>
      </c>
      <c r="B108" s="15" t="s">
        <v>139</v>
      </c>
      <c r="C108" s="15" t="s">
        <v>140</v>
      </c>
      <c r="D108" s="15" t="s">
        <v>58</v>
      </c>
      <c r="E108" s="15" t="s">
        <v>21</v>
      </c>
      <c r="F108" s="16" t="n">
        <v>144602</v>
      </c>
      <c r="G108" s="16" t="n">
        <v>0</v>
      </c>
      <c r="H108" s="16" t="n">
        <v>10738</v>
      </c>
    </row>
    <row r="109" customFormat="false" ht="21" hidden="false" customHeight="true" outlineLevel="0" collapsed="false">
      <c r="A109" s="14" t="n">
        <v>44</v>
      </c>
      <c r="B109" s="15" t="s">
        <v>141</v>
      </c>
      <c r="C109" s="15" t="s">
        <v>142</v>
      </c>
      <c r="D109" s="15" t="s">
        <v>58</v>
      </c>
      <c r="E109" s="15" t="s">
        <v>21</v>
      </c>
      <c r="F109" s="16" t="n">
        <v>144602</v>
      </c>
      <c r="G109" s="16" t="n">
        <v>0</v>
      </c>
      <c r="H109" s="16" t="n">
        <v>8667</v>
      </c>
    </row>
    <row r="110" customFormat="false" ht="21" hidden="false" customHeight="true" outlineLevel="0" collapsed="false">
      <c r="A110" s="14"/>
      <c r="B110" s="15"/>
      <c r="C110" s="15"/>
      <c r="D110" s="15"/>
      <c r="E110" s="15" t="s">
        <v>25</v>
      </c>
      <c r="F110" s="16" t="n">
        <v>5480</v>
      </c>
      <c r="G110" s="16" t="n">
        <v>0</v>
      </c>
      <c r="H110" s="16" t="n">
        <v>5480</v>
      </c>
    </row>
    <row r="111" customFormat="false" ht="21" hidden="false" customHeight="true" outlineLevel="0" collapsed="false">
      <c r="A111" s="14" t="n">
        <v>45</v>
      </c>
      <c r="B111" s="15" t="s">
        <v>143</v>
      </c>
      <c r="C111" s="15" t="s">
        <v>144</v>
      </c>
      <c r="D111" s="15" t="s">
        <v>58</v>
      </c>
      <c r="E111" s="15" t="s">
        <v>53</v>
      </c>
      <c r="F111" s="16" t="n">
        <v>40406</v>
      </c>
      <c r="G111" s="16" t="n">
        <v>0</v>
      </c>
      <c r="H111" s="16" t="n">
        <v>7262</v>
      </c>
    </row>
    <row r="112" customFormat="false" ht="21" hidden="false" customHeight="true" outlineLevel="0" collapsed="false">
      <c r="A112" s="14"/>
      <c r="B112" s="15"/>
      <c r="C112" s="15"/>
      <c r="D112" s="15"/>
      <c r="E112" s="15" t="s">
        <v>25</v>
      </c>
      <c r="F112" s="16" t="n">
        <v>11311</v>
      </c>
      <c r="G112" s="16" t="n">
        <v>0</v>
      </c>
      <c r="H112" s="16" t="n">
        <v>11311</v>
      </c>
    </row>
    <row r="113" customFormat="false" ht="21" hidden="false" customHeight="true" outlineLevel="0" collapsed="false">
      <c r="A113" s="14" t="n">
        <v>46</v>
      </c>
      <c r="B113" s="15" t="s">
        <v>145</v>
      </c>
      <c r="C113" s="15" t="s">
        <v>146</v>
      </c>
      <c r="D113" s="15" t="s">
        <v>58</v>
      </c>
      <c r="E113" s="15" t="s">
        <v>70</v>
      </c>
      <c r="F113" s="16" t="n">
        <v>58602</v>
      </c>
      <c r="G113" s="16" t="n">
        <v>0</v>
      </c>
      <c r="H113" s="16" t="n">
        <v>29081</v>
      </c>
    </row>
    <row r="114" customFormat="false" ht="21" hidden="false" customHeight="true" outlineLevel="0" collapsed="false">
      <c r="A114" s="14"/>
      <c r="B114" s="15"/>
      <c r="C114" s="15"/>
      <c r="D114" s="15"/>
      <c r="E114" s="15" t="s">
        <v>147</v>
      </c>
      <c r="F114" s="16" t="n">
        <v>25542</v>
      </c>
      <c r="G114" s="16" t="n">
        <v>0</v>
      </c>
      <c r="H114" s="16" t="n">
        <v>20734</v>
      </c>
    </row>
    <row r="115" customFormat="false" ht="21" hidden="false" customHeight="true" outlineLevel="0" collapsed="false">
      <c r="A115" s="14"/>
      <c r="B115" s="15"/>
      <c r="C115" s="15"/>
      <c r="D115" s="15"/>
      <c r="E115" s="15" t="s">
        <v>35</v>
      </c>
      <c r="F115" s="16" t="n">
        <v>31776</v>
      </c>
      <c r="G115" s="16" t="n">
        <v>0</v>
      </c>
      <c r="H115" s="16" t="n">
        <v>10399</v>
      </c>
    </row>
    <row r="116" customFormat="false" ht="21" hidden="false" customHeight="true" outlineLevel="0" collapsed="false">
      <c r="A116" s="14" t="n">
        <v>47</v>
      </c>
      <c r="B116" s="15" t="s">
        <v>148</v>
      </c>
      <c r="C116" s="15" t="s">
        <v>149</v>
      </c>
      <c r="D116" s="15" t="s">
        <v>58</v>
      </c>
      <c r="E116" s="15" t="s">
        <v>126</v>
      </c>
      <c r="F116" s="16" t="n">
        <v>45655</v>
      </c>
      <c r="G116" s="16" t="n">
        <v>0</v>
      </c>
      <c r="H116" s="16" t="n">
        <v>3598</v>
      </c>
    </row>
    <row r="117" customFormat="false" ht="21" hidden="false" customHeight="true" outlineLevel="0" collapsed="false">
      <c r="A117" s="14"/>
      <c r="B117" s="15"/>
      <c r="C117" s="15"/>
      <c r="D117" s="15"/>
      <c r="E117" s="15" t="s">
        <v>15</v>
      </c>
      <c r="F117" s="16" t="n">
        <v>26670</v>
      </c>
      <c r="G117" s="16" t="n">
        <v>0</v>
      </c>
      <c r="H117" s="16" t="n">
        <v>26670</v>
      </c>
    </row>
    <row r="118" customFormat="false" ht="21" hidden="false" customHeight="true" outlineLevel="0" collapsed="false">
      <c r="A118" s="14" t="n">
        <v>48</v>
      </c>
      <c r="B118" s="15" t="s">
        <v>150</v>
      </c>
      <c r="C118" s="15" t="s">
        <v>151</v>
      </c>
      <c r="D118" s="15" t="s">
        <v>58</v>
      </c>
      <c r="E118" s="15" t="s">
        <v>122</v>
      </c>
      <c r="F118" s="16" t="n">
        <v>95529</v>
      </c>
      <c r="G118" s="16" t="n">
        <v>0</v>
      </c>
      <c r="H118" s="16" t="n">
        <v>9331</v>
      </c>
    </row>
    <row r="119" customFormat="false" ht="21" hidden="false" customHeight="true" outlineLevel="0" collapsed="false">
      <c r="A119" s="14"/>
      <c r="B119" s="15"/>
      <c r="C119" s="15"/>
      <c r="D119" s="15"/>
      <c r="E119" s="15" t="s">
        <v>25</v>
      </c>
      <c r="F119" s="16" t="n">
        <v>9915</v>
      </c>
      <c r="G119" s="16" t="n">
        <v>0</v>
      </c>
      <c r="H119" s="16" t="n">
        <v>9915</v>
      </c>
    </row>
    <row r="120" customFormat="false" ht="21" hidden="false" customHeight="true" outlineLevel="0" collapsed="false">
      <c r="A120" s="14" t="n">
        <v>49</v>
      </c>
      <c r="B120" s="15" t="s">
        <v>152</v>
      </c>
      <c r="C120" s="15" t="s">
        <v>153</v>
      </c>
      <c r="D120" s="15" t="s">
        <v>58</v>
      </c>
      <c r="E120" s="15" t="s">
        <v>122</v>
      </c>
      <c r="F120" s="16" t="n">
        <v>95529</v>
      </c>
      <c r="G120" s="16" t="n">
        <v>0</v>
      </c>
      <c r="H120" s="16" t="n">
        <v>3116</v>
      </c>
    </row>
    <row r="121" customFormat="false" ht="21" hidden="false" customHeight="true" outlineLevel="0" collapsed="false">
      <c r="A121" s="14"/>
      <c r="B121" s="15"/>
      <c r="C121" s="15"/>
      <c r="D121" s="15"/>
      <c r="E121" s="15" t="s">
        <v>25</v>
      </c>
      <c r="F121" s="16" t="n">
        <v>12840</v>
      </c>
      <c r="G121" s="16" t="n">
        <v>0</v>
      </c>
      <c r="H121" s="16" t="n">
        <v>12840</v>
      </c>
    </row>
    <row r="122" customFormat="false" ht="21" hidden="false" customHeight="true" outlineLevel="0" collapsed="false">
      <c r="A122" s="14" t="n">
        <v>50</v>
      </c>
      <c r="B122" s="15" t="s">
        <v>154</v>
      </c>
      <c r="C122" s="15" t="s">
        <v>155</v>
      </c>
      <c r="D122" s="15" t="s">
        <v>58</v>
      </c>
      <c r="E122" s="15" t="s">
        <v>122</v>
      </c>
      <c r="F122" s="16" t="n">
        <v>95529</v>
      </c>
      <c r="G122" s="16" t="n">
        <v>0</v>
      </c>
      <c r="H122" s="16" t="n">
        <v>1474</v>
      </c>
    </row>
    <row r="123" customFormat="false" ht="21" hidden="false" customHeight="true" outlineLevel="0" collapsed="false">
      <c r="A123" s="14"/>
      <c r="B123" s="15"/>
      <c r="C123" s="15"/>
      <c r="D123" s="15"/>
      <c r="E123" s="15" t="s">
        <v>25</v>
      </c>
      <c r="F123" s="16" t="n">
        <v>12837</v>
      </c>
      <c r="G123" s="16" t="n">
        <v>0</v>
      </c>
      <c r="H123" s="16" t="n">
        <v>12837</v>
      </c>
    </row>
    <row r="124" customFormat="false" ht="21" hidden="false" customHeight="true" outlineLevel="0" collapsed="false">
      <c r="A124" s="14" t="n">
        <v>51</v>
      </c>
      <c r="B124" s="15" t="s">
        <v>156</v>
      </c>
      <c r="C124" s="15" t="s">
        <v>157</v>
      </c>
      <c r="D124" s="15" t="s">
        <v>58</v>
      </c>
      <c r="E124" s="15" t="s">
        <v>158</v>
      </c>
      <c r="F124" s="16" t="n">
        <v>47473</v>
      </c>
      <c r="G124" s="16" t="n">
        <v>0</v>
      </c>
      <c r="H124" s="16" t="n">
        <v>5274</v>
      </c>
    </row>
    <row r="125" customFormat="false" ht="21" hidden="false" customHeight="true" outlineLevel="0" collapsed="false">
      <c r="A125" s="14"/>
      <c r="B125" s="15"/>
      <c r="C125" s="15"/>
      <c r="D125" s="15"/>
      <c r="E125" s="15" t="s">
        <v>25</v>
      </c>
      <c r="F125" s="16" t="n">
        <v>16275</v>
      </c>
      <c r="G125" s="16" t="n">
        <v>0</v>
      </c>
      <c r="H125" s="16" t="n">
        <v>16275</v>
      </c>
    </row>
    <row r="126" customFormat="false" ht="21" hidden="false" customHeight="true" outlineLevel="0" collapsed="false">
      <c r="A126" s="14" t="n">
        <v>52</v>
      </c>
      <c r="B126" s="15" t="s">
        <v>159</v>
      </c>
      <c r="C126" s="15" t="s">
        <v>160</v>
      </c>
      <c r="D126" s="15" t="s">
        <v>58</v>
      </c>
      <c r="E126" s="15" t="s">
        <v>123</v>
      </c>
      <c r="F126" s="16" t="n">
        <v>20382</v>
      </c>
      <c r="G126" s="16" t="n">
        <v>0</v>
      </c>
      <c r="H126" s="16" t="n">
        <v>16597</v>
      </c>
    </row>
    <row r="127" customFormat="false" ht="21" hidden="false" customHeight="true" outlineLevel="0" collapsed="false">
      <c r="A127" s="14"/>
      <c r="B127" s="15"/>
      <c r="C127" s="15"/>
      <c r="D127" s="15"/>
      <c r="E127" s="15" t="s">
        <v>25</v>
      </c>
      <c r="F127" s="16" t="n">
        <v>2320</v>
      </c>
      <c r="G127" s="16" t="n">
        <v>0</v>
      </c>
      <c r="H127" s="16" t="n">
        <v>2320</v>
      </c>
    </row>
    <row r="128" customFormat="false" ht="21" hidden="false" customHeight="true" outlineLevel="0" collapsed="false">
      <c r="A128" s="14" t="n">
        <v>53</v>
      </c>
      <c r="B128" s="15" t="s">
        <v>161</v>
      </c>
      <c r="C128" s="15" t="s">
        <v>162</v>
      </c>
      <c r="D128" s="15" t="s">
        <v>58</v>
      </c>
      <c r="E128" s="15" t="s">
        <v>122</v>
      </c>
      <c r="F128" s="16" t="n">
        <v>95529</v>
      </c>
      <c r="G128" s="16" t="n">
        <v>0</v>
      </c>
      <c r="H128" s="16" t="n">
        <v>6376</v>
      </c>
    </row>
    <row r="129" customFormat="false" ht="21" hidden="false" customHeight="true" outlineLevel="0" collapsed="false">
      <c r="A129" s="14"/>
      <c r="B129" s="15"/>
      <c r="C129" s="15"/>
      <c r="D129" s="15"/>
      <c r="E129" s="15" t="s">
        <v>25</v>
      </c>
      <c r="F129" s="16" t="n">
        <v>17828</v>
      </c>
      <c r="G129" s="16" t="n">
        <v>0</v>
      </c>
      <c r="H129" s="16" t="n">
        <v>17828</v>
      </c>
    </row>
    <row r="130" customFormat="false" ht="21" hidden="false" customHeight="true" outlineLevel="0" collapsed="false">
      <c r="A130" s="14" t="n">
        <v>54</v>
      </c>
      <c r="B130" s="15" t="s">
        <v>163</v>
      </c>
      <c r="C130" s="15" t="s">
        <v>164</v>
      </c>
      <c r="D130" s="15" t="s">
        <v>58</v>
      </c>
      <c r="E130" s="15" t="s">
        <v>158</v>
      </c>
      <c r="F130" s="16" t="n">
        <v>47473</v>
      </c>
      <c r="G130" s="16" t="n">
        <v>0</v>
      </c>
      <c r="H130" s="16" t="n">
        <v>7843</v>
      </c>
    </row>
    <row r="131" customFormat="false" ht="21" hidden="false" customHeight="true" outlineLevel="0" collapsed="false">
      <c r="A131" s="14"/>
      <c r="B131" s="15"/>
      <c r="C131" s="15"/>
      <c r="D131" s="15"/>
      <c r="E131" s="15" t="s">
        <v>122</v>
      </c>
      <c r="F131" s="16" t="n">
        <v>95529</v>
      </c>
      <c r="G131" s="16" t="n">
        <v>0</v>
      </c>
      <c r="H131" s="16" t="n">
        <v>1948</v>
      </c>
    </row>
    <row r="132" customFormat="false" ht="21" hidden="false" customHeight="true" outlineLevel="0" collapsed="false">
      <c r="A132" s="14"/>
      <c r="B132" s="15"/>
      <c r="C132" s="15"/>
      <c r="D132" s="15"/>
      <c r="E132" s="15" t="s">
        <v>25</v>
      </c>
      <c r="F132" s="16" t="n">
        <v>16693</v>
      </c>
      <c r="G132" s="16" t="n">
        <v>0</v>
      </c>
      <c r="H132" s="16" t="n">
        <v>16693</v>
      </c>
    </row>
    <row r="133" customFormat="false" ht="21" hidden="false" customHeight="true" outlineLevel="0" collapsed="false">
      <c r="A133" s="14" t="n">
        <v>55</v>
      </c>
      <c r="B133" s="15" t="s">
        <v>165</v>
      </c>
      <c r="C133" s="15" t="s">
        <v>166</v>
      </c>
      <c r="D133" s="15" t="s">
        <v>167</v>
      </c>
      <c r="E133" s="15" t="s">
        <v>110</v>
      </c>
      <c r="F133" s="16" t="n">
        <v>45122</v>
      </c>
      <c r="G133" s="16" t="n">
        <v>0</v>
      </c>
      <c r="H133" s="16" t="n">
        <v>8009</v>
      </c>
    </row>
    <row r="134" customFormat="false" ht="21" hidden="false" customHeight="true" outlineLevel="0" collapsed="false">
      <c r="A134" s="14"/>
      <c r="B134" s="15"/>
      <c r="C134" s="15"/>
      <c r="D134" s="15"/>
      <c r="E134" s="15" t="s">
        <v>99</v>
      </c>
      <c r="F134" s="16" t="n">
        <v>46199</v>
      </c>
      <c r="G134" s="16" t="n">
        <v>0</v>
      </c>
      <c r="H134" s="16" t="n">
        <v>17828</v>
      </c>
    </row>
    <row r="135" customFormat="false" ht="21" hidden="false" customHeight="true" outlineLevel="0" collapsed="false">
      <c r="A135" s="14" t="n">
        <v>56</v>
      </c>
      <c r="B135" s="15" t="s">
        <v>168</v>
      </c>
      <c r="C135" s="15" t="s">
        <v>169</v>
      </c>
      <c r="D135" s="15" t="s">
        <v>167</v>
      </c>
      <c r="E135" s="15" t="s">
        <v>110</v>
      </c>
      <c r="F135" s="16" t="n">
        <v>45122</v>
      </c>
      <c r="G135" s="16" t="n">
        <v>0</v>
      </c>
      <c r="H135" s="16" t="n">
        <v>6690</v>
      </c>
    </row>
    <row r="136" customFormat="false" ht="21" hidden="false" customHeight="true" outlineLevel="0" collapsed="false">
      <c r="A136" s="14" t="n">
        <v>57</v>
      </c>
      <c r="B136" s="15" t="s">
        <v>170</v>
      </c>
      <c r="C136" s="15" t="s">
        <v>171</v>
      </c>
      <c r="D136" s="15" t="s">
        <v>167</v>
      </c>
      <c r="E136" s="15" t="s">
        <v>37</v>
      </c>
      <c r="F136" s="16" t="n">
        <v>27043</v>
      </c>
      <c r="G136" s="16" t="n">
        <v>0</v>
      </c>
      <c r="H136" s="16" t="n">
        <v>21776</v>
      </c>
    </row>
    <row r="137" customFormat="false" ht="21" hidden="false" customHeight="true" outlineLevel="0" collapsed="false">
      <c r="A137" s="14"/>
      <c r="B137" s="15"/>
      <c r="C137" s="15"/>
      <c r="D137" s="15"/>
      <c r="E137" s="15" t="s">
        <v>110</v>
      </c>
      <c r="F137" s="16" t="n">
        <v>45122</v>
      </c>
      <c r="G137" s="16" t="n">
        <v>0</v>
      </c>
      <c r="H137" s="16" t="n">
        <v>23967</v>
      </c>
    </row>
    <row r="138" customFormat="false" ht="21" hidden="false" customHeight="true" outlineLevel="0" collapsed="false">
      <c r="A138" s="14" t="n">
        <v>58</v>
      </c>
      <c r="B138" s="15" t="s">
        <v>172</v>
      </c>
      <c r="C138" s="15" t="s">
        <v>173</v>
      </c>
      <c r="D138" s="15" t="s">
        <v>12</v>
      </c>
      <c r="E138" s="15" t="s">
        <v>174</v>
      </c>
      <c r="F138" s="16" t="n">
        <v>18453</v>
      </c>
      <c r="G138" s="16" t="n">
        <v>4634.04</v>
      </c>
      <c r="H138" s="16" t="n">
        <v>0</v>
      </c>
    </row>
    <row r="139" customFormat="false" ht="21" hidden="false" customHeight="true" outlineLevel="0" collapsed="false">
      <c r="A139" s="14"/>
      <c r="B139" s="15"/>
      <c r="C139" s="15"/>
      <c r="D139" s="15"/>
      <c r="E139" s="15" t="s">
        <v>147</v>
      </c>
      <c r="F139" s="16" t="n">
        <v>25542</v>
      </c>
      <c r="G139" s="16" t="n">
        <v>4808.06</v>
      </c>
      <c r="H139" s="16" t="n">
        <v>0</v>
      </c>
    </row>
    <row r="140" customFormat="false" ht="18" hidden="false" customHeight="true" outlineLevel="0" collapsed="false">
      <c r="A140" s="14"/>
      <c r="B140" s="15"/>
      <c r="C140" s="15"/>
      <c r="D140" s="15"/>
      <c r="E140" s="15" t="s">
        <v>175</v>
      </c>
      <c r="F140" s="16" t="n">
        <v>20693</v>
      </c>
      <c r="G140" s="16" t="n">
        <v>13811.9</v>
      </c>
      <c r="H140" s="16" t="n">
        <v>0</v>
      </c>
    </row>
    <row r="141" customFormat="false" ht="18" hidden="false" customHeight="true" outlineLevel="0" collapsed="false">
      <c r="A141" s="14"/>
      <c r="B141" s="15"/>
      <c r="C141" s="15"/>
      <c r="D141" s="15"/>
      <c r="E141" s="15" t="s">
        <v>176</v>
      </c>
      <c r="F141" s="16" t="n">
        <v>14555</v>
      </c>
      <c r="G141" s="16" t="n">
        <v>3461</v>
      </c>
      <c r="H141" s="16" t="n">
        <v>0</v>
      </c>
    </row>
    <row r="142" customFormat="false" ht="18" hidden="false" customHeight="true" outlineLevel="0" collapsed="false">
      <c r="A142" s="14"/>
      <c r="B142" s="15"/>
      <c r="C142" s="15"/>
      <c r="D142" s="15"/>
      <c r="E142" s="15" t="s">
        <v>40</v>
      </c>
      <c r="F142" s="16" t="n">
        <v>26184</v>
      </c>
      <c r="G142" s="16" t="n">
        <v>4139.17</v>
      </c>
      <c r="H142" s="16" t="n">
        <v>0</v>
      </c>
    </row>
    <row r="143" customFormat="false" ht="21" hidden="false" customHeight="true" outlineLevel="0" collapsed="false">
      <c r="A143" s="14" t="n">
        <v>59</v>
      </c>
      <c r="B143" s="15" t="s">
        <v>177</v>
      </c>
      <c r="C143" s="15" t="s">
        <v>178</v>
      </c>
      <c r="D143" s="15" t="s">
        <v>12</v>
      </c>
      <c r="E143" s="15" t="s">
        <v>40</v>
      </c>
      <c r="F143" s="16" t="n">
        <v>26184</v>
      </c>
      <c r="G143" s="16" t="n">
        <v>17011.4</v>
      </c>
      <c r="H143" s="16" t="n">
        <v>0</v>
      </c>
    </row>
    <row r="144" customFormat="false" ht="21" hidden="false" customHeight="true" outlineLevel="0" collapsed="false">
      <c r="A144" s="14"/>
      <c r="B144" s="15"/>
      <c r="C144" s="15"/>
      <c r="D144" s="15"/>
      <c r="E144" s="15" t="s">
        <v>175</v>
      </c>
      <c r="F144" s="16" t="n">
        <v>20693</v>
      </c>
      <c r="G144" s="16" t="n">
        <v>3972.79</v>
      </c>
      <c r="H144" s="16" t="n">
        <v>0</v>
      </c>
    </row>
    <row r="145" customFormat="false" ht="21" hidden="false" customHeight="true" outlineLevel="0" collapsed="false">
      <c r="A145" s="14" t="n">
        <v>60</v>
      </c>
      <c r="B145" s="15" t="s">
        <v>179</v>
      </c>
      <c r="C145" s="15" t="s">
        <v>180</v>
      </c>
      <c r="D145" s="15" t="s">
        <v>12</v>
      </c>
      <c r="E145" s="15" t="s">
        <v>54</v>
      </c>
      <c r="F145" s="16" t="n">
        <v>27332</v>
      </c>
      <c r="G145" s="16" t="n">
        <v>0</v>
      </c>
      <c r="H145" s="16" t="n">
        <v>5566</v>
      </c>
    </row>
    <row r="146" customFormat="false" ht="17.25" hidden="false" customHeight="true" outlineLevel="0" collapsed="false">
      <c r="A146" s="14"/>
      <c r="B146" s="15"/>
      <c r="C146" s="15"/>
      <c r="D146" s="15"/>
      <c r="E146" s="15" t="s">
        <v>55</v>
      </c>
      <c r="F146" s="16" t="n">
        <v>21985</v>
      </c>
      <c r="G146" s="16" t="n">
        <v>0</v>
      </c>
      <c r="H146" s="16" t="n">
        <v>8837.11</v>
      </c>
    </row>
    <row r="147" customFormat="false" ht="17.25" hidden="false" customHeight="true" outlineLevel="0" collapsed="false">
      <c r="A147" s="14"/>
      <c r="B147" s="15"/>
      <c r="C147" s="15"/>
      <c r="D147" s="15"/>
      <c r="E147" s="15" t="s">
        <v>52</v>
      </c>
      <c r="F147" s="16" t="n">
        <v>24390</v>
      </c>
      <c r="G147" s="16" t="n">
        <v>0</v>
      </c>
      <c r="H147" s="16" t="n">
        <v>5842.84</v>
      </c>
    </row>
    <row r="148" customFormat="false" ht="17.25" hidden="false" customHeight="true" outlineLevel="0" collapsed="false">
      <c r="A148" s="14"/>
      <c r="B148" s="15"/>
      <c r="C148" s="15"/>
      <c r="D148" s="15"/>
      <c r="E148" s="15" t="s">
        <v>181</v>
      </c>
      <c r="F148" s="16" t="n">
        <v>23286</v>
      </c>
      <c r="G148" s="16" t="n">
        <v>6387.54</v>
      </c>
      <c r="H148" s="16" t="n">
        <v>0</v>
      </c>
    </row>
    <row r="149" customFormat="false" ht="17.25" hidden="false" customHeight="true" outlineLevel="0" collapsed="false">
      <c r="A149" s="14"/>
      <c r="B149" s="15"/>
      <c r="C149" s="15"/>
      <c r="D149" s="15"/>
      <c r="E149" s="15" t="s">
        <v>174</v>
      </c>
      <c r="F149" s="16" t="n">
        <v>18453</v>
      </c>
      <c r="G149" s="16" t="n">
        <v>13131</v>
      </c>
      <c r="H149" s="16" t="n">
        <v>609</v>
      </c>
    </row>
    <row r="150" customFormat="false" ht="21" hidden="false" customHeight="true" outlineLevel="0" collapsed="false">
      <c r="A150" s="14" t="n">
        <v>61</v>
      </c>
      <c r="B150" s="15" t="s">
        <v>182</v>
      </c>
      <c r="C150" s="15" t="s">
        <v>183</v>
      </c>
      <c r="D150" s="15" t="s">
        <v>12</v>
      </c>
      <c r="E150" s="15" t="s">
        <v>184</v>
      </c>
      <c r="F150" s="16" t="n">
        <v>17393</v>
      </c>
      <c r="G150" s="16" t="n">
        <v>8886</v>
      </c>
      <c r="H150" s="16" t="n">
        <v>901</v>
      </c>
    </row>
    <row r="151" customFormat="false" ht="21" hidden="false" customHeight="true" outlineLevel="0" collapsed="false">
      <c r="A151" s="14"/>
      <c r="B151" s="15"/>
      <c r="C151" s="15"/>
      <c r="D151" s="15"/>
      <c r="E151" s="15" t="s">
        <v>181</v>
      </c>
      <c r="F151" s="16" t="n">
        <v>23286</v>
      </c>
      <c r="G151" s="16" t="n">
        <v>2123</v>
      </c>
      <c r="H151" s="16" t="n">
        <v>0</v>
      </c>
    </row>
    <row r="152" customFormat="false" ht="21" hidden="false" customHeight="true" outlineLevel="0" collapsed="false">
      <c r="A152" s="14"/>
      <c r="B152" s="15" t="s">
        <v>182</v>
      </c>
      <c r="C152" s="15" t="s">
        <v>183</v>
      </c>
      <c r="D152" s="15" t="s">
        <v>12</v>
      </c>
      <c r="E152" s="15" t="s">
        <v>43</v>
      </c>
      <c r="F152" s="16" t="n">
        <v>22734</v>
      </c>
      <c r="G152" s="16" t="n">
        <v>1997</v>
      </c>
      <c r="H152" s="16" t="n">
        <v>290</v>
      </c>
    </row>
    <row r="153" customFormat="false" ht="21" hidden="false" customHeight="true" outlineLevel="0" collapsed="false">
      <c r="A153" s="14"/>
      <c r="B153" s="15"/>
      <c r="C153" s="15"/>
      <c r="D153" s="15"/>
      <c r="E153" s="15" t="s">
        <v>52</v>
      </c>
      <c r="F153" s="16" t="n">
        <v>24390</v>
      </c>
      <c r="G153" s="16" t="n">
        <v>3371.43</v>
      </c>
      <c r="H153" s="16" t="n">
        <v>4297</v>
      </c>
    </row>
    <row r="154" customFormat="false" ht="21" hidden="false" customHeight="true" outlineLevel="0" collapsed="false">
      <c r="A154" s="14" t="n">
        <v>62</v>
      </c>
      <c r="B154" s="15" t="s">
        <v>185</v>
      </c>
      <c r="C154" s="15" t="s">
        <v>186</v>
      </c>
      <c r="D154" s="15" t="s">
        <v>12</v>
      </c>
      <c r="E154" s="15" t="s">
        <v>52</v>
      </c>
      <c r="F154" s="16" t="n">
        <v>24390</v>
      </c>
      <c r="G154" s="16" t="n">
        <v>0</v>
      </c>
      <c r="H154" s="16" t="n">
        <v>7833</v>
      </c>
    </row>
    <row r="155" customFormat="false" ht="21" hidden="false" customHeight="true" outlineLevel="0" collapsed="false">
      <c r="A155" s="14"/>
      <c r="B155" s="15"/>
      <c r="C155" s="15"/>
      <c r="D155" s="15"/>
      <c r="E155" s="15" t="s">
        <v>181</v>
      </c>
      <c r="F155" s="16" t="n">
        <v>23286</v>
      </c>
      <c r="G155" s="16" t="n">
        <v>13139</v>
      </c>
      <c r="H155" s="16" t="n">
        <v>0</v>
      </c>
    </row>
    <row r="156" customFormat="false" ht="21" hidden="false" customHeight="true" outlineLevel="0" collapsed="false">
      <c r="A156" s="14"/>
      <c r="B156" s="15"/>
      <c r="C156" s="15"/>
      <c r="D156" s="15"/>
      <c r="E156" s="15" t="s">
        <v>187</v>
      </c>
      <c r="F156" s="16" t="n">
        <v>14555</v>
      </c>
      <c r="G156" s="16" t="n">
        <v>4481</v>
      </c>
      <c r="H156" s="16" t="n">
        <v>0</v>
      </c>
    </row>
    <row r="157" customFormat="false" ht="21" hidden="false" customHeight="true" outlineLevel="0" collapsed="false">
      <c r="A157" s="14"/>
      <c r="B157" s="15"/>
      <c r="C157" s="15"/>
      <c r="D157" s="15"/>
      <c r="E157" s="15" t="s">
        <v>175</v>
      </c>
      <c r="F157" s="16" t="n">
        <v>20693</v>
      </c>
      <c r="G157" s="16" t="n">
        <v>2278</v>
      </c>
      <c r="H157" s="16" t="n">
        <v>0</v>
      </c>
    </row>
    <row r="158" customFormat="false" ht="21" hidden="false" customHeight="true" outlineLevel="0" collapsed="false">
      <c r="A158" s="14" t="n">
        <v>63</v>
      </c>
      <c r="B158" s="15" t="s">
        <v>188</v>
      </c>
      <c r="C158" s="15" t="s">
        <v>189</v>
      </c>
      <c r="D158" s="15" t="s">
        <v>12</v>
      </c>
      <c r="E158" s="15" t="s">
        <v>181</v>
      </c>
      <c r="F158" s="16" t="n">
        <v>23286</v>
      </c>
      <c r="G158" s="16" t="n">
        <v>735.72</v>
      </c>
      <c r="H158" s="16" t="n">
        <v>0</v>
      </c>
    </row>
    <row r="159" customFormat="false" ht="18.75" hidden="false" customHeight="true" outlineLevel="0" collapsed="false">
      <c r="A159" s="14"/>
      <c r="B159" s="15"/>
      <c r="C159" s="15"/>
      <c r="D159" s="15"/>
      <c r="E159" s="15" t="s">
        <v>184</v>
      </c>
      <c r="F159" s="16" t="n">
        <v>17393</v>
      </c>
      <c r="G159" s="16" t="n">
        <v>2814.64</v>
      </c>
      <c r="H159" s="16" t="n">
        <v>0</v>
      </c>
    </row>
    <row r="160" customFormat="false" ht="18.75" hidden="false" customHeight="true" outlineLevel="0" collapsed="false">
      <c r="A160" s="14"/>
      <c r="B160" s="15"/>
      <c r="C160" s="15"/>
      <c r="D160" s="15"/>
      <c r="E160" s="15" t="s">
        <v>176</v>
      </c>
      <c r="F160" s="16" t="n">
        <v>14555</v>
      </c>
      <c r="G160" s="16" t="n">
        <v>3841</v>
      </c>
      <c r="H160" s="16" t="n">
        <v>0</v>
      </c>
    </row>
    <row r="161" customFormat="false" ht="18.75" hidden="false" customHeight="true" outlineLevel="0" collapsed="false">
      <c r="A161" s="14"/>
      <c r="B161" s="15"/>
      <c r="C161" s="15"/>
      <c r="D161" s="15"/>
      <c r="E161" s="15" t="s">
        <v>190</v>
      </c>
      <c r="F161" s="16" t="n">
        <v>16172</v>
      </c>
      <c r="G161" s="16" t="n">
        <v>12649.76</v>
      </c>
      <c r="H161" s="16" t="n">
        <v>0</v>
      </c>
    </row>
    <row r="162" customFormat="false" ht="18.75" hidden="false" customHeight="true" outlineLevel="0" collapsed="false">
      <c r="A162" s="14"/>
      <c r="B162" s="15"/>
      <c r="C162" s="15"/>
      <c r="D162" s="15"/>
      <c r="E162" s="15" t="s">
        <v>191</v>
      </c>
      <c r="F162" s="16" t="n">
        <v>21009</v>
      </c>
      <c r="G162" s="16" t="n">
        <v>11865.34</v>
      </c>
      <c r="H162" s="16" t="n">
        <v>0</v>
      </c>
    </row>
    <row r="163" customFormat="false" ht="21" hidden="false" customHeight="true" outlineLevel="0" collapsed="false">
      <c r="A163" s="14" t="n">
        <v>64</v>
      </c>
      <c r="B163" s="15" t="s">
        <v>192</v>
      </c>
      <c r="C163" s="15" t="s">
        <v>193</v>
      </c>
      <c r="D163" s="15" t="s">
        <v>12</v>
      </c>
      <c r="E163" s="15" t="s">
        <v>194</v>
      </c>
      <c r="F163" s="16" t="n">
        <v>19520</v>
      </c>
      <c r="G163" s="16" t="n">
        <v>16079</v>
      </c>
      <c r="H163" s="16" t="n">
        <v>0</v>
      </c>
    </row>
    <row r="164" customFormat="false" ht="21" hidden="false" customHeight="true" outlineLevel="0" collapsed="false">
      <c r="A164" s="14"/>
      <c r="B164" s="15"/>
      <c r="C164" s="15"/>
      <c r="D164" s="15"/>
      <c r="E164" s="15" t="s">
        <v>43</v>
      </c>
      <c r="F164" s="16" t="n">
        <v>22734</v>
      </c>
      <c r="G164" s="16" t="n">
        <v>7569</v>
      </c>
      <c r="H164" s="16" t="n">
        <v>7646</v>
      </c>
    </row>
    <row r="165" customFormat="false" ht="21" hidden="false" customHeight="true" outlineLevel="0" collapsed="false">
      <c r="A165" s="14" t="n">
        <v>65</v>
      </c>
      <c r="B165" s="15" t="s">
        <v>195</v>
      </c>
      <c r="C165" s="15" t="s">
        <v>196</v>
      </c>
      <c r="D165" s="15" t="s">
        <v>12</v>
      </c>
      <c r="E165" s="15" t="s">
        <v>47</v>
      </c>
      <c r="F165" s="16" t="n">
        <v>22138</v>
      </c>
      <c r="G165" s="16" t="n">
        <v>1858</v>
      </c>
      <c r="H165" s="16" t="n">
        <v>0</v>
      </c>
    </row>
    <row r="166" customFormat="false" ht="21" hidden="false" customHeight="true" outlineLevel="0" collapsed="false">
      <c r="A166" s="14" t="n">
        <v>66</v>
      </c>
      <c r="B166" s="15" t="s">
        <v>197</v>
      </c>
      <c r="C166" s="15" t="s">
        <v>198</v>
      </c>
      <c r="D166" s="15" t="s">
        <v>12</v>
      </c>
      <c r="E166" s="15" t="s">
        <v>47</v>
      </c>
      <c r="F166" s="16" t="n">
        <v>22138</v>
      </c>
      <c r="G166" s="16" t="n">
        <v>0</v>
      </c>
      <c r="H166" s="16" t="n">
        <v>7210</v>
      </c>
    </row>
    <row r="167" customFormat="false" ht="18" hidden="false" customHeight="true" outlineLevel="0" collapsed="false">
      <c r="A167" s="14"/>
      <c r="B167" s="15"/>
      <c r="C167" s="15"/>
      <c r="D167" s="15"/>
      <c r="E167" s="15" t="s">
        <v>194</v>
      </c>
      <c r="F167" s="16" t="n">
        <v>19520</v>
      </c>
      <c r="G167" s="16" t="n">
        <v>3441</v>
      </c>
      <c r="H167" s="16" t="n">
        <v>0</v>
      </c>
    </row>
    <row r="168" customFormat="false" ht="18" hidden="false" customHeight="true" outlineLevel="0" collapsed="false">
      <c r="A168" s="14"/>
      <c r="B168" s="15"/>
      <c r="C168" s="15"/>
      <c r="D168" s="15"/>
      <c r="E168" s="15" t="s">
        <v>199</v>
      </c>
      <c r="F168" s="16" t="n">
        <v>18403</v>
      </c>
      <c r="G168" s="16" t="n">
        <v>13901</v>
      </c>
      <c r="H168" s="16" t="n">
        <v>0</v>
      </c>
    </row>
    <row r="169" customFormat="false" ht="18" hidden="false" customHeight="true" outlineLevel="0" collapsed="false">
      <c r="A169" s="14"/>
      <c r="B169" s="15"/>
      <c r="C169" s="15"/>
      <c r="D169" s="15"/>
      <c r="E169" s="15" t="s">
        <v>44</v>
      </c>
      <c r="F169" s="16" t="n">
        <v>22433</v>
      </c>
      <c r="G169" s="16" t="n">
        <v>0</v>
      </c>
      <c r="H169" s="16" t="n">
        <v>2139</v>
      </c>
    </row>
    <row r="170" customFormat="false" ht="21" hidden="false" customHeight="true" outlineLevel="0" collapsed="false">
      <c r="A170" s="14" t="n">
        <v>67</v>
      </c>
      <c r="B170" s="15" t="s">
        <v>200</v>
      </c>
      <c r="C170" s="15" t="s">
        <v>201</v>
      </c>
      <c r="D170" s="15" t="s">
        <v>12</v>
      </c>
      <c r="E170" s="15" t="s">
        <v>191</v>
      </c>
      <c r="F170" s="16" t="n">
        <v>21009</v>
      </c>
      <c r="G170" s="16" t="n">
        <v>7072.27</v>
      </c>
      <c r="H170" s="16" t="n">
        <v>304.73</v>
      </c>
    </row>
    <row r="171" customFormat="false" ht="21" hidden="false" customHeight="true" outlineLevel="0" collapsed="false">
      <c r="A171" s="14" t="n">
        <v>68</v>
      </c>
      <c r="B171" s="15" t="s">
        <v>202</v>
      </c>
      <c r="C171" s="15" t="s">
        <v>203</v>
      </c>
      <c r="D171" s="15" t="s">
        <v>12</v>
      </c>
      <c r="E171" s="15" t="s">
        <v>47</v>
      </c>
      <c r="F171" s="16" t="n">
        <v>22138</v>
      </c>
      <c r="G171" s="16" t="n">
        <v>4416</v>
      </c>
      <c r="H171" s="16" t="n">
        <v>0</v>
      </c>
    </row>
    <row r="172" customFormat="false" ht="21" hidden="false" customHeight="true" outlineLevel="0" collapsed="false">
      <c r="A172" s="14"/>
      <c r="B172" s="15"/>
      <c r="C172" s="15"/>
      <c r="D172" s="15"/>
      <c r="E172" s="15" t="s">
        <v>199</v>
      </c>
      <c r="F172" s="16" t="n">
        <v>18403</v>
      </c>
      <c r="G172" s="16" t="n">
        <v>4441.020001</v>
      </c>
      <c r="H172" s="16" t="n">
        <v>1E-006</v>
      </c>
    </row>
    <row r="173" customFormat="false" ht="21" hidden="false" customHeight="true" outlineLevel="0" collapsed="false">
      <c r="A173" s="14" t="n">
        <v>69</v>
      </c>
      <c r="B173" s="15" t="s">
        <v>204</v>
      </c>
      <c r="C173" s="15" t="s">
        <v>205</v>
      </c>
      <c r="D173" s="15" t="s">
        <v>12</v>
      </c>
      <c r="E173" s="15" t="s">
        <v>191</v>
      </c>
      <c r="F173" s="16" t="n">
        <v>21009</v>
      </c>
      <c r="G173" s="16" t="n">
        <v>546</v>
      </c>
      <c r="H173" s="16" t="n">
        <v>0</v>
      </c>
    </row>
    <row r="174" customFormat="false" ht="21" hidden="false" customHeight="true" outlineLevel="0" collapsed="false">
      <c r="A174" s="14"/>
      <c r="B174" s="15"/>
      <c r="C174" s="15"/>
      <c r="D174" s="15"/>
      <c r="E174" s="15" t="s">
        <v>206</v>
      </c>
      <c r="F174" s="16" t="n">
        <v>26713</v>
      </c>
      <c r="G174" s="16" t="n">
        <v>14046</v>
      </c>
      <c r="H174" s="16" t="n">
        <v>7620</v>
      </c>
    </row>
    <row r="175" customFormat="false" ht="21" hidden="false" customHeight="true" outlineLevel="0" collapsed="false">
      <c r="A175" s="14" t="n">
        <v>70</v>
      </c>
      <c r="B175" s="15" t="s">
        <v>207</v>
      </c>
      <c r="C175" s="15" t="s">
        <v>208</v>
      </c>
      <c r="D175" s="15" t="s">
        <v>12</v>
      </c>
      <c r="E175" s="15" t="s">
        <v>190</v>
      </c>
      <c r="F175" s="16" t="n">
        <v>16172</v>
      </c>
      <c r="G175" s="16" t="n">
        <v>3214</v>
      </c>
      <c r="H175" s="16" t="n">
        <v>0</v>
      </c>
    </row>
    <row r="176" customFormat="false" ht="21" hidden="false" customHeight="true" outlineLevel="0" collapsed="false">
      <c r="A176" s="14"/>
      <c r="B176" s="15"/>
      <c r="C176" s="15"/>
      <c r="D176" s="15"/>
      <c r="E176" s="15" t="s">
        <v>184</v>
      </c>
      <c r="F176" s="16" t="n">
        <v>17393</v>
      </c>
      <c r="G176" s="16" t="n">
        <v>4791</v>
      </c>
      <c r="H176" s="16" t="n">
        <v>0</v>
      </c>
    </row>
    <row r="177" customFormat="false" ht="21" hidden="false" customHeight="true" outlineLevel="0" collapsed="false">
      <c r="A177" s="14"/>
      <c r="B177" s="15"/>
      <c r="C177" s="15"/>
      <c r="D177" s="15"/>
      <c r="E177" s="17" t="s">
        <v>209</v>
      </c>
      <c r="F177" s="17"/>
      <c r="G177" s="18" t="n">
        <v>220913.080001</v>
      </c>
      <c r="H177" s="18" t="n">
        <v>1420158.740001</v>
      </c>
    </row>
  </sheetData>
  <mergeCells count="8">
    <mergeCell ref="A1:H1"/>
    <mergeCell ref="A2:A3"/>
    <mergeCell ref="B2:B3"/>
    <mergeCell ref="C2:C3"/>
    <mergeCell ref="D2:D3"/>
    <mergeCell ref="E2:E3"/>
    <mergeCell ref="F2:F3"/>
    <mergeCell ref="G2:H2"/>
  </mergeCells>
  <printOptions headings="false" gridLines="true" gridLinesSet="true" horizontalCentered="true" verticalCentered="true"/>
  <pageMargins left="0.315277777777778" right="0.315277777777778" top="0.354166666666667" bottom="0.354166666666667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6" manualBreakCount="6">
    <brk id="28" man="true" max="16383" min="0"/>
    <brk id="57" man="true" max="16383" min="0"/>
    <brk id="84" man="true" max="16383" min="0"/>
    <brk id="111" man="true" max="16383" min="0"/>
    <brk id="134" man="true" max="16383" min="0"/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445" topLeftCell="BM68" activePane="bottomLeft" state="split"/>
      <selection pane="topLeft" activeCell="A1" activeCellId="0" sqref="A1"/>
      <selection pane="bottomLeft" activeCell="L75" activeCellId="0" sqref="L75:N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27.56"/>
    <col collapsed="false" customWidth="true" hidden="false" outlineLevel="0" max="3" min="3" style="20" width="7.14"/>
    <col collapsed="false" customWidth="false" hidden="false" outlineLevel="0" max="5" min="4" style="20" width="9.14"/>
    <col collapsed="false" customWidth="true" hidden="false" outlineLevel="0" max="6" min="6" style="20" width="6.85"/>
    <col collapsed="false" customWidth="true" hidden="false" outlineLevel="0" max="7" min="7" style="20" width="8.7"/>
    <col collapsed="false" customWidth="false" hidden="false" outlineLevel="0" max="8" min="8" style="20" width="9.14"/>
    <col collapsed="false" customWidth="true" hidden="false" outlineLevel="0" max="9" min="9" style="20" width="7.14"/>
    <col collapsed="false" customWidth="true" hidden="false" outlineLevel="0" max="10" min="10" style="20" width="6.99"/>
    <col collapsed="false" customWidth="false" hidden="false" outlineLevel="0" max="11" min="11" style="20" width="9.14"/>
    <col collapsed="false" customWidth="true" hidden="false" outlineLevel="0" max="12" min="12" style="20" width="7.28"/>
    <col collapsed="false" customWidth="true" hidden="false" outlineLevel="0" max="13" min="13" style="20" width="8.14"/>
    <col collapsed="false" customWidth="true" hidden="false" outlineLevel="0" max="14" min="14" style="20" width="7.14"/>
    <col collapsed="false" customWidth="true" hidden="false" outlineLevel="0" max="15" min="15" style="21" width="5.71"/>
    <col collapsed="false" customWidth="true" hidden="false" outlineLevel="0" max="16" min="16" style="21" width="6.99"/>
    <col collapsed="false" customWidth="true" hidden="false" outlineLevel="0" max="17" min="17" style="21" width="5.71"/>
    <col collapsed="false" customWidth="true" hidden="false" outlineLevel="0" max="18" min="18" style="19" width="5.56"/>
    <col collapsed="false" customWidth="false" hidden="false" outlineLevel="0" max="257" min="19" style="19" width="9.14"/>
  </cols>
  <sheetData>
    <row r="1" customFormat="false" ht="24.75" hidden="false" customHeight="true" outlineLevel="0" collapsed="false">
      <c r="A1" s="22" t="s">
        <v>21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</row>
    <row r="2" s="25" customFormat="true" ht="57.75" hidden="false" customHeight="true" outlineLevel="0" collapsed="false">
      <c r="A2" s="23" t="s">
        <v>211</v>
      </c>
      <c r="B2" s="23" t="s">
        <v>212</v>
      </c>
      <c r="C2" s="24" t="s">
        <v>213</v>
      </c>
      <c r="D2" s="24"/>
      <c r="E2" s="24"/>
      <c r="F2" s="24" t="s">
        <v>214</v>
      </c>
      <c r="G2" s="24"/>
      <c r="H2" s="24"/>
      <c r="I2" s="24" t="s">
        <v>215</v>
      </c>
      <c r="J2" s="24"/>
      <c r="K2" s="24"/>
      <c r="L2" s="23" t="s">
        <v>216</v>
      </c>
      <c r="M2" s="23"/>
      <c r="N2" s="23"/>
      <c r="O2" s="23" t="s">
        <v>217</v>
      </c>
      <c r="P2" s="23"/>
      <c r="Q2" s="23"/>
      <c r="R2" s="23" t="s">
        <v>218</v>
      </c>
      <c r="S2" s="23"/>
      <c r="T2" s="23"/>
    </row>
    <row r="3" customFormat="false" ht="14.25" hidden="false" customHeight="true" outlineLevel="0" collapsed="false">
      <c r="A3" s="26"/>
      <c r="B3" s="26"/>
      <c r="C3" s="27" t="s">
        <v>8</v>
      </c>
      <c r="D3" s="28" t="s">
        <v>9</v>
      </c>
      <c r="E3" s="28" t="s">
        <v>219</v>
      </c>
      <c r="F3" s="27" t="s">
        <v>8</v>
      </c>
      <c r="G3" s="28" t="s">
        <v>9</v>
      </c>
      <c r="H3" s="28" t="s">
        <v>219</v>
      </c>
      <c r="I3" s="27" t="s">
        <v>8</v>
      </c>
      <c r="J3" s="28" t="s">
        <v>9</v>
      </c>
      <c r="K3" s="28" t="s">
        <v>219</v>
      </c>
      <c r="L3" s="27" t="s">
        <v>8</v>
      </c>
      <c r="M3" s="28" t="s">
        <v>9</v>
      </c>
      <c r="N3" s="28" t="s">
        <v>219</v>
      </c>
      <c r="O3" s="29" t="s">
        <v>8</v>
      </c>
      <c r="P3" s="28" t="s">
        <v>9</v>
      </c>
      <c r="Q3" s="28" t="s">
        <v>219</v>
      </c>
      <c r="R3" s="27" t="s">
        <v>8</v>
      </c>
      <c r="S3" s="28" t="s">
        <v>9</v>
      </c>
      <c r="T3" s="28" t="s">
        <v>219</v>
      </c>
    </row>
    <row r="4" s="34" customFormat="true" ht="12.75" hidden="false" customHeight="true" outlineLevel="0" collapsed="false">
      <c r="A4" s="30" t="n">
        <v>1</v>
      </c>
      <c r="B4" s="30" t="n">
        <v>2</v>
      </c>
      <c r="C4" s="31" t="n">
        <v>3</v>
      </c>
      <c r="D4" s="31"/>
      <c r="E4" s="31"/>
      <c r="F4" s="31" t="n">
        <v>4</v>
      </c>
      <c r="G4" s="31"/>
      <c r="H4" s="31"/>
      <c r="I4" s="32" t="n">
        <v>5</v>
      </c>
      <c r="J4" s="32"/>
      <c r="K4" s="32"/>
      <c r="L4" s="32" t="n">
        <v>6</v>
      </c>
      <c r="M4" s="32"/>
      <c r="N4" s="32"/>
      <c r="O4" s="31" t="n">
        <v>7</v>
      </c>
      <c r="P4" s="31"/>
      <c r="Q4" s="31"/>
      <c r="R4" s="33" t="n">
        <v>8</v>
      </c>
      <c r="S4" s="33"/>
      <c r="T4" s="33"/>
    </row>
    <row r="5" s="37" customFormat="true" ht="18" hidden="false" customHeight="true" outlineLevel="0" collapsed="false">
      <c r="A5" s="15" t="n">
        <v>1</v>
      </c>
      <c r="B5" s="15" t="s">
        <v>10</v>
      </c>
      <c r="C5" s="35" t="n">
        <v>0</v>
      </c>
      <c r="D5" s="35" t="n">
        <v>30320.28</v>
      </c>
      <c r="E5" s="35" t="n">
        <v>30320.28</v>
      </c>
      <c r="F5" s="35" t="n">
        <v>0</v>
      </c>
      <c r="G5" s="35" t="n">
        <v>3348.11280513177</v>
      </c>
      <c r="H5" s="35" t="n">
        <v>3348.11280513177</v>
      </c>
      <c r="I5" s="35" t="n">
        <v>0</v>
      </c>
      <c r="J5" s="35" t="n">
        <v>444.103</v>
      </c>
      <c r="K5" s="35" t="n">
        <v>444.103</v>
      </c>
      <c r="L5" s="35" t="n">
        <v>0</v>
      </c>
      <c r="M5" s="35" t="n">
        <v>2904.00980513177</v>
      </c>
      <c r="N5" s="35" t="n">
        <v>2904.00980513177</v>
      </c>
      <c r="O5" s="16" t="s">
        <v>220</v>
      </c>
      <c r="P5" s="16" t="n">
        <f aca="false">J5*100/G5</f>
        <v>13.2642782919174</v>
      </c>
      <c r="Q5" s="16" t="n">
        <f aca="false">K5*100/H5</f>
        <v>13.2642782919174</v>
      </c>
      <c r="R5" s="36" t="s">
        <v>220</v>
      </c>
      <c r="S5" s="36" t="s">
        <v>221</v>
      </c>
      <c r="T5" s="36" t="s">
        <v>221</v>
      </c>
    </row>
    <row r="6" s="37" customFormat="true" ht="18" hidden="false" customHeight="true" outlineLevel="0" collapsed="false">
      <c r="A6" s="15" t="n">
        <v>2</v>
      </c>
      <c r="B6" s="35" t="s">
        <v>16</v>
      </c>
      <c r="C6" s="35" t="n">
        <v>0</v>
      </c>
      <c r="D6" s="35" t="n">
        <v>4360.9118</v>
      </c>
      <c r="E6" s="35" t="n">
        <v>4360.9118</v>
      </c>
      <c r="F6" s="35" t="n">
        <v>0</v>
      </c>
      <c r="G6" s="35" t="n">
        <v>515.22491231895</v>
      </c>
      <c r="H6" s="35" t="n">
        <v>515.22491231895</v>
      </c>
      <c r="I6" s="35" t="n">
        <v>0</v>
      </c>
      <c r="J6" s="35" t="n">
        <v>277.939554111348</v>
      </c>
      <c r="K6" s="35" t="n">
        <v>277.939554111348</v>
      </c>
      <c r="L6" s="35" t="n">
        <v>0</v>
      </c>
      <c r="M6" s="35" t="n">
        <v>237.285358207602</v>
      </c>
      <c r="N6" s="35" t="n">
        <v>237.285358207602</v>
      </c>
      <c r="O6" s="16" t="s">
        <v>220</v>
      </c>
      <c r="P6" s="16" t="n">
        <f aca="false">J6*100/G6</f>
        <v>53.945286313968</v>
      </c>
      <c r="Q6" s="16" t="n">
        <f aca="false">K6*100/H6</f>
        <v>53.945286313968</v>
      </c>
      <c r="R6" s="36" t="s">
        <v>220</v>
      </c>
      <c r="S6" s="36" t="s">
        <v>221</v>
      </c>
      <c r="T6" s="36" t="s">
        <v>221</v>
      </c>
    </row>
    <row r="7" s="37" customFormat="true" ht="18" hidden="false" customHeight="true" outlineLevel="0" collapsed="false">
      <c r="A7" s="15" t="n">
        <v>3</v>
      </c>
      <c r="B7" s="15" t="s">
        <v>222</v>
      </c>
      <c r="C7" s="35" t="n">
        <v>0</v>
      </c>
      <c r="D7" s="35" t="n">
        <v>2863.25</v>
      </c>
      <c r="E7" s="35" t="n">
        <v>2863.25</v>
      </c>
      <c r="F7" s="35" t="n">
        <v>0</v>
      </c>
      <c r="G7" s="35" t="n">
        <v>293.357702837362</v>
      </c>
      <c r="H7" s="35" t="n">
        <v>293.357702837362</v>
      </c>
      <c r="I7" s="35" t="n">
        <v>0</v>
      </c>
      <c r="J7" s="35" t="n">
        <v>12.029</v>
      </c>
      <c r="K7" s="35" t="n">
        <v>12.029</v>
      </c>
      <c r="L7" s="35" t="n">
        <v>0</v>
      </c>
      <c r="M7" s="35" t="n">
        <v>281.328702837362</v>
      </c>
      <c r="N7" s="35" t="n">
        <v>281.328702837362</v>
      </c>
      <c r="O7" s="16" t="s">
        <v>220</v>
      </c>
      <c r="P7" s="16" t="n">
        <f aca="false">J7*100/G7</f>
        <v>4.10045479755781</v>
      </c>
      <c r="Q7" s="16" t="n">
        <f aca="false">K7*100/H7</f>
        <v>4.10045479755781</v>
      </c>
      <c r="R7" s="36" t="s">
        <v>220</v>
      </c>
      <c r="S7" s="36" t="s">
        <v>221</v>
      </c>
      <c r="T7" s="36" t="s">
        <v>221</v>
      </c>
    </row>
    <row r="8" s="37" customFormat="true" ht="18" hidden="false" customHeight="true" outlineLevel="0" collapsed="false">
      <c r="A8" s="15" t="n">
        <v>4</v>
      </c>
      <c r="B8" s="15" t="s">
        <v>22</v>
      </c>
      <c r="C8" s="35" t="n">
        <v>0</v>
      </c>
      <c r="D8" s="35" t="n">
        <v>15430.65</v>
      </c>
      <c r="E8" s="35" t="n">
        <v>15430.65</v>
      </c>
      <c r="F8" s="35" t="n">
        <v>0</v>
      </c>
      <c r="G8" s="35" t="n">
        <v>1714.58912595762</v>
      </c>
      <c r="H8" s="35" t="n">
        <v>1714.58912595762</v>
      </c>
      <c r="I8" s="35" t="n">
        <v>0</v>
      </c>
      <c r="J8" s="35" t="n">
        <v>377.454</v>
      </c>
      <c r="K8" s="35" t="n">
        <v>377.454</v>
      </c>
      <c r="L8" s="35" t="n">
        <v>0</v>
      </c>
      <c r="M8" s="35" t="n">
        <v>1337.13512595762</v>
      </c>
      <c r="N8" s="35" t="n">
        <v>1337.13512595762</v>
      </c>
      <c r="O8" s="16" t="s">
        <v>220</v>
      </c>
      <c r="P8" s="16" t="n">
        <f aca="false">J8*100/G8</f>
        <v>22.0142536941138</v>
      </c>
      <c r="Q8" s="16" t="n">
        <f aca="false">K8*100/H8</f>
        <v>22.0142536941138</v>
      </c>
      <c r="R8" s="36" t="s">
        <v>220</v>
      </c>
      <c r="S8" s="36" t="s">
        <v>221</v>
      </c>
      <c r="T8" s="36" t="s">
        <v>221</v>
      </c>
    </row>
    <row r="9" s="37" customFormat="true" ht="18" hidden="false" customHeight="true" outlineLevel="0" collapsed="false">
      <c r="A9" s="15" t="n">
        <v>5</v>
      </c>
      <c r="B9" s="15" t="s">
        <v>26</v>
      </c>
      <c r="C9" s="35" t="n">
        <v>0</v>
      </c>
      <c r="D9" s="35" t="n">
        <v>12454.4</v>
      </c>
      <c r="E9" s="35" t="n">
        <v>12454.4</v>
      </c>
      <c r="F9" s="35" t="n">
        <v>0</v>
      </c>
      <c r="G9" s="35" t="n">
        <v>1344.27860003537</v>
      </c>
      <c r="H9" s="35" t="n">
        <v>1344.27860003537</v>
      </c>
      <c r="I9" s="35" t="n">
        <v>0</v>
      </c>
      <c r="J9" s="35" t="n">
        <v>151.57</v>
      </c>
      <c r="K9" s="35" t="n">
        <v>151.57</v>
      </c>
      <c r="L9" s="35" t="n">
        <v>0</v>
      </c>
      <c r="M9" s="35" t="n">
        <v>1192.70860003537</v>
      </c>
      <c r="N9" s="35" t="n">
        <v>1192.70860003537</v>
      </c>
      <c r="O9" s="16" t="s">
        <v>220</v>
      </c>
      <c r="P9" s="16" t="n">
        <f aca="false">J9*100/G9</f>
        <v>11.275192508161</v>
      </c>
      <c r="Q9" s="16" t="n">
        <f aca="false">K9*100/H9</f>
        <v>11.275192508161</v>
      </c>
      <c r="R9" s="36" t="s">
        <v>220</v>
      </c>
      <c r="S9" s="36" t="s">
        <v>221</v>
      </c>
      <c r="T9" s="36" t="s">
        <v>221</v>
      </c>
    </row>
    <row r="10" s="37" customFormat="true" ht="18" hidden="false" customHeight="true" outlineLevel="0" collapsed="false">
      <c r="A10" s="15"/>
      <c r="B10" s="15" t="s">
        <v>29</v>
      </c>
      <c r="C10" s="35" t="n">
        <v>0</v>
      </c>
      <c r="D10" s="35" t="n">
        <v>5032.768</v>
      </c>
      <c r="E10" s="35" t="n">
        <v>5032.768</v>
      </c>
      <c r="F10" s="35" t="n">
        <v>0</v>
      </c>
      <c r="G10" s="35" t="n">
        <v>532.626260210814</v>
      </c>
      <c r="H10" s="35" t="n">
        <v>532.626260210814</v>
      </c>
      <c r="I10" s="35" t="n">
        <v>0</v>
      </c>
      <c r="J10" s="35" t="n">
        <v>16.3379748024529</v>
      </c>
      <c r="K10" s="35" t="n">
        <v>16.3379748024529</v>
      </c>
      <c r="L10" s="35" t="n">
        <v>0</v>
      </c>
      <c r="M10" s="35" t="n">
        <v>516.288285408361</v>
      </c>
      <c r="N10" s="35" t="n">
        <v>516.288285408361</v>
      </c>
      <c r="O10" s="16" t="s">
        <v>220</v>
      </c>
      <c r="P10" s="16" t="n">
        <f aca="false">J10*100/G10</f>
        <v>3.0674369671496</v>
      </c>
      <c r="Q10" s="16" t="n">
        <f aca="false">K10*100/H10</f>
        <v>3.0674369671496</v>
      </c>
      <c r="R10" s="36" t="s">
        <v>220</v>
      </c>
      <c r="S10" s="36" t="s">
        <v>221</v>
      </c>
      <c r="T10" s="36" t="s">
        <v>221</v>
      </c>
    </row>
    <row r="11" s="37" customFormat="true" ht="18" hidden="false" customHeight="true" outlineLevel="0" collapsed="false">
      <c r="A11" s="15" t="n">
        <v>6</v>
      </c>
      <c r="B11" s="15" t="s">
        <v>31</v>
      </c>
      <c r="C11" s="35" t="n">
        <v>0</v>
      </c>
      <c r="D11" s="35" t="n">
        <v>12753.7655</v>
      </c>
      <c r="E11" s="35" t="n">
        <v>12753.7655</v>
      </c>
      <c r="F11" s="35" t="n">
        <v>0</v>
      </c>
      <c r="G11" s="35" t="n">
        <v>1407.77518722032</v>
      </c>
      <c r="H11" s="35" t="n">
        <v>1407.77518722032</v>
      </c>
      <c r="I11" s="35" t="n">
        <v>0</v>
      </c>
      <c r="J11" s="35" t="n">
        <v>617.228</v>
      </c>
      <c r="K11" s="35" t="n">
        <v>617.228</v>
      </c>
      <c r="L11" s="35" t="n">
        <v>0</v>
      </c>
      <c r="M11" s="35" t="n">
        <v>790.547187220321</v>
      </c>
      <c r="N11" s="35" t="n">
        <v>790.547187220321</v>
      </c>
      <c r="O11" s="16" t="s">
        <v>220</v>
      </c>
      <c r="P11" s="16" t="n">
        <f aca="false">J11*100/G11</f>
        <v>43.8442164347795</v>
      </c>
      <c r="Q11" s="16" t="n">
        <f aca="false">K11*100/H11</f>
        <v>43.8442164347795</v>
      </c>
      <c r="R11" s="36" t="s">
        <v>220</v>
      </c>
      <c r="S11" s="36" t="s">
        <v>221</v>
      </c>
      <c r="T11" s="36" t="s">
        <v>221</v>
      </c>
    </row>
    <row r="12" s="37" customFormat="true" ht="18" hidden="false" customHeight="true" outlineLevel="0" collapsed="false">
      <c r="A12" s="15" t="n">
        <v>7</v>
      </c>
      <c r="B12" s="15" t="s">
        <v>33</v>
      </c>
      <c r="C12" s="35" t="n">
        <v>0</v>
      </c>
      <c r="D12" s="35" t="n">
        <v>29048.5921</v>
      </c>
      <c r="E12" s="35" t="n">
        <v>29048.5921</v>
      </c>
      <c r="F12" s="35" t="n">
        <v>0</v>
      </c>
      <c r="G12" s="35" t="n">
        <v>3009.57610138697</v>
      </c>
      <c r="H12" s="35" t="n">
        <v>3009.57610138697</v>
      </c>
      <c r="I12" s="35" t="n">
        <v>0</v>
      </c>
      <c r="J12" s="35" t="n">
        <v>830.646875132431</v>
      </c>
      <c r="K12" s="35" t="n">
        <v>830.646875132431</v>
      </c>
      <c r="L12" s="35" t="n">
        <v>0</v>
      </c>
      <c r="M12" s="35" t="n">
        <v>2178.92922625454</v>
      </c>
      <c r="N12" s="35" t="n">
        <v>2178.92922625454</v>
      </c>
      <c r="O12" s="16" t="s">
        <v>220</v>
      </c>
      <c r="P12" s="16" t="n">
        <f aca="false">J12*100/G12</f>
        <v>27.6001286277369</v>
      </c>
      <c r="Q12" s="16" t="n">
        <f aca="false">K12*100/H12</f>
        <v>27.6001286277369</v>
      </c>
      <c r="R12" s="36" t="s">
        <v>220</v>
      </c>
      <c r="S12" s="36" t="s">
        <v>221</v>
      </c>
      <c r="T12" s="36" t="s">
        <v>221</v>
      </c>
    </row>
    <row r="13" s="37" customFormat="true" ht="18" hidden="false" customHeight="true" outlineLevel="0" collapsed="false">
      <c r="A13" s="15" t="n">
        <v>8</v>
      </c>
      <c r="B13" s="15" t="s">
        <v>38</v>
      </c>
      <c r="C13" s="35" t="n">
        <v>0</v>
      </c>
      <c r="D13" s="35" t="n">
        <v>19177.6494</v>
      </c>
      <c r="E13" s="35" t="n">
        <v>19177.6494</v>
      </c>
      <c r="F13" s="35" t="n">
        <v>0</v>
      </c>
      <c r="G13" s="35" t="n">
        <v>2024.94804348282</v>
      </c>
      <c r="H13" s="35" t="n">
        <v>2024.94804348282</v>
      </c>
      <c r="I13" s="35" t="n">
        <v>0</v>
      </c>
      <c r="J13" s="35" t="n">
        <v>605.241</v>
      </c>
      <c r="K13" s="35" t="n">
        <v>605.241</v>
      </c>
      <c r="L13" s="35" t="n">
        <v>0</v>
      </c>
      <c r="M13" s="35" t="n">
        <v>1419.70704348282</v>
      </c>
      <c r="N13" s="35" t="n">
        <v>1419.70704348282</v>
      </c>
      <c r="O13" s="16" t="s">
        <v>220</v>
      </c>
      <c r="P13" s="16" t="n">
        <f aca="false">J13*100/G13</f>
        <v>29.8892113280601</v>
      </c>
      <c r="Q13" s="16" t="n">
        <f aca="false">K13*100/H13</f>
        <v>29.8892113280601</v>
      </c>
      <c r="R13" s="36" t="s">
        <v>220</v>
      </c>
      <c r="S13" s="36" t="s">
        <v>221</v>
      </c>
      <c r="T13" s="36" t="s">
        <v>221</v>
      </c>
    </row>
    <row r="14" s="37" customFormat="true" ht="18" hidden="false" customHeight="true" outlineLevel="0" collapsed="false">
      <c r="A14" s="15" t="n">
        <v>9</v>
      </c>
      <c r="B14" s="15" t="s">
        <v>41</v>
      </c>
      <c r="C14" s="35" t="n">
        <v>0</v>
      </c>
      <c r="D14" s="35" t="n">
        <v>11481.305</v>
      </c>
      <c r="E14" s="35" t="n">
        <v>11481.305</v>
      </c>
      <c r="F14" s="35" t="n">
        <v>0</v>
      </c>
      <c r="G14" s="35" t="n">
        <v>2237.32773092367</v>
      </c>
      <c r="H14" s="35" t="n">
        <v>2237.32773092367</v>
      </c>
      <c r="I14" s="35" t="n">
        <v>0</v>
      </c>
      <c r="J14" s="35" t="n">
        <v>1679</v>
      </c>
      <c r="K14" s="35" t="n">
        <v>1679</v>
      </c>
      <c r="L14" s="35" t="n">
        <v>0</v>
      </c>
      <c r="M14" s="35" t="n">
        <v>558.327730923672</v>
      </c>
      <c r="N14" s="35" t="n">
        <v>558.327730923672</v>
      </c>
      <c r="O14" s="16" t="s">
        <v>220</v>
      </c>
      <c r="P14" s="16" t="n">
        <f aca="false">J14*100/G14</f>
        <v>75.0448839833953</v>
      </c>
      <c r="Q14" s="16" t="n">
        <f aca="false">K14*100/H14</f>
        <v>75.0448839833953</v>
      </c>
      <c r="R14" s="36" t="s">
        <v>220</v>
      </c>
      <c r="S14" s="36" t="s">
        <v>223</v>
      </c>
      <c r="T14" s="36" t="s">
        <v>223</v>
      </c>
    </row>
    <row r="15" s="37" customFormat="true" ht="18" hidden="false" customHeight="true" outlineLevel="0" collapsed="false">
      <c r="A15" s="15" t="n">
        <v>10</v>
      </c>
      <c r="B15" s="15" t="s">
        <v>45</v>
      </c>
      <c r="C15" s="35" t="n">
        <v>0</v>
      </c>
      <c r="D15" s="35" t="n">
        <v>18448.5</v>
      </c>
      <c r="E15" s="35" t="n">
        <v>18448.5</v>
      </c>
      <c r="F15" s="35" t="n">
        <v>0</v>
      </c>
      <c r="G15" s="35" t="n">
        <v>3406.78317746862</v>
      </c>
      <c r="H15" s="35" t="n">
        <v>3406.78317746862</v>
      </c>
      <c r="I15" s="35" t="n">
        <v>0</v>
      </c>
      <c r="J15" s="35" t="n">
        <v>4218.062</v>
      </c>
      <c r="K15" s="35" t="n">
        <v>4218.062</v>
      </c>
      <c r="L15" s="35" t="n">
        <v>0</v>
      </c>
      <c r="M15" s="35" t="n">
        <v>-811.278822531384</v>
      </c>
      <c r="N15" s="35" t="n">
        <v>-811.278822531384</v>
      </c>
      <c r="O15" s="16" t="s">
        <v>220</v>
      </c>
      <c r="P15" s="16" t="n">
        <f aca="false">J15*100/G15</f>
        <v>123.813632399529</v>
      </c>
      <c r="Q15" s="16" t="n">
        <f aca="false">K15*100/H15</f>
        <v>123.813632399529</v>
      </c>
      <c r="R15" s="36" t="s">
        <v>220</v>
      </c>
      <c r="S15" s="36" t="s">
        <v>224</v>
      </c>
      <c r="T15" s="36" t="s">
        <v>224</v>
      </c>
    </row>
    <row r="16" s="37" customFormat="true" ht="18" hidden="false" customHeight="true" outlineLevel="0" collapsed="false">
      <c r="A16" s="15" t="n">
        <v>11</v>
      </c>
      <c r="B16" s="15" t="s">
        <v>48</v>
      </c>
      <c r="C16" s="35" t="n">
        <v>0</v>
      </c>
      <c r="D16" s="35" t="n">
        <v>3084</v>
      </c>
      <c r="E16" s="35" t="n">
        <v>3084</v>
      </c>
      <c r="F16" s="35" t="n">
        <v>0</v>
      </c>
      <c r="G16" s="35" t="n">
        <v>393.090103893903</v>
      </c>
      <c r="H16" s="35" t="n">
        <v>393.090103893903</v>
      </c>
      <c r="I16" s="35" t="n">
        <v>0</v>
      </c>
      <c r="J16" s="35" t="n">
        <v>170.288</v>
      </c>
      <c r="K16" s="35" t="n">
        <v>170.288</v>
      </c>
      <c r="L16" s="35" t="n">
        <v>0</v>
      </c>
      <c r="M16" s="35" t="n">
        <v>222.802103893903</v>
      </c>
      <c r="N16" s="35" t="n">
        <v>222.802103893903</v>
      </c>
      <c r="O16" s="16" t="s">
        <v>220</v>
      </c>
      <c r="P16" s="16" t="n">
        <f aca="false">J16*100/G16</f>
        <v>43.3203477556794</v>
      </c>
      <c r="Q16" s="16" t="n">
        <f aca="false">K16*100/H16</f>
        <v>43.3203477556794</v>
      </c>
      <c r="R16" s="36" t="s">
        <v>220</v>
      </c>
      <c r="S16" s="36" t="s">
        <v>221</v>
      </c>
      <c r="T16" s="36" t="s">
        <v>221</v>
      </c>
    </row>
    <row r="17" s="37" customFormat="true" ht="18" hidden="false" customHeight="true" outlineLevel="0" collapsed="false">
      <c r="A17" s="15" t="n">
        <v>12</v>
      </c>
      <c r="B17" s="15" t="s">
        <v>50</v>
      </c>
      <c r="C17" s="35" t="n">
        <v>0</v>
      </c>
      <c r="D17" s="35" t="n">
        <v>53736.0068</v>
      </c>
      <c r="E17" s="35" t="n">
        <v>53736.0068</v>
      </c>
      <c r="F17" s="35" t="n">
        <v>0</v>
      </c>
      <c r="G17" s="35" t="n">
        <v>5894.65217802229</v>
      </c>
      <c r="H17" s="35" t="n">
        <v>5894.65217802229</v>
      </c>
      <c r="I17" s="35" t="n">
        <v>0</v>
      </c>
      <c r="J17" s="35" t="n">
        <v>1341.78</v>
      </c>
      <c r="K17" s="35" t="n">
        <v>1341.78</v>
      </c>
      <c r="L17" s="35" t="n">
        <v>0</v>
      </c>
      <c r="M17" s="35" t="n">
        <v>4552.87217802229</v>
      </c>
      <c r="N17" s="35" t="n">
        <v>4552.87217802229</v>
      </c>
      <c r="O17" s="16" t="s">
        <v>220</v>
      </c>
      <c r="P17" s="16" t="n">
        <f aca="false">J17*100/G17</f>
        <v>22.7626662180801</v>
      </c>
      <c r="Q17" s="16" t="n">
        <f aca="false">K17*100/H17</f>
        <v>22.7626662180801</v>
      </c>
      <c r="R17" s="36" t="s">
        <v>220</v>
      </c>
      <c r="S17" s="36" t="s">
        <v>221</v>
      </c>
      <c r="T17" s="36" t="s">
        <v>221</v>
      </c>
    </row>
    <row r="18" s="37" customFormat="true" ht="18" hidden="false" customHeight="true" outlineLevel="0" collapsed="false">
      <c r="A18" s="15" t="n">
        <v>13</v>
      </c>
      <c r="B18" s="15" t="s">
        <v>56</v>
      </c>
      <c r="C18" s="35" t="n">
        <v>0</v>
      </c>
      <c r="D18" s="35" t="n">
        <v>13625.885</v>
      </c>
      <c r="E18" s="35" t="n">
        <v>13625.885</v>
      </c>
      <c r="F18" s="35" t="n">
        <v>0</v>
      </c>
      <c r="G18" s="35" t="n">
        <v>1546.4511828681</v>
      </c>
      <c r="H18" s="35" t="n">
        <v>1546.4511828681</v>
      </c>
      <c r="I18" s="35" t="n">
        <v>0</v>
      </c>
      <c r="J18" s="35" t="n">
        <v>282.374943398014</v>
      </c>
      <c r="K18" s="35" t="n">
        <v>282.374943398014</v>
      </c>
      <c r="L18" s="35" t="n">
        <v>0</v>
      </c>
      <c r="M18" s="35" t="n">
        <v>1264.07623947009</v>
      </c>
      <c r="N18" s="35" t="n">
        <v>1264.07623947009</v>
      </c>
      <c r="O18" s="16" t="s">
        <v>220</v>
      </c>
      <c r="P18" s="16" t="n">
        <f aca="false">J18*100/G18</f>
        <v>18.2595445964426</v>
      </c>
      <c r="Q18" s="16" t="n">
        <f aca="false">K18*100/H18</f>
        <v>18.2595445964426</v>
      </c>
      <c r="R18" s="36" t="s">
        <v>220</v>
      </c>
      <c r="S18" s="36" t="s">
        <v>221</v>
      </c>
      <c r="T18" s="36" t="s">
        <v>221</v>
      </c>
    </row>
    <row r="19" s="37" customFormat="true" ht="18" hidden="false" customHeight="true" outlineLevel="0" collapsed="false">
      <c r="A19" s="15" t="n">
        <v>14</v>
      </c>
      <c r="B19" s="15" t="s">
        <v>59</v>
      </c>
      <c r="C19" s="35" t="n">
        <v>0</v>
      </c>
      <c r="D19" s="35" t="n">
        <v>11369.6</v>
      </c>
      <c r="E19" s="35" t="n">
        <v>11369.6</v>
      </c>
      <c r="F19" s="35" t="n">
        <v>0</v>
      </c>
      <c r="G19" s="35" t="n">
        <v>1200.44718091665</v>
      </c>
      <c r="H19" s="35" t="n">
        <v>1200.44718091665</v>
      </c>
      <c r="I19" s="35" t="n">
        <v>0</v>
      </c>
      <c r="J19" s="35" t="n">
        <v>109.906972195607</v>
      </c>
      <c r="K19" s="35" t="n">
        <v>109.906972195607</v>
      </c>
      <c r="L19" s="35" t="n">
        <v>0</v>
      </c>
      <c r="M19" s="35" t="n">
        <v>1090.54020872105</v>
      </c>
      <c r="N19" s="35" t="n">
        <v>1090.54020872105</v>
      </c>
      <c r="O19" s="16" t="s">
        <v>220</v>
      </c>
      <c r="P19" s="16" t="n">
        <f aca="false">J19*100/G19</f>
        <v>9.15550254461697</v>
      </c>
      <c r="Q19" s="16" t="n">
        <f aca="false">K19*100/H19</f>
        <v>9.15550254461697</v>
      </c>
      <c r="R19" s="36" t="s">
        <v>220</v>
      </c>
      <c r="S19" s="36" t="s">
        <v>221</v>
      </c>
      <c r="T19" s="36" t="s">
        <v>221</v>
      </c>
    </row>
    <row r="20" s="37" customFormat="true" ht="18" hidden="false" customHeight="true" outlineLevel="0" collapsed="false">
      <c r="A20" s="15" t="n">
        <v>15</v>
      </c>
      <c r="B20" s="15" t="s">
        <v>63</v>
      </c>
      <c r="C20" s="35" t="n">
        <v>0</v>
      </c>
      <c r="D20" s="35" t="n">
        <v>41975.7605</v>
      </c>
      <c r="E20" s="35" t="n">
        <v>41975.7605</v>
      </c>
      <c r="F20" s="35" t="n">
        <v>0</v>
      </c>
      <c r="G20" s="35" t="n">
        <v>5625.22893727671</v>
      </c>
      <c r="H20" s="35" t="n">
        <v>5625.22893727671</v>
      </c>
      <c r="I20" s="35" t="n">
        <v>0</v>
      </c>
      <c r="J20" s="35" t="n">
        <v>263.771</v>
      </c>
      <c r="K20" s="35" t="n">
        <v>263.771</v>
      </c>
      <c r="L20" s="35" t="n">
        <v>0</v>
      </c>
      <c r="M20" s="35" t="n">
        <v>5361.45793727671</v>
      </c>
      <c r="N20" s="35" t="n">
        <v>5361.45793727671</v>
      </c>
      <c r="O20" s="16" t="s">
        <v>220</v>
      </c>
      <c r="P20" s="16" t="n">
        <f aca="false">J20*100/G20</f>
        <v>4.68907137720331</v>
      </c>
      <c r="Q20" s="16" t="n">
        <f aca="false">K20*100/H20</f>
        <v>4.68907137720331</v>
      </c>
      <c r="R20" s="36" t="s">
        <v>220</v>
      </c>
      <c r="S20" s="36" t="s">
        <v>221</v>
      </c>
      <c r="T20" s="36" t="s">
        <v>221</v>
      </c>
    </row>
    <row r="21" s="37" customFormat="true" ht="18" hidden="false" customHeight="true" outlineLevel="0" collapsed="false">
      <c r="A21" s="15" t="n">
        <v>16</v>
      </c>
      <c r="B21" s="15" t="s">
        <v>68</v>
      </c>
      <c r="C21" s="35" t="n">
        <v>0</v>
      </c>
      <c r="D21" s="35" t="n">
        <v>28203.277</v>
      </c>
      <c r="E21" s="35" t="n">
        <v>28203.277</v>
      </c>
      <c r="F21" s="35" t="n">
        <v>0</v>
      </c>
      <c r="G21" s="35" t="n">
        <v>2339.57131913706</v>
      </c>
      <c r="H21" s="35" t="n">
        <v>2339.57131913706</v>
      </c>
      <c r="I21" s="35" t="n">
        <v>0</v>
      </c>
      <c r="J21" s="35" t="n">
        <v>38.3769097190099</v>
      </c>
      <c r="K21" s="35" t="n">
        <v>38.3769097190099</v>
      </c>
      <c r="L21" s="35" t="n">
        <v>0</v>
      </c>
      <c r="M21" s="35" t="n">
        <v>2301.19440941805</v>
      </c>
      <c r="N21" s="35" t="n">
        <v>2301.19440941805</v>
      </c>
      <c r="O21" s="16" t="s">
        <v>220</v>
      </c>
      <c r="P21" s="16" t="n">
        <f aca="false">J21*100/G21</f>
        <v>1.64033938205248</v>
      </c>
      <c r="Q21" s="16" t="n">
        <f aca="false">K21*100/H21</f>
        <v>1.64033938205248</v>
      </c>
      <c r="R21" s="36" t="s">
        <v>220</v>
      </c>
      <c r="S21" s="36" t="s">
        <v>221</v>
      </c>
      <c r="T21" s="36" t="s">
        <v>221</v>
      </c>
    </row>
    <row r="22" s="37" customFormat="true" ht="18" hidden="false" customHeight="true" outlineLevel="0" collapsed="false">
      <c r="A22" s="15" t="n">
        <v>17</v>
      </c>
      <c r="B22" s="15" t="s">
        <v>71</v>
      </c>
      <c r="C22" s="35" t="n">
        <v>0</v>
      </c>
      <c r="D22" s="35" t="n">
        <v>21659.715</v>
      </c>
      <c r="E22" s="35" t="n">
        <v>21659.715</v>
      </c>
      <c r="F22" s="35" t="n">
        <v>0</v>
      </c>
      <c r="G22" s="35" t="n">
        <v>2232.24565346734</v>
      </c>
      <c r="H22" s="35" t="n">
        <v>2232.24565346734</v>
      </c>
      <c r="I22" s="35" t="n">
        <v>0</v>
      </c>
      <c r="J22" s="35" t="n">
        <v>205.96</v>
      </c>
      <c r="K22" s="35" t="n">
        <v>205.96</v>
      </c>
      <c r="L22" s="35" t="n">
        <v>0</v>
      </c>
      <c r="M22" s="35" t="n">
        <v>2026.28565346734</v>
      </c>
      <c r="N22" s="35" t="n">
        <v>2026.28565346734</v>
      </c>
      <c r="O22" s="16" t="s">
        <v>220</v>
      </c>
      <c r="P22" s="16" t="n">
        <f aca="false">J22*100/G22</f>
        <v>9.22658309044449</v>
      </c>
      <c r="Q22" s="16" t="n">
        <f aca="false">K22*100/H22</f>
        <v>9.22658309044449</v>
      </c>
      <c r="R22" s="36" t="s">
        <v>220</v>
      </c>
      <c r="S22" s="36" t="s">
        <v>221</v>
      </c>
      <c r="T22" s="36" t="s">
        <v>221</v>
      </c>
    </row>
    <row r="23" s="37" customFormat="true" ht="18" hidden="false" customHeight="true" outlineLevel="0" collapsed="false">
      <c r="A23" s="15" t="n">
        <v>18</v>
      </c>
      <c r="B23" s="15" t="s">
        <v>74</v>
      </c>
      <c r="C23" s="35" t="n">
        <v>0</v>
      </c>
      <c r="D23" s="35" t="n">
        <v>27824.55</v>
      </c>
      <c r="E23" s="35" t="n">
        <v>27824.55</v>
      </c>
      <c r="F23" s="35" t="n">
        <v>0</v>
      </c>
      <c r="G23" s="35" t="n">
        <v>3265.3858837016</v>
      </c>
      <c r="H23" s="35" t="n">
        <v>3265.3858837016</v>
      </c>
      <c r="I23" s="35" t="n">
        <v>0</v>
      </c>
      <c r="J23" s="35" t="n">
        <v>157.522</v>
      </c>
      <c r="K23" s="35" t="n">
        <v>157.522</v>
      </c>
      <c r="L23" s="35" t="n">
        <v>0</v>
      </c>
      <c r="M23" s="35" t="n">
        <v>3107.8638837016</v>
      </c>
      <c r="N23" s="35" t="n">
        <v>3107.8638837016</v>
      </c>
      <c r="O23" s="16" t="s">
        <v>220</v>
      </c>
      <c r="P23" s="16" t="n">
        <f aca="false">J23*100/G23</f>
        <v>4.8239934148743</v>
      </c>
      <c r="Q23" s="16" t="n">
        <f aca="false">K23*100/H23</f>
        <v>4.8239934148743</v>
      </c>
      <c r="R23" s="36" t="s">
        <v>220</v>
      </c>
      <c r="S23" s="36" t="s">
        <v>221</v>
      </c>
      <c r="T23" s="36" t="s">
        <v>221</v>
      </c>
    </row>
    <row r="24" s="37" customFormat="true" ht="18" hidden="false" customHeight="true" outlineLevel="0" collapsed="false">
      <c r="A24" s="15" t="n">
        <v>19</v>
      </c>
      <c r="B24" s="15" t="s">
        <v>77</v>
      </c>
      <c r="C24" s="35" t="n">
        <v>0</v>
      </c>
      <c r="D24" s="35" t="n">
        <v>29619.5205</v>
      </c>
      <c r="E24" s="35" t="n">
        <v>29619.5205</v>
      </c>
      <c r="F24" s="35" t="n">
        <v>0</v>
      </c>
      <c r="G24" s="35" t="n">
        <v>4589.03671842039</v>
      </c>
      <c r="H24" s="35" t="n">
        <v>4589.03671842039</v>
      </c>
      <c r="I24" s="35" t="n">
        <v>0</v>
      </c>
      <c r="J24" s="35" t="n">
        <v>275.943</v>
      </c>
      <c r="K24" s="35" t="n">
        <v>275.943</v>
      </c>
      <c r="L24" s="35" t="n">
        <v>0</v>
      </c>
      <c r="M24" s="35" t="n">
        <v>4313.09371842039</v>
      </c>
      <c r="N24" s="35" t="n">
        <v>4313.09371842039</v>
      </c>
      <c r="O24" s="16" t="s">
        <v>220</v>
      </c>
      <c r="P24" s="16" t="n">
        <f aca="false">J24*100/G24</f>
        <v>6.01309200452385</v>
      </c>
      <c r="Q24" s="16" t="n">
        <f aca="false">K24*100/H24</f>
        <v>6.01309200452385</v>
      </c>
      <c r="R24" s="36" t="s">
        <v>220</v>
      </c>
      <c r="S24" s="36" t="s">
        <v>221</v>
      </c>
      <c r="T24" s="36" t="s">
        <v>221</v>
      </c>
    </row>
    <row r="25" s="37" customFormat="true" ht="18" hidden="false" customHeight="true" outlineLevel="0" collapsed="false">
      <c r="A25" s="15" t="n">
        <v>20</v>
      </c>
      <c r="B25" s="15" t="s">
        <v>79</v>
      </c>
      <c r="C25" s="35" t="n">
        <v>0</v>
      </c>
      <c r="D25" s="35" t="n">
        <v>22503.6</v>
      </c>
      <c r="E25" s="35" t="n">
        <v>22503.6</v>
      </c>
      <c r="F25" s="35" t="n">
        <v>0</v>
      </c>
      <c r="G25" s="35" t="n">
        <v>2756.68913772868</v>
      </c>
      <c r="H25" s="35" t="n">
        <v>2756.68913772868</v>
      </c>
      <c r="I25" s="35" t="n">
        <v>0</v>
      </c>
      <c r="J25" s="35" t="n">
        <v>119.065852480369</v>
      </c>
      <c r="K25" s="35" t="n">
        <v>119.065852480369</v>
      </c>
      <c r="L25" s="35" t="n">
        <v>0</v>
      </c>
      <c r="M25" s="35" t="n">
        <v>2637.62328524831</v>
      </c>
      <c r="N25" s="35" t="n">
        <v>2637.62328524831</v>
      </c>
      <c r="O25" s="16" t="s">
        <v>220</v>
      </c>
      <c r="P25" s="16" t="n">
        <f aca="false">J25*100/G25</f>
        <v>4.31916137553583</v>
      </c>
      <c r="Q25" s="16" t="n">
        <f aca="false">K25*100/H25</f>
        <v>4.31916137553583</v>
      </c>
      <c r="R25" s="36" t="s">
        <v>220</v>
      </c>
      <c r="S25" s="36" t="s">
        <v>221</v>
      </c>
      <c r="T25" s="36" t="s">
        <v>221</v>
      </c>
    </row>
    <row r="26" s="37" customFormat="true" ht="18" hidden="false" customHeight="true" outlineLevel="0" collapsed="false">
      <c r="A26" s="15" t="n">
        <v>21</v>
      </c>
      <c r="B26" s="15" t="s">
        <v>82</v>
      </c>
      <c r="C26" s="35" t="n">
        <v>0</v>
      </c>
      <c r="D26" s="35" t="n">
        <v>21105.9</v>
      </c>
      <c r="E26" s="35" t="n">
        <v>21105.9</v>
      </c>
      <c r="F26" s="35" t="n">
        <v>0</v>
      </c>
      <c r="G26" s="35" t="n">
        <v>3123.52325480643</v>
      </c>
      <c r="H26" s="35" t="n">
        <v>3123.52325480643</v>
      </c>
      <c r="I26" s="35" t="n">
        <v>0</v>
      </c>
      <c r="J26" s="35" t="n">
        <v>152.423970131207</v>
      </c>
      <c r="K26" s="35" t="n">
        <v>152.423970131207</v>
      </c>
      <c r="L26" s="35" t="n">
        <v>0</v>
      </c>
      <c r="M26" s="35" t="n">
        <v>2971.09928467522</v>
      </c>
      <c r="N26" s="35" t="n">
        <v>2971.09928467522</v>
      </c>
      <c r="O26" s="16" t="s">
        <v>220</v>
      </c>
      <c r="P26" s="16" t="n">
        <f aca="false">J26*100/G26</f>
        <v>4.87987306951084</v>
      </c>
      <c r="Q26" s="16" t="n">
        <f aca="false">K26*100/H26</f>
        <v>4.87987306951084</v>
      </c>
      <c r="R26" s="36" t="s">
        <v>220</v>
      </c>
      <c r="S26" s="36" t="s">
        <v>221</v>
      </c>
      <c r="T26" s="36" t="s">
        <v>221</v>
      </c>
    </row>
    <row r="27" s="37" customFormat="true" ht="18" hidden="false" customHeight="true" outlineLevel="0" collapsed="false">
      <c r="A27" s="15" t="n">
        <v>22</v>
      </c>
      <c r="B27" s="15" t="s">
        <v>84</v>
      </c>
      <c r="C27" s="35" t="n">
        <v>0</v>
      </c>
      <c r="D27" s="35" t="n">
        <v>45803.7006</v>
      </c>
      <c r="E27" s="35" t="n">
        <v>45803.7006</v>
      </c>
      <c r="F27" s="35" t="n">
        <v>0</v>
      </c>
      <c r="G27" s="35" t="n">
        <v>5501.59471892808</v>
      </c>
      <c r="H27" s="35" t="n">
        <v>5501.59471892808</v>
      </c>
      <c r="I27" s="35" t="n">
        <v>0</v>
      </c>
      <c r="J27" s="35" t="n">
        <v>173.556</v>
      </c>
      <c r="K27" s="35" t="n">
        <v>173.556</v>
      </c>
      <c r="L27" s="35" t="n">
        <v>0</v>
      </c>
      <c r="M27" s="35" t="n">
        <v>5328.03871892808</v>
      </c>
      <c r="N27" s="35" t="n">
        <v>5328.03871892808</v>
      </c>
      <c r="O27" s="16" t="s">
        <v>220</v>
      </c>
      <c r="P27" s="16" t="n">
        <f aca="false">J27*100/G27</f>
        <v>3.15464894938345</v>
      </c>
      <c r="Q27" s="16" t="n">
        <f aca="false">K27*100/H27</f>
        <v>3.15464894938345</v>
      </c>
      <c r="R27" s="36" t="s">
        <v>220</v>
      </c>
      <c r="S27" s="36" t="s">
        <v>221</v>
      </c>
      <c r="T27" s="36" t="s">
        <v>221</v>
      </c>
    </row>
    <row r="28" s="37" customFormat="true" ht="18" hidden="false" customHeight="true" outlineLevel="0" collapsed="false">
      <c r="A28" s="15" t="n">
        <v>23</v>
      </c>
      <c r="B28" s="15" t="s">
        <v>87</v>
      </c>
      <c r="C28" s="35" t="n">
        <v>0</v>
      </c>
      <c r="D28" s="35" t="n">
        <v>23909.17</v>
      </c>
      <c r="E28" s="35" t="n">
        <v>23909.17</v>
      </c>
      <c r="F28" s="35" t="n">
        <v>0</v>
      </c>
      <c r="G28" s="35" t="n">
        <v>3508.758798048</v>
      </c>
      <c r="H28" s="35" t="n">
        <v>3508.758798048</v>
      </c>
      <c r="I28" s="35" t="n">
        <v>0</v>
      </c>
      <c r="J28" s="35" t="n">
        <v>35.3718585123537</v>
      </c>
      <c r="K28" s="35" t="n">
        <v>35.3718585123537</v>
      </c>
      <c r="L28" s="35" t="n">
        <v>0</v>
      </c>
      <c r="M28" s="35" t="n">
        <v>3473.38693953565</v>
      </c>
      <c r="N28" s="35" t="n">
        <v>3473.38693953565</v>
      </c>
      <c r="O28" s="16" t="s">
        <v>220</v>
      </c>
      <c r="P28" s="16" t="n">
        <f aca="false">J28*100/G28</f>
        <v>1.00810174047962</v>
      </c>
      <c r="Q28" s="16" t="n">
        <f aca="false">K28*100/H28</f>
        <v>1.00810174047962</v>
      </c>
      <c r="R28" s="36" t="s">
        <v>220</v>
      </c>
      <c r="S28" s="36" t="s">
        <v>221</v>
      </c>
      <c r="T28" s="36" t="s">
        <v>221</v>
      </c>
    </row>
    <row r="29" s="37" customFormat="true" ht="18" hidden="false" customHeight="true" outlineLevel="0" collapsed="false">
      <c r="A29" s="15" t="n">
        <v>24</v>
      </c>
      <c r="B29" s="15" t="s">
        <v>96</v>
      </c>
      <c r="C29" s="35" t="n">
        <v>0</v>
      </c>
      <c r="D29" s="35" t="n">
        <v>40078.2</v>
      </c>
      <c r="E29" s="35" t="n">
        <v>40078.2</v>
      </c>
      <c r="F29" s="35" t="n">
        <v>0</v>
      </c>
      <c r="G29" s="35" t="n">
        <v>4332.97903077101</v>
      </c>
      <c r="H29" s="35" t="n">
        <v>4332.97903077101</v>
      </c>
      <c r="I29" s="35" t="n">
        <v>0</v>
      </c>
      <c r="J29" s="35" t="n">
        <v>177.077</v>
      </c>
      <c r="K29" s="35" t="n">
        <v>177.077</v>
      </c>
      <c r="L29" s="35" t="n">
        <v>0</v>
      </c>
      <c r="M29" s="35" t="n">
        <v>4155.90203077101</v>
      </c>
      <c r="N29" s="35" t="n">
        <v>4155.90203077101</v>
      </c>
      <c r="O29" s="16" t="s">
        <v>220</v>
      </c>
      <c r="P29" s="16" t="n">
        <f aca="false">J29*100/G29</f>
        <v>4.08672644715041</v>
      </c>
      <c r="Q29" s="16" t="n">
        <f aca="false">K29*100/H29</f>
        <v>4.08672644715041</v>
      </c>
      <c r="R29" s="36" t="s">
        <v>220</v>
      </c>
      <c r="S29" s="36" t="s">
        <v>221</v>
      </c>
      <c r="T29" s="36" t="s">
        <v>221</v>
      </c>
    </row>
    <row r="30" s="37" customFormat="true" ht="18" hidden="false" customHeight="true" outlineLevel="0" collapsed="false">
      <c r="A30" s="15" t="n">
        <v>25</v>
      </c>
      <c r="B30" s="15" t="s">
        <v>100</v>
      </c>
      <c r="C30" s="35" t="n">
        <v>0</v>
      </c>
      <c r="D30" s="35" t="n">
        <v>18920.68</v>
      </c>
      <c r="E30" s="35" t="n">
        <v>18920.68</v>
      </c>
      <c r="F30" s="35" t="n">
        <v>0</v>
      </c>
      <c r="G30" s="35" t="n">
        <v>1745.05562900362</v>
      </c>
      <c r="H30" s="35" t="n">
        <v>1745.05562900362</v>
      </c>
      <c r="I30" s="35" t="n">
        <v>0</v>
      </c>
      <c r="J30" s="35" t="n">
        <v>38.83</v>
      </c>
      <c r="K30" s="35" t="n">
        <v>38.83</v>
      </c>
      <c r="L30" s="35" t="n">
        <v>0</v>
      </c>
      <c r="M30" s="35" t="n">
        <v>1706.22562900362</v>
      </c>
      <c r="N30" s="35" t="n">
        <v>1706.22562900362</v>
      </c>
      <c r="O30" s="16" t="s">
        <v>220</v>
      </c>
      <c r="P30" s="16" t="n">
        <f aca="false">J30*100/G30</f>
        <v>2.22514396415953</v>
      </c>
      <c r="Q30" s="16" t="n">
        <f aca="false">K30*100/H30</f>
        <v>2.22514396415953</v>
      </c>
      <c r="R30" s="36" t="s">
        <v>220</v>
      </c>
      <c r="S30" s="36" t="s">
        <v>221</v>
      </c>
      <c r="T30" s="36" t="s">
        <v>221</v>
      </c>
    </row>
    <row r="31" s="37" customFormat="true" ht="18" hidden="false" customHeight="true" outlineLevel="0" collapsed="false">
      <c r="A31" s="15" t="n">
        <v>26</v>
      </c>
      <c r="B31" s="15" t="s">
        <v>102</v>
      </c>
      <c r="C31" s="35" t="n">
        <v>0</v>
      </c>
      <c r="D31" s="35" t="n">
        <v>17057.7</v>
      </c>
      <c r="E31" s="35" t="n">
        <v>17057.7</v>
      </c>
      <c r="F31" s="35" t="n">
        <v>0</v>
      </c>
      <c r="G31" s="35" t="n">
        <v>1424.82916410598</v>
      </c>
      <c r="H31" s="35" t="n">
        <v>1424.82916410598</v>
      </c>
      <c r="I31" s="35" t="n">
        <v>0</v>
      </c>
      <c r="J31" s="35" t="n">
        <v>33.701</v>
      </c>
      <c r="K31" s="35" t="n">
        <v>33.701</v>
      </c>
      <c r="L31" s="35" t="n">
        <v>0</v>
      </c>
      <c r="M31" s="35" t="n">
        <v>1391.12816410598</v>
      </c>
      <c r="N31" s="35" t="n">
        <v>1391.12816410598</v>
      </c>
      <c r="O31" s="16" t="s">
        <v>220</v>
      </c>
      <c r="P31" s="16" t="n">
        <f aca="false">J31*100/G31</f>
        <v>2.36526601567326</v>
      </c>
      <c r="Q31" s="16" t="n">
        <f aca="false">K31*100/H31</f>
        <v>2.36526601567326</v>
      </c>
      <c r="R31" s="36" t="s">
        <v>220</v>
      </c>
      <c r="S31" s="36" t="s">
        <v>221</v>
      </c>
      <c r="T31" s="36" t="s">
        <v>221</v>
      </c>
    </row>
    <row r="32" s="37" customFormat="true" ht="18" hidden="false" customHeight="true" outlineLevel="0" collapsed="false">
      <c r="A32" s="15" t="n">
        <v>27</v>
      </c>
      <c r="B32" s="15" t="s">
        <v>104</v>
      </c>
      <c r="C32" s="35" t="n">
        <v>0</v>
      </c>
      <c r="D32" s="35" t="n">
        <v>24426.6345</v>
      </c>
      <c r="E32" s="35" t="n">
        <v>24426.6345</v>
      </c>
      <c r="F32" s="35" t="n">
        <v>0</v>
      </c>
      <c r="G32" s="35" t="n">
        <v>2733.59635547716</v>
      </c>
      <c r="H32" s="35" t="n">
        <v>2733.59635547716</v>
      </c>
      <c r="I32" s="35" t="n">
        <v>0</v>
      </c>
      <c r="J32" s="35" t="n">
        <v>184.959</v>
      </c>
      <c r="K32" s="35" t="n">
        <v>184.959</v>
      </c>
      <c r="L32" s="35" t="n">
        <v>0</v>
      </c>
      <c r="M32" s="35" t="n">
        <v>2548.63735547716</v>
      </c>
      <c r="N32" s="35" t="n">
        <v>2548.63735547716</v>
      </c>
      <c r="O32" s="16" t="s">
        <v>220</v>
      </c>
      <c r="P32" s="16" t="n">
        <f aca="false">J32*100/G32</f>
        <v>6.76614159326806</v>
      </c>
      <c r="Q32" s="16" t="n">
        <f aca="false">K32*100/H32</f>
        <v>6.76614159326806</v>
      </c>
      <c r="R32" s="36" t="s">
        <v>220</v>
      </c>
      <c r="S32" s="36" t="s">
        <v>221</v>
      </c>
      <c r="T32" s="36" t="s">
        <v>221</v>
      </c>
    </row>
    <row r="33" s="37" customFormat="true" ht="18" hidden="false" customHeight="true" outlineLevel="0" collapsed="false">
      <c r="A33" s="15" t="n">
        <v>28</v>
      </c>
      <c r="B33" s="15" t="s">
        <v>107</v>
      </c>
      <c r="C33" s="35" t="n">
        <v>0</v>
      </c>
      <c r="D33" s="35" t="n">
        <v>51325.581</v>
      </c>
      <c r="E33" s="35" t="n">
        <v>51325.581</v>
      </c>
      <c r="F33" s="35" t="n">
        <v>0</v>
      </c>
      <c r="G33" s="35" t="n">
        <v>5304.92151186739</v>
      </c>
      <c r="H33" s="35" t="n">
        <v>5304.92151186739</v>
      </c>
      <c r="I33" s="35" t="n">
        <v>0</v>
      </c>
      <c r="J33" s="35" t="n">
        <v>418.208967557208</v>
      </c>
      <c r="K33" s="35" t="n">
        <v>418.208967557208</v>
      </c>
      <c r="L33" s="35" t="n">
        <v>0</v>
      </c>
      <c r="M33" s="35" t="n">
        <v>4886.71254431018</v>
      </c>
      <c r="N33" s="35" t="n">
        <v>4886.71254431018</v>
      </c>
      <c r="O33" s="16" t="s">
        <v>220</v>
      </c>
      <c r="P33" s="16" t="n">
        <f aca="false">J33*100/G33</f>
        <v>7.88341479928879</v>
      </c>
      <c r="Q33" s="16" t="n">
        <f aca="false">K33*100/H33</f>
        <v>7.88341479928879</v>
      </c>
      <c r="R33" s="36" t="s">
        <v>220</v>
      </c>
      <c r="S33" s="36" t="s">
        <v>221</v>
      </c>
      <c r="T33" s="36" t="s">
        <v>221</v>
      </c>
    </row>
    <row r="34" s="37" customFormat="true" ht="18" hidden="false" customHeight="true" outlineLevel="0" collapsed="false">
      <c r="A34" s="15" t="n">
        <v>29</v>
      </c>
      <c r="B34" s="15" t="s">
        <v>111</v>
      </c>
      <c r="C34" s="35" t="n">
        <v>0</v>
      </c>
      <c r="D34" s="35" t="n">
        <v>17683.3</v>
      </c>
      <c r="E34" s="35" t="n">
        <v>17683.3</v>
      </c>
      <c r="F34" s="35" t="n">
        <v>0</v>
      </c>
      <c r="G34" s="35" t="n">
        <v>1605.90696253868</v>
      </c>
      <c r="H34" s="35" t="n">
        <v>1605.90696253868</v>
      </c>
      <c r="I34" s="35" t="n">
        <v>0</v>
      </c>
      <c r="J34" s="35" t="n">
        <v>146.987</v>
      </c>
      <c r="K34" s="35" t="n">
        <v>146.987</v>
      </c>
      <c r="L34" s="35" t="n">
        <v>0</v>
      </c>
      <c r="M34" s="35" t="n">
        <v>1458.91996253868</v>
      </c>
      <c r="N34" s="35" t="n">
        <v>1458.91996253868</v>
      </c>
      <c r="O34" s="16" t="s">
        <v>220</v>
      </c>
      <c r="P34" s="16" t="n">
        <f aca="false">J34*100/G34</f>
        <v>9.15289636503207</v>
      </c>
      <c r="Q34" s="16" t="n">
        <f aca="false">K34*100/H34</f>
        <v>9.15289636503207</v>
      </c>
      <c r="R34" s="36" t="s">
        <v>220</v>
      </c>
      <c r="S34" s="36" t="s">
        <v>221</v>
      </c>
      <c r="T34" s="36" t="s">
        <v>221</v>
      </c>
    </row>
    <row r="35" s="37" customFormat="true" ht="18" hidden="false" customHeight="true" outlineLevel="0" collapsed="false">
      <c r="A35" s="15" t="n">
        <v>30</v>
      </c>
      <c r="B35" s="15" t="s">
        <v>113</v>
      </c>
      <c r="C35" s="35" t="n">
        <v>0</v>
      </c>
      <c r="D35" s="35" t="n">
        <v>38422.7125</v>
      </c>
      <c r="E35" s="35" t="n">
        <v>38422.7125</v>
      </c>
      <c r="F35" s="35" t="n">
        <v>0</v>
      </c>
      <c r="G35" s="35" t="n">
        <v>4379.18293998103</v>
      </c>
      <c r="H35" s="35" t="n">
        <v>4379.18293998103</v>
      </c>
      <c r="I35" s="35" t="n">
        <v>0</v>
      </c>
      <c r="J35" s="35" t="n">
        <v>81.1739675304081</v>
      </c>
      <c r="K35" s="35" t="n">
        <v>81.1739675304081</v>
      </c>
      <c r="L35" s="35" t="n">
        <v>0</v>
      </c>
      <c r="M35" s="35" t="n">
        <v>4298.00897245063</v>
      </c>
      <c r="N35" s="35" t="n">
        <v>4298.00897245063</v>
      </c>
      <c r="O35" s="16" t="s">
        <v>220</v>
      </c>
      <c r="P35" s="16" t="n">
        <f aca="false">J35*100/G35</f>
        <v>1.85363271283569</v>
      </c>
      <c r="Q35" s="16" t="n">
        <f aca="false">K35*100/H35</f>
        <v>1.85363271283569</v>
      </c>
      <c r="R35" s="36" t="s">
        <v>220</v>
      </c>
      <c r="S35" s="36" t="s">
        <v>221</v>
      </c>
      <c r="T35" s="36" t="s">
        <v>221</v>
      </c>
    </row>
    <row r="36" s="37" customFormat="true" ht="18" hidden="false" customHeight="true" outlineLevel="0" collapsed="false">
      <c r="A36" s="15" t="n">
        <v>31</v>
      </c>
      <c r="B36" s="15" t="s">
        <v>115</v>
      </c>
      <c r="C36" s="35" t="n">
        <v>0</v>
      </c>
      <c r="D36" s="35" t="n">
        <v>18402.59</v>
      </c>
      <c r="E36" s="35" t="n">
        <v>18402.59</v>
      </c>
      <c r="F36" s="35" t="n">
        <v>0</v>
      </c>
      <c r="G36" s="35" t="n">
        <v>1542.89398153238</v>
      </c>
      <c r="H36" s="35" t="n">
        <v>1542.89398153238</v>
      </c>
      <c r="I36" s="35" t="n">
        <v>0</v>
      </c>
      <c r="J36" s="35" t="n">
        <v>29.762</v>
      </c>
      <c r="K36" s="35" t="n">
        <v>29.762</v>
      </c>
      <c r="L36" s="35" t="n">
        <v>0</v>
      </c>
      <c r="M36" s="35" t="n">
        <v>1513.13198153238</v>
      </c>
      <c r="N36" s="35" t="n">
        <v>1513.13198153238</v>
      </c>
      <c r="O36" s="16" t="s">
        <v>220</v>
      </c>
      <c r="P36" s="16" t="n">
        <f aca="false">J36*100/G36</f>
        <v>1.92897246059907</v>
      </c>
      <c r="Q36" s="16" t="n">
        <f aca="false">K36*100/H36</f>
        <v>1.92897246059907</v>
      </c>
      <c r="R36" s="36" t="s">
        <v>220</v>
      </c>
      <c r="S36" s="36" t="s">
        <v>221</v>
      </c>
      <c r="T36" s="36" t="s">
        <v>221</v>
      </c>
    </row>
    <row r="37" s="37" customFormat="true" ht="18" hidden="false" customHeight="true" outlineLevel="0" collapsed="false">
      <c r="A37" s="15" t="n">
        <v>32</v>
      </c>
      <c r="B37" s="15" t="s">
        <v>117</v>
      </c>
      <c r="C37" s="35" t="n">
        <v>0</v>
      </c>
      <c r="D37" s="35" t="n">
        <v>38617.78</v>
      </c>
      <c r="E37" s="35" t="n">
        <v>38617.78</v>
      </c>
      <c r="F37" s="35" t="n">
        <v>0</v>
      </c>
      <c r="G37" s="35" t="n">
        <v>5562.19010268259</v>
      </c>
      <c r="H37" s="35" t="n">
        <v>5562.19010268259</v>
      </c>
      <c r="I37" s="35" t="n">
        <v>0</v>
      </c>
      <c r="J37" s="35" t="n">
        <v>495.346</v>
      </c>
      <c r="K37" s="35" t="n">
        <v>495.346</v>
      </c>
      <c r="L37" s="35" t="n">
        <v>0</v>
      </c>
      <c r="M37" s="35" t="n">
        <v>5066.84410268259</v>
      </c>
      <c r="N37" s="35" t="n">
        <v>5066.84410268259</v>
      </c>
      <c r="O37" s="16" t="s">
        <v>220</v>
      </c>
      <c r="P37" s="16" t="n">
        <f aca="false">J37*100/G37</f>
        <v>8.90559277650541</v>
      </c>
      <c r="Q37" s="16" t="n">
        <f aca="false">K37*100/H37</f>
        <v>8.90559277650541</v>
      </c>
      <c r="R37" s="36" t="s">
        <v>220</v>
      </c>
      <c r="S37" s="36" t="s">
        <v>221</v>
      </c>
      <c r="T37" s="36" t="s">
        <v>221</v>
      </c>
    </row>
    <row r="38" s="37" customFormat="true" ht="18" hidden="false" customHeight="true" outlineLevel="0" collapsed="false">
      <c r="A38" s="15" t="n">
        <v>33</v>
      </c>
      <c r="B38" s="15" t="s">
        <v>120</v>
      </c>
      <c r="C38" s="35" t="n">
        <v>0</v>
      </c>
      <c r="D38" s="35" t="n">
        <v>35604.0265</v>
      </c>
      <c r="E38" s="35" t="n">
        <v>35604.0265</v>
      </c>
      <c r="F38" s="35" t="n">
        <v>0</v>
      </c>
      <c r="G38" s="35" t="n">
        <v>3925.34932348325</v>
      </c>
      <c r="H38" s="35" t="n">
        <v>3925.34932348325</v>
      </c>
      <c r="I38" s="35" t="n">
        <v>0</v>
      </c>
      <c r="J38" s="35" t="n">
        <v>149.763866656333</v>
      </c>
      <c r="K38" s="35" t="n">
        <v>149.763866656333</v>
      </c>
      <c r="L38" s="35" t="n">
        <v>0</v>
      </c>
      <c r="M38" s="35" t="n">
        <v>3775.58545682692</v>
      </c>
      <c r="N38" s="35" t="n">
        <v>3775.58545682692</v>
      </c>
      <c r="O38" s="16" t="s">
        <v>220</v>
      </c>
      <c r="P38" s="16" t="n">
        <f aca="false">J38*100/G38</f>
        <v>3.81530035455384</v>
      </c>
      <c r="Q38" s="16" t="n">
        <f aca="false">K38*100/H38</f>
        <v>3.81530035455384</v>
      </c>
      <c r="R38" s="36" t="s">
        <v>220</v>
      </c>
      <c r="S38" s="36" t="s">
        <v>221</v>
      </c>
      <c r="T38" s="36" t="s">
        <v>221</v>
      </c>
    </row>
    <row r="39" s="37" customFormat="true" ht="18" hidden="false" customHeight="true" outlineLevel="0" collapsed="false">
      <c r="A39" s="15" t="n">
        <v>34</v>
      </c>
      <c r="B39" s="15" t="s">
        <v>124</v>
      </c>
      <c r="C39" s="35" t="n">
        <v>0</v>
      </c>
      <c r="D39" s="35" t="n">
        <v>34970.66</v>
      </c>
      <c r="E39" s="35" t="n">
        <v>34970.66</v>
      </c>
      <c r="F39" s="35" t="n">
        <v>0</v>
      </c>
      <c r="G39" s="35" t="n">
        <v>4679.27473174906</v>
      </c>
      <c r="H39" s="35" t="n">
        <v>4679.27473174906</v>
      </c>
      <c r="I39" s="35" t="n">
        <v>0</v>
      </c>
      <c r="J39" s="35" t="n">
        <v>414.678</v>
      </c>
      <c r="K39" s="35" t="n">
        <v>414.678</v>
      </c>
      <c r="L39" s="35" t="n">
        <v>0</v>
      </c>
      <c r="M39" s="35" t="n">
        <v>4264.59673174906</v>
      </c>
      <c r="N39" s="35" t="n">
        <v>4264.59673174906</v>
      </c>
      <c r="O39" s="16" t="s">
        <v>220</v>
      </c>
      <c r="P39" s="16" t="n">
        <f aca="false">J39*100/G39</f>
        <v>8.86201438839216</v>
      </c>
      <c r="Q39" s="16" t="n">
        <f aca="false">K39*100/H39</f>
        <v>8.86201438839216</v>
      </c>
      <c r="R39" s="36" t="s">
        <v>220</v>
      </c>
      <c r="S39" s="36" t="s">
        <v>221</v>
      </c>
      <c r="T39" s="36" t="s">
        <v>221</v>
      </c>
    </row>
    <row r="40" s="37" customFormat="true" ht="18" hidden="false" customHeight="true" outlineLevel="0" collapsed="false">
      <c r="A40" s="15" t="n">
        <v>35</v>
      </c>
      <c r="B40" s="15" t="s">
        <v>127</v>
      </c>
      <c r="C40" s="35" t="n">
        <v>0</v>
      </c>
      <c r="D40" s="35" t="n">
        <v>14004.9</v>
      </c>
      <c r="E40" s="35" t="n">
        <v>14004.9</v>
      </c>
      <c r="F40" s="35" t="n">
        <v>0</v>
      </c>
      <c r="G40" s="35" t="n">
        <v>1556.24592443306</v>
      </c>
      <c r="H40" s="35" t="n">
        <v>1556.24592443306</v>
      </c>
      <c r="I40" s="35" t="n">
        <v>0</v>
      </c>
      <c r="J40" s="35" t="n">
        <v>293.043</v>
      </c>
      <c r="K40" s="35" t="n">
        <v>293.043</v>
      </c>
      <c r="L40" s="35" t="n">
        <v>0</v>
      </c>
      <c r="M40" s="35" t="n">
        <v>1263.20292443306</v>
      </c>
      <c r="N40" s="35" t="n">
        <v>1263.20292443306</v>
      </c>
      <c r="O40" s="16" t="s">
        <v>220</v>
      </c>
      <c r="P40" s="16" t="n">
        <f aca="false">J40*100/G40</f>
        <v>18.8301216021983</v>
      </c>
      <c r="Q40" s="16" t="n">
        <f aca="false">K40*100/H40</f>
        <v>18.8301216021983</v>
      </c>
      <c r="R40" s="36" t="s">
        <v>220</v>
      </c>
      <c r="S40" s="36" t="s">
        <v>221</v>
      </c>
      <c r="T40" s="36" t="s">
        <v>221</v>
      </c>
    </row>
    <row r="41" s="37" customFormat="true" ht="18" hidden="false" customHeight="true" outlineLevel="0" collapsed="false">
      <c r="A41" s="15" t="n">
        <v>36</v>
      </c>
      <c r="B41" s="15" t="s">
        <v>129</v>
      </c>
      <c r="C41" s="35" t="n">
        <v>0</v>
      </c>
      <c r="D41" s="35" t="n">
        <v>28838.7</v>
      </c>
      <c r="E41" s="35" t="n">
        <v>28838.7</v>
      </c>
      <c r="F41" s="35" t="n">
        <v>0</v>
      </c>
      <c r="G41" s="35" t="n">
        <v>2918.6966376</v>
      </c>
      <c r="H41" s="35" t="n">
        <v>2918.6966376</v>
      </c>
      <c r="I41" s="35" t="n">
        <v>0</v>
      </c>
      <c r="J41" s="35" t="n">
        <v>68.97</v>
      </c>
      <c r="K41" s="35" t="n">
        <v>68.97</v>
      </c>
      <c r="L41" s="35" t="n">
        <v>0</v>
      </c>
      <c r="M41" s="35" t="n">
        <v>2849.7266376</v>
      </c>
      <c r="N41" s="35" t="n">
        <v>2849.7266376</v>
      </c>
      <c r="O41" s="16" t="s">
        <v>220</v>
      </c>
      <c r="P41" s="16" t="n">
        <f aca="false">J41*100/G41</f>
        <v>2.36304106125647</v>
      </c>
      <c r="Q41" s="16" t="n">
        <f aca="false">K41*100/H41</f>
        <v>2.36304106125647</v>
      </c>
      <c r="R41" s="36" t="s">
        <v>220</v>
      </c>
      <c r="S41" s="36" t="s">
        <v>221</v>
      </c>
      <c r="T41" s="36" t="s">
        <v>221</v>
      </c>
    </row>
    <row r="42" s="37" customFormat="true" ht="18" hidden="false" customHeight="true" outlineLevel="0" collapsed="false">
      <c r="A42" s="15" t="n">
        <v>37</v>
      </c>
      <c r="B42" s="15" t="s">
        <v>131</v>
      </c>
      <c r="C42" s="35" t="n">
        <v>0</v>
      </c>
      <c r="D42" s="35" t="n">
        <v>7107.935</v>
      </c>
      <c r="E42" s="35" t="n">
        <v>7107.935</v>
      </c>
      <c r="F42" s="35" t="n">
        <v>0</v>
      </c>
      <c r="G42" s="35" t="n">
        <v>1076.32065385454</v>
      </c>
      <c r="H42" s="35" t="n">
        <v>1076.32065385454</v>
      </c>
      <c r="I42" s="35" t="n">
        <v>0</v>
      </c>
      <c r="J42" s="35" t="n">
        <v>25.5419306857651</v>
      </c>
      <c r="K42" s="35" t="n">
        <v>25.5419306857651</v>
      </c>
      <c r="L42" s="35" t="n">
        <v>0</v>
      </c>
      <c r="M42" s="35" t="n">
        <v>1050.77872316878</v>
      </c>
      <c r="N42" s="35" t="n">
        <v>1050.77872316878</v>
      </c>
      <c r="O42" s="16" t="s">
        <v>220</v>
      </c>
      <c r="P42" s="16" t="n">
        <f aca="false">J42*100/G42</f>
        <v>2.37307818950549</v>
      </c>
      <c r="Q42" s="16" t="n">
        <f aca="false">K42*100/H42</f>
        <v>2.37307818950549</v>
      </c>
      <c r="R42" s="36" t="s">
        <v>220</v>
      </c>
      <c r="S42" s="36" t="s">
        <v>221</v>
      </c>
      <c r="T42" s="36" t="s">
        <v>221</v>
      </c>
    </row>
    <row r="43" s="37" customFormat="true" ht="18" hidden="false" customHeight="true" outlineLevel="0" collapsed="false">
      <c r="A43" s="15" t="n">
        <v>38</v>
      </c>
      <c r="B43" s="15" t="s">
        <v>133</v>
      </c>
      <c r="C43" s="35" t="n">
        <v>0</v>
      </c>
      <c r="D43" s="35" t="n">
        <v>17255.0435</v>
      </c>
      <c r="E43" s="35" t="n">
        <v>17255.0435</v>
      </c>
      <c r="F43" s="35" t="n">
        <v>0</v>
      </c>
      <c r="G43" s="35" t="n">
        <v>1912.39657071544</v>
      </c>
      <c r="H43" s="35" t="n">
        <v>1912.39657071544</v>
      </c>
      <c r="I43" s="35" t="n">
        <v>0</v>
      </c>
      <c r="J43" s="35" t="n">
        <v>381.193</v>
      </c>
      <c r="K43" s="35" t="n">
        <v>381.193</v>
      </c>
      <c r="L43" s="35" t="n">
        <v>0</v>
      </c>
      <c r="M43" s="35" t="n">
        <v>1531.20357071544</v>
      </c>
      <c r="N43" s="35" t="n">
        <v>1531.20357071544</v>
      </c>
      <c r="O43" s="16" t="s">
        <v>220</v>
      </c>
      <c r="P43" s="16" t="n">
        <f aca="false">J43*100/G43</f>
        <v>19.9327381065839</v>
      </c>
      <c r="Q43" s="16" t="n">
        <f aca="false">K43*100/H43</f>
        <v>19.9327381065839</v>
      </c>
      <c r="R43" s="36" t="s">
        <v>220</v>
      </c>
      <c r="S43" s="36" t="s">
        <v>221</v>
      </c>
      <c r="T43" s="36" t="s">
        <v>221</v>
      </c>
    </row>
    <row r="44" s="37" customFormat="true" ht="18" hidden="false" customHeight="true" outlineLevel="0" collapsed="false">
      <c r="A44" s="15" t="n">
        <v>39</v>
      </c>
      <c r="B44" s="15" t="s">
        <v>135</v>
      </c>
      <c r="C44" s="35" t="n">
        <v>0</v>
      </c>
      <c r="D44" s="35" t="n">
        <v>9189.7</v>
      </c>
      <c r="E44" s="35" t="n">
        <v>9189.7</v>
      </c>
      <c r="F44" s="35" t="n">
        <v>0</v>
      </c>
      <c r="G44" s="35" t="n">
        <v>1025.8130843642</v>
      </c>
      <c r="H44" s="35" t="n">
        <v>1025.8130843642</v>
      </c>
      <c r="I44" s="35" t="n">
        <v>0</v>
      </c>
      <c r="J44" s="35" t="n">
        <v>298.361</v>
      </c>
      <c r="K44" s="35" t="n">
        <v>298.361</v>
      </c>
      <c r="L44" s="35" t="n">
        <v>0</v>
      </c>
      <c r="M44" s="35" t="n">
        <v>727.452084364201</v>
      </c>
      <c r="N44" s="35" t="n">
        <v>727.452084364201</v>
      </c>
      <c r="O44" s="16" t="s">
        <v>220</v>
      </c>
      <c r="P44" s="16" t="n">
        <f aca="false">J44*100/G44</f>
        <v>29.0853182268507</v>
      </c>
      <c r="Q44" s="16" t="n">
        <f aca="false">K44*100/H44</f>
        <v>29.0853182268507</v>
      </c>
      <c r="R44" s="36" t="s">
        <v>220</v>
      </c>
      <c r="S44" s="36" t="s">
        <v>221</v>
      </c>
      <c r="T44" s="36" t="s">
        <v>221</v>
      </c>
    </row>
    <row r="45" s="37" customFormat="true" ht="18" hidden="false" customHeight="true" outlineLevel="0" collapsed="false">
      <c r="A45" s="15" t="n">
        <v>40</v>
      </c>
      <c r="B45" s="15" t="s">
        <v>137</v>
      </c>
      <c r="C45" s="35" t="n">
        <v>0</v>
      </c>
      <c r="D45" s="35" t="n">
        <v>17399.9055</v>
      </c>
      <c r="E45" s="35" t="n">
        <v>17399.9055</v>
      </c>
      <c r="F45" s="35" t="n">
        <v>0</v>
      </c>
      <c r="G45" s="35" t="n">
        <v>1704.94375319624</v>
      </c>
      <c r="H45" s="35" t="n">
        <v>1704.94375319624</v>
      </c>
      <c r="I45" s="35" t="n">
        <v>0</v>
      </c>
      <c r="J45" s="35" t="n">
        <v>143.793</v>
      </c>
      <c r="K45" s="35" t="n">
        <v>143.793</v>
      </c>
      <c r="L45" s="35" t="n">
        <v>0</v>
      </c>
      <c r="M45" s="35" t="n">
        <v>1561.15075319624</v>
      </c>
      <c r="N45" s="35" t="n">
        <v>1561.15075319624</v>
      </c>
      <c r="O45" s="16" t="s">
        <v>220</v>
      </c>
      <c r="P45" s="16" t="n">
        <f aca="false">J45*100/G45</f>
        <v>8.43388526632814</v>
      </c>
      <c r="Q45" s="16" t="n">
        <f aca="false">K45*100/H45</f>
        <v>8.43388526632814</v>
      </c>
      <c r="R45" s="36" t="s">
        <v>220</v>
      </c>
      <c r="S45" s="36" t="s">
        <v>221</v>
      </c>
      <c r="T45" s="36" t="s">
        <v>221</v>
      </c>
    </row>
    <row r="46" s="37" customFormat="true" ht="18" hidden="false" customHeight="true" outlineLevel="0" collapsed="false">
      <c r="A46" s="15" t="n">
        <v>41</v>
      </c>
      <c r="B46" s="15" t="s">
        <v>139</v>
      </c>
      <c r="C46" s="35" t="n">
        <v>0</v>
      </c>
      <c r="D46" s="35" t="n">
        <v>9664.2</v>
      </c>
      <c r="E46" s="35" t="n">
        <v>9664.2</v>
      </c>
      <c r="F46" s="35" t="n">
        <v>0</v>
      </c>
      <c r="G46" s="35" t="n">
        <v>1051.76595008294</v>
      </c>
      <c r="H46" s="35" t="n">
        <v>1051.76595008294</v>
      </c>
      <c r="I46" s="35" t="n">
        <v>0</v>
      </c>
      <c r="J46" s="35" t="n">
        <v>19.064</v>
      </c>
      <c r="K46" s="35" t="n">
        <v>19.064</v>
      </c>
      <c r="L46" s="35" t="n">
        <v>0</v>
      </c>
      <c r="M46" s="35" t="n">
        <v>1032.70195008294</v>
      </c>
      <c r="N46" s="35" t="n">
        <v>1032.70195008294</v>
      </c>
      <c r="O46" s="16" t="s">
        <v>220</v>
      </c>
      <c r="P46" s="16" t="n">
        <f aca="false">J46*100/G46</f>
        <v>1.81257056272801</v>
      </c>
      <c r="Q46" s="16" t="n">
        <f aca="false">K46*100/H46</f>
        <v>1.81257056272801</v>
      </c>
      <c r="R46" s="36" t="s">
        <v>220</v>
      </c>
      <c r="S46" s="36" t="s">
        <v>221</v>
      </c>
      <c r="T46" s="36" t="s">
        <v>221</v>
      </c>
    </row>
    <row r="47" s="37" customFormat="true" ht="18" hidden="false" customHeight="true" outlineLevel="0" collapsed="false">
      <c r="A47" s="15" t="n">
        <v>42</v>
      </c>
      <c r="B47" s="15" t="s">
        <v>141</v>
      </c>
      <c r="C47" s="35" t="n">
        <v>0</v>
      </c>
      <c r="D47" s="35" t="n">
        <v>13658.65</v>
      </c>
      <c r="E47" s="35" t="n">
        <v>13658.65</v>
      </c>
      <c r="F47" s="35" t="n">
        <v>0</v>
      </c>
      <c r="G47" s="35" t="n">
        <v>1145.57553666</v>
      </c>
      <c r="H47" s="35" t="n">
        <v>1145.57553666</v>
      </c>
      <c r="I47" s="35" t="n">
        <v>0</v>
      </c>
      <c r="J47" s="35" t="n">
        <v>9.67998790403024</v>
      </c>
      <c r="K47" s="35" t="n">
        <v>9.67998790403024</v>
      </c>
      <c r="L47" s="35" t="n">
        <v>0</v>
      </c>
      <c r="M47" s="35" t="n">
        <v>1135.89554875597</v>
      </c>
      <c r="N47" s="35" t="n">
        <v>1135.89554875597</v>
      </c>
      <c r="O47" s="16" t="s">
        <v>220</v>
      </c>
      <c r="P47" s="16" t="n">
        <f aca="false">J47*100/G47</f>
        <v>0.844989055217858</v>
      </c>
      <c r="Q47" s="16" t="n">
        <f aca="false">K47*100/H47</f>
        <v>0.844989055217858</v>
      </c>
      <c r="R47" s="36" t="s">
        <v>220</v>
      </c>
      <c r="S47" s="36" t="s">
        <v>221</v>
      </c>
      <c r="T47" s="36" t="s">
        <v>221</v>
      </c>
    </row>
    <row r="48" s="37" customFormat="true" ht="18" hidden="false" customHeight="true" outlineLevel="0" collapsed="false">
      <c r="A48" s="15" t="n">
        <v>43</v>
      </c>
      <c r="B48" s="15" t="s">
        <v>143</v>
      </c>
      <c r="C48" s="35" t="n">
        <v>0</v>
      </c>
      <c r="D48" s="35" t="n">
        <v>17078.9</v>
      </c>
      <c r="E48" s="35" t="n">
        <v>17078.9</v>
      </c>
      <c r="F48" s="35" t="n">
        <v>0</v>
      </c>
      <c r="G48" s="35" t="n">
        <v>1684.16558261828</v>
      </c>
      <c r="H48" s="35" t="n">
        <v>1684.16558261828</v>
      </c>
      <c r="I48" s="35" t="n">
        <v>0</v>
      </c>
      <c r="J48" s="35" t="n">
        <v>65</v>
      </c>
      <c r="K48" s="35" t="n">
        <v>65</v>
      </c>
      <c r="L48" s="35" t="n">
        <v>0</v>
      </c>
      <c r="M48" s="35" t="n">
        <v>1619.58558261828</v>
      </c>
      <c r="N48" s="35" t="n">
        <v>1619.58558261828</v>
      </c>
      <c r="O48" s="16" t="s">
        <v>220</v>
      </c>
      <c r="P48" s="16" t="n">
        <f aca="false">J48*100/G48</f>
        <v>3.85947799140676</v>
      </c>
      <c r="Q48" s="16" t="n">
        <f aca="false">K48*100/H48</f>
        <v>3.85947799140676</v>
      </c>
      <c r="R48" s="36" t="s">
        <v>220</v>
      </c>
      <c r="S48" s="36" t="s">
        <v>221</v>
      </c>
      <c r="T48" s="36" t="s">
        <v>221</v>
      </c>
    </row>
    <row r="49" s="37" customFormat="true" ht="18" hidden="false" customHeight="true" outlineLevel="0" collapsed="false">
      <c r="A49" s="15" t="n">
        <v>44</v>
      </c>
      <c r="B49" s="15" t="s">
        <v>145</v>
      </c>
      <c r="C49" s="35" t="n">
        <v>0</v>
      </c>
      <c r="D49" s="35" t="n">
        <v>56137.8</v>
      </c>
      <c r="E49" s="35" t="n">
        <v>56137.8</v>
      </c>
      <c r="F49" s="35" t="n">
        <v>0</v>
      </c>
      <c r="G49" s="35" t="n">
        <v>5601.7277790768</v>
      </c>
      <c r="H49" s="35" t="n">
        <v>5601.7277790768</v>
      </c>
      <c r="I49" s="35" t="n">
        <v>0</v>
      </c>
      <c r="J49" s="35" t="n">
        <v>810.629186596533</v>
      </c>
      <c r="K49" s="35" t="n">
        <v>810.629186596533</v>
      </c>
      <c r="L49" s="35" t="n">
        <v>0</v>
      </c>
      <c r="M49" s="35" t="n">
        <v>4791.09859248026</v>
      </c>
      <c r="N49" s="35" t="n">
        <v>4791.09859248026</v>
      </c>
      <c r="O49" s="16" t="s">
        <v>220</v>
      </c>
      <c r="P49" s="16" t="n">
        <f aca="false">J49*100/G49</f>
        <v>14.4710564055673</v>
      </c>
      <c r="Q49" s="16" t="n">
        <f aca="false">K49*100/H49</f>
        <v>14.4710564055673</v>
      </c>
      <c r="R49" s="36" t="s">
        <v>220</v>
      </c>
      <c r="S49" s="36" t="s">
        <v>221</v>
      </c>
      <c r="T49" s="36" t="s">
        <v>221</v>
      </c>
    </row>
    <row r="50" s="37" customFormat="true" ht="18" hidden="false" customHeight="true" outlineLevel="0" collapsed="false">
      <c r="A50" s="15" t="n">
        <v>45</v>
      </c>
      <c r="B50" s="15" t="s">
        <v>148</v>
      </c>
      <c r="C50" s="35" t="n">
        <v>0</v>
      </c>
      <c r="D50" s="35" t="n">
        <v>28574.547</v>
      </c>
      <c r="E50" s="35" t="n">
        <v>28574.547</v>
      </c>
      <c r="F50" s="35" t="n">
        <v>0</v>
      </c>
      <c r="G50" s="35" t="n">
        <v>3732.42671603817</v>
      </c>
      <c r="H50" s="35" t="n">
        <v>3732.42671603817</v>
      </c>
      <c r="I50" s="35" t="n">
        <v>0</v>
      </c>
      <c r="J50" s="35" t="n">
        <v>57.752</v>
      </c>
      <c r="K50" s="35" t="n">
        <v>57.752</v>
      </c>
      <c r="L50" s="35" t="n">
        <v>0</v>
      </c>
      <c r="M50" s="35" t="n">
        <v>3674.67471603817</v>
      </c>
      <c r="N50" s="35" t="n">
        <v>3674.67471603817</v>
      </c>
      <c r="O50" s="16" t="s">
        <v>220</v>
      </c>
      <c r="P50" s="16" t="n">
        <f aca="false">J50*100/G50</f>
        <v>1.5473043248737</v>
      </c>
      <c r="Q50" s="16" t="n">
        <f aca="false">K50*100/H50</f>
        <v>1.5473043248737</v>
      </c>
      <c r="R50" s="36" t="s">
        <v>220</v>
      </c>
      <c r="S50" s="36" t="s">
        <v>221</v>
      </c>
      <c r="T50" s="36" t="s">
        <v>221</v>
      </c>
    </row>
    <row r="51" s="37" customFormat="true" ht="18" hidden="false" customHeight="true" outlineLevel="0" collapsed="false">
      <c r="A51" s="15" t="n">
        <v>46</v>
      </c>
      <c r="B51" s="15" t="s">
        <v>150</v>
      </c>
      <c r="C51" s="35" t="n">
        <v>0</v>
      </c>
      <c r="D51" s="35" t="n">
        <v>18680.45</v>
      </c>
      <c r="E51" s="35" t="n">
        <v>18680.45</v>
      </c>
      <c r="F51" s="35" t="n">
        <v>0</v>
      </c>
      <c r="G51" s="35" t="n">
        <v>2108.20176403364</v>
      </c>
      <c r="H51" s="35" t="n">
        <v>2108.20176403364</v>
      </c>
      <c r="I51" s="35" t="n">
        <v>0</v>
      </c>
      <c r="J51" s="35" t="n">
        <v>75.9958560723198</v>
      </c>
      <c r="K51" s="35" t="n">
        <v>75.9958560723198</v>
      </c>
      <c r="L51" s="35" t="n">
        <v>0</v>
      </c>
      <c r="M51" s="35" t="n">
        <v>2032.20590796132</v>
      </c>
      <c r="N51" s="35" t="n">
        <v>2032.20590796132</v>
      </c>
      <c r="O51" s="16" t="s">
        <v>220</v>
      </c>
      <c r="P51" s="16" t="n">
        <f aca="false">J51*100/G51</f>
        <v>3.6047714867156</v>
      </c>
      <c r="Q51" s="16" t="n">
        <f aca="false">K51*100/H51</f>
        <v>3.6047714867156</v>
      </c>
      <c r="R51" s="36" t="s">
        <v>220</v>
      </c>
      <c r="S51" s="36" t="s">
        <v>221</v>
      </c>
      <c r="T51" s="36" t="s">
        <v>221</v>
      </c>
    </row>
    <row r="52" s="37" customFormat="true" ht="18" hidden="false" customHeight="true" outlineLevel="0" collapsed="false">
      <c r="A52" s="15" t="n">
        <v>47</v>
      </c>
      <c r="B52" s="15" t="s">
        <v>152</v>
      </c>
      <c r="C52" s="35" t="n">
        <v>0</v>
      </c>
      <c r="D52" s="35" t="n">
        <v>15671.725</v>
      </c>
      <c r="E52" s="35" t="n">
        <v>15671.725</v>
      </c>
      <c r="F52" s="35" t="n">
        <v>0</v>
      </c>
      <c r="G52" s="35" t="n">
        <v>1739.442819735</v>
      </c>
      <c r="H52" s="35" t="n">
        <v>1739.442819735</v>
      </c>
      <c r="I52" s="35" t="n">
        <v>0</v>
      </c>
      <c r="J52" s="35" t="n">
        <v>42.8649153282117</v>
      </c>
      <c r="K52" s="35" t="n">
        <v>42.8649153282117</v>
      </c>
      <c r="L52" s="35" t="n">
        <v>0</v>
      </c>
      <c r="M52" s="35" t="n">
        <v>1696.57790440679</v>
      </c>
      <c r="N52" s="35" t="n">
        <v>1696.57790440679</v>
      </c>
      <c r="O52" s="16" t="s">
        <v>220</v>
      </c>
      <c r="P52" s="16" t="n">
        <f aca="false">J52*100/G52</f>
        <v>2.46428999228282</v>
      </c>
      <c r="Q52" s="16" t="n">
        <f aca="false">K52*100/H52</f>
        <v>2.46428999228282</v>
      </c>
      <c r="R52" s="36" t="s">
        <v>220</v>
      </c>
      <c r="S52" s="36" t="s">
        <v>221</v>
      </c>
      <c r="T52" s="36" t="s">
        <v>221</v>
      </c>
    </row>
    <row r="53" s="37" customFormat="true" ht="18" hidden="false" customHeight="true" outlineLevel="0" collapsed="false">
      <c r="A53" s="15" t="n">
        <v>48</v>
      </c>
      <c r="B53" s="15" t="s">
        <v>154</v>
      </c>
      <c r="C53" s="35" t="n">
        <v>0</v>
      </c>
      <c r="D53" s="35" t="n">
        <v>14109.3</v>
      </c>
      <c r="E53" s="35" t="n">
        <v>14109.3</v>
      </c>
      <c r="F53" s="35" t="n">
        <v>0</v>
      </c>
      <c r="G53" s="35" t="n">
        <v>1902.74255259702</v>
      </c>
      <c r="H53" s="35" t="n">
        <v>1902.74255259702</v>
      </c>
      <c r="I53" s="35" t="n">
        <v>0</v>
      </c>
      <c r="J53" s="35" t="n">
        <v>12.1119956736011</v>
      </c>
      <c r="K53" s="35" t="n">
        <v>12.1119956736011</v>
      </c>
      <c r="L53" s="35" t="n">
        <v>0</v>
      </c>
      <c r="M53" s="35" t="n">
        <v>1890.63055692342</v>
      </c>
      <c r="N53" s="35" t="n">
        <v>1890.63055692342</v>
      </c>
      <c r="O53" s="16" t="s">
        <v>220</v>
      </c>
      <c r="P53" s="16" t="n">
        <f aca="false">J53*100/G53</f>
        <v>0.636554622540482</v>
      </c>
      <c r="Q53" s="16" t="n">
        <f aca="false">K53*100/H53</f>
        <v>0.636554622540482</v>
      </c>
      <c r="R53" s="36" t="s">
        <v>220</v>
      </c>
      <c r="S53" s="36" t="s">
        <v>221</v>
      </c>
      <c r="T53" s="36" t="s">
        <v>221</v>
      </c>
    </row>
    <row r="54" s="37" customFormat="true" ht="18" hidden="false" customHeight="true" outlineLevel="0" collapsed="false">
      <c r="A54" s="15" t="n">
        <v>49</v>
      </c>
      <c r="B54" s="15" t="s">
        <v>156</v>
      </c>
      <c r="C54" s="35" t="n">
        <v>0</v>
      </c>
      <c r="D54" s="35" t="n">
        <v>21122.1765</v>
      </c>
      <c r="E54" s="35" t="n">
        <v>21122.1765</v>
      </c>
      <c r="F54" s="35" t="n">
        <v>0</v>
      </c>
      <c r="G54" s="35" t="n">
        <v>3253.04095871516</v>
      </c>
      <c r="H54" s="35" t="n">
        <v>3253.04095871516</v>
      </c>
      <c r="I54" s="35" t="n">
        <v>0</v>
      </c>
      <c r="J54" s="35" t="n">
        <v>48.0459637120907</v>
      </c>
      <c r="K54" s="35" t="n">
        <v>48.0459637120907</v>
      </c>
      <c r="L54" s="35" t="n">
        <v>0</v>
      </c>
      <c r="M54" s="35" t="n">
        <v>3204.99499500307</v>
      </c>
      <c r="N54" s="35" t="n">
        <v>3204.99499500307</v>
      </c>
      <c r="O54" s="16" t="s">
        <v>220</v>
      </c>
      <c r="P54" s="16" t="n">
        <f aca="false">J54*100/G54</f>
        <v>1.4769553879539</v>
      </c>
      <c r="Q54" s="16" t="n">
        <f aca="false">K54*100/H54</f>
        <v>1.4769553879539</v>
      </c>
      <c r="R54" s="36" t="s">
        <v>220</v>
      </c>
      <c r="S54" s="36" t="s">
        <v>221</v>
      </c>
      <c r="T54" s="36" t="s">
        <v>221</v>
      </c>
    </row>
    <row r="55" s="37" customFormat="true" ht="18" hidden="false" customHeight="true" outlineLevel="0" collapsed="false">
      <c r="A55" s="15" t="n">
        <v>50</v>
      </c>
      <c r="B55" s="15" t="s">
        <v>159</v>
      </c>
      <c r="C55" s="35" t="n">
        <v>0</v>
      </c>
      <c r="D55" s="35" t="n">
        <v>18064.0455</v>
      </c>
      <c r="E55" s="35" t="n">
        <v>18064.0455</v>
      </c>
      <c r="F55" s="35" t="n">
        <v>0</v>
      </c>
      <c r="G55" s="35" t="n">
        <v>1835.84038851264</v>
      </c>
      <c r="H55" s="35" t="n">
        <v>1835.84038851264</v>
      </c>
      <c r="I55" s="35" t="n">
        <v>0</v>
      </c>
      <c r="J55" s="35" t="n">
        <v>106.727767152582</v>
      </c>
      <c r="K55" s="35" t="n">
        <v>106.727767152582</v>
      </c>
      <c r="L55" s="35" t="n">
        <v>0</v>
      </c>
      <c r="M55" s="35" t="n">
        <v>1729.11262136006</v>
      </c>
      <c r="N55" s="35" t="n">
        <v>1729.11262136006</v>
      </c>
      <c r="O55" s="16" t="s">
        <v>220</v>
      </c>
      <c r="P55" s="16" t="n">
        <f aca="false">J55*100/G55</f>
        <v>5.81356461163003</v>
      </c>
      <c r="Q55" s="16" t="n">
        <f aca="false">K55*100/H55</f>
        <v>5.81356461163003</v>
      </c>
      <c r="R55" s="36" t="s">
        <v>220</v>
      </c>
      <c r="S55" s="36" t="s">
        <v>221</v>
      </c>
      <c r="T55" s="36" t="s">
        <v>221</v>
      </c>
    </row>
    <row r="56" s="37" customFormat="true" ht="18" hidden="false" customHeight="true" outlineLevel="0" collapsed="false">
      <c r="A56" s="15" t="n">
        <v>51</v>
      </c>
      <c r="B56" s="15" t="s">
        <v>161</v>
      </c>
      <c r="C56" s="35" t="n">
        <v>0</v>
      </c>
      <c r="D56" s="35" t="n">
        <v>23716.915</v>
      </c>
      <c r="E56" s="35" t="n">
        <v>23716.915</v>
      </c>
      <c r="F56" s="35" t="n">
        <v>0</v>
      </c>
      <c r="G56" s="35" t="n">
        <v>2676.303036729</v>
      </c>
      <c r="H56" s="35" t="n">
        <v>2676.303036729</v>
      </c>
      <c r="I56" s="35" t="n">
        <v>0</v>
      </c>
      <c r="J56" s="35" t="n">
        <v>42.685</v>
      </c>
      <c r="K56" s="35" t="n">
        <v>42.685</v>
      </c>
      <c r="L56" s="35" t="n">
        <v>0</v>
      </c>
      <c r="M56" s="35" t="n">
        <v>2633.618036729</v>
      </c>
      <c r="N56" s="35" t="n">
        <v>2633.618036729</v>
      </c>
      <c r="O56" s="16" t="s">
        <v>220</v>
      </c>
      <c r="P56" s="16" t="n">
        <f aca="false">J56*100/G56</f>
        <v>1.59492402071815</v>
      </c>
      <c r="Q56" s="16" t="n">
        <f aca="false">K56*100/H56</f>
        <v>1.59492402071815</v>
      </c>
      <c r="R56" s="36" t="s">
        <v>220</v>
      </c>
      <c r="S56" s="36" t="s">
        <v>221</v>
      </c>
      <c r="T56" s="36" t="s">
        <v>221</v>
      </c>
    </row>
    <row r="57" s="37" customFormat="true" ht="18" hidden="false" customHeight="true" outlineLevel="0" collapsed="false">
      <c r="A57" s="15" t="n">
        <v>52</v>
      </c>
      <c r="B57" s="15" t="s">
        <v>163</v>
      </c>
      <c r="C57" s="35" t="n">
        <v>0</v>
      </c>
      <c r="D57" s="35" t="n">
        <v>25782.757</v>
      </c>
      <c r="E57" s="35" t="n">
        <v>25782.757</v>
      </c>
      <c r="F57" s="35" t="n">
        <v>0</v>
      </c>
      <c r="G57" s="35" t="n">
        <v>3159.42485730791</v>
      </c>
      <c r="H57" s="35" t="n">
        <v>3159.42485730791</v>
      </c>
      <c r="I57" s="35" t="n">
        <v>0</v>
      </c>
      <c r="J57" s="35" t="n">
        <v>30.6809265565713</v>
      </c>
      <c r="K57" s="35" t="n">
        <v>30.6809265565713</v>
      </c>
      <c r="L57" s="35" t="n">
        <v>0</v>
      </c>
      <c r="M57" s="35" t="n">
        <v>3128.74393075134</v>
      </c>
      <c r="N57" s="35" t="n">
        <v>3128.74393075134</v>
      </c>
      <c r="O57" s="16" t="s">
        <v>220</v>
      </c>
      <c r="P57" s="16" t="n">
        <f aca="false">J57*100/G57</f>
        <v>0.971092143103347</v>
      </c>
      <c r="Q57" s="16" t="n">
        <f aca="false">K57*100/H57</f>
        <v>0.971092143103347</v>
      </c>
      <c r="R57" s="36" t="s">
        <v>220</v>
      </c>
      <c r="S57" s="36" t="s">
        <v>221</v>
      </c>
      <c r="T57" s="36" t="s">
        <v>221</v>
      </c>
    </row>
    <row r="58" s="37" customFormat="true" ht="18" hidden="false" customHeight="true" outlineLevel="0" collapsed="false">
      <c r="A58" s="15" t="n">
        <v>53</v>
      </c>
      <c r="B58" s="15" t="s">
        <v>225</v>
      </c>
      <c r="C58" s="35" t="n">
        <v>0</v>
      </c>
      <c r="D58" s="35" t="n">
        <v>21917</v>
      </c>
      <c r="E58" s="35" t="n">
        <v>21917</v>
      </c>
      <c r="F58" s="35" t="n">
        <v>0</v>
      </c>
      <c r="G58" s="35" t="n">
        <v>2367.6672096</v>
      </c>
      <c r="H58" s="35" t="n">
        <v>2367.6672096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2367.6672096</v>
      </c>
      <c r="N58" s="35" t="n">
        <v>2367.6672096</v>
      </c>
      <c r="O58" s="16" t="s">
        <v>220</v>
      </c>
      <c r="P58" s="16" t="n">
        <f aca="false">J58*100/G58</f>
        <v>0</v>
      </c>
      <c r="Q58" s="16" t="n">
        <f aca="false">K58*100/H58</f>
        <v>0</v>
      </c>
      <c r="R58" s="36" t="s">
        <v>220</v>
      </c>
      <c r="S58" s="36" t="s">
        <v>221</v>
      </c>
      <c r="T58" s="36" t="s">
        <v>221</v>
      </c>
    </row>
    <row r="59" s="37" customFormat="true" ht="18" hidden="false" customHeight="true" outlineLevel="0" collapsed="false">
      <c r="A59" s="15" t="n">
        <v>54</v>
      </c>
      <c r="B59" s="15" t="s">
        <v>165</v>
      </c>
      <c r="C59" s="35" t="n">
        <v>0</v>
      </c>
      <c r="D59" s="35" t="n">
        <v>24545.15</v>
      </c>
      <c r="E59" s="35" t="n">
        <v>24545.15</v>
      </c>
      <c r="F59" s="35" t="n">
        <v>0</v>
      </c>
      <c r="G59" s="35" t="n">
        <v>2856.55237898103</v>
      </c>
      <c r="H59" s="35" t="n">
        <v>2856.55237898103</v>
      </c>
      <c r="I59" s="35" t="n">
        <v>0</v>
      </c>
      <c r="J59" s="35" t="n">
        <v>1183.947</v>
      </c>
      <c r="K59" s="35" t="n">
        <v>1183.947</v>
      </c>
      <c r="L59" s="35" t="n">
        <v>0</v>
      </c>
      <c r="M59" s="35" t="n">
        <v>1672.60537898103</v>
      </c>
      <c r="N59" s="35" t="n">
        <v>1672.60537898103</v>
      </c>
      <c r="O59" s="16" t="s">
        <v>220</v>
      </c>
      <c r="P59" s="16" t="n">
        <f aca="false">J59*100/G59</f>
        <v>41.4467106821381</v>
      </c>
      <c r="Q59" s="16" t="n">
        <f aca="false">K59*100/H59</f>
        <v>41.4467106821381</v>
      </c>
      <c r="R59" s="36" t="s">
        <v>220</v>
      </c>
      <c r="S59" s="36" t="s">
        <v>221</v>
      </c>
      <c r="T59" s="36" t="s">
        <v>221</v>
      </c>
    </row>
    <row r="60" s="37" customFormat="true" ht="18" hidden="false" customHeight="true" outlineLevel="0" collapsed="false">
      <c r="A60" s="15" t="n">
        <v>55</v>
      </c>
      <c r="B60" s="15" t="s">
        <v>168</v>
      </c>
      <c r="C60" s="35" t="n">
        <v>0</v>
      </c>
      <c r="D60" s="35" t="n">
        <v>6376.1</v>
      </c>
      <c r="E60" s="35" t="n">
        <v>6376.1</v>
      </c>
      <c r="F60" s="35" t="n">
        <v>0</v>
      </c>
      <c r="G60" s="35" t="n">
        <v>854.904300609627</v>
      </c>
      <c r="H60" s="35" t="n">
        <v>854.904300609627</v>
      </c>
      <c r="I60" s="35" t="n">
        <v>0</v>
      </c>
      <c r="J60" s="35" t="n">
        <v>791.569971140007</v>
      </c>
      <c r="K60" s="35" t="n">
        <v>791.569971140007</v>
      </c>
      <c r="L60" s="35" t="n">
        <v>0</v>
      </c>
      <c r="M60" s="35" t="n">
        <v>63.3343294696198</v>
      </c>
      <c r="N60" s="35" t="n">
        <v>63.3343294696198</v>
      </c>
      <c r="O60" s="16" t="s">
        <v>220</v>
      </c>
      <c r="P60" s="16" t="n">
        <f aca="false">J60*100/G60</f>
        <v>92.5916468750413</v>
      </c>
      <c r="Q60" s="16" t="n">
        <f aca="false">K60*100/H60</f>
        <v>92.5916468750413</v>
      </c>
      <c r="R60" s="36" t="s">
        <v>220</v>
      </c>
      <c r="S60" s="36" t="s">
        <v>226</v>
      </c>
      <c r="T60" s="36" t="s">
        <v>226</v>
      </c>
    </row>
    <row r="61" s="37" customFormat="true" ht="18" hidden="false" customHeight="true" outlineLevel="0" collapsed="false">
      <c r="A61" s="15" t="n">
        <v>56</v>
      </c>
      <c r="B61" s="15" t="s">
        <v>170</v>
      </c>
      <c r="C61" s="35" t="n">
        <v>0</v>
      </c>
      <c r="D61" s="35" t="n">
        <v>43455.5745</v>
      </c>
      <c r="E61" s="35" t="n">
        <v>43455.5745</v>
      </c>
      <c r="F61" s="35" t="n">
        <v>0</v>
      </c>
      <c r="G61" s="35" t="n">
        <v>7489.97112266528</v>
      </c>
      <c r="H61" s="35" t="n">
        <v>7489.97112266528</v>
      </c>
      <c r="I61" s="35" t="n">
        <v>0</v>
      </c>
      <c r="J61" s="35" t="n">
        <v>2083.112995762</v>
      </c>
      <c r="K61" s="35" t="n">
        <v>2083.112995762</v>
      </c>
      <c r="L61" s="35" t="n">
        <v>0</v>
      </c>
      <c r="M61" s="35" t="n">
        <v>5406.85812690328</v>
      </c>
      <c r="N61" s="35" t="n">
        <v>5406.85812690328</v>
      </c>
      <c r="O61" s="16" t="s">
        <v>220</v>
      </c>
      <c r="P61" s="16" t="n">
        <f aca="false">J61*100/G61</f>
        <v>27.8120297347786</v>
      </c>
      <c r="Q61" s="16" t="n">
        <f aca="false">K61*100/H61</f>
        <v>27.8120297347786</v>
      </c>
      <c r="R61" s="36" t="s">
        <v>220</v>
      </c>
      <c r="S61" s="36" t="s">
        <v>221</v>
      </c>
      <c r="T61" s="36" t="s">
        <v>221</v>
      </c>
    </row>
    <row r="62" s="37" customFormat="true" ht="18" hidden="false" customHeight="true" outlineLevel="0" collapsed="false">
      <c r="A62" s="15" t="n">
        <v>57</v>
      </c>
      <c r="B62" s="15" t="s">
        <v>172</v>
      </c>
      <c r="C62" s="35" t="n">
        <v>30236.7044</v>
      </c>
      <c r="D62" s="35" t="n">
        <v>0</v>
      </c>
      <c r="E62" s="35" t="n">
        <v>30236.7044</v>
      </c>
      <c r="F62" s="35" t="n">
        <v>6007.33187912893</v>
      </c>
      <c r="G62" s="35" t="n">
        <v>0</v>
      </c>
      <c r="H62" s="35" t="n">
        <v>6007.33187912893</v>
      </c>
      <c r="I62" s="35" t="n">
        <v>632.876</v>
      </c>
      <c r="J62" s="35" t="n">
        <v>0</v>
      </c>
      <c r="K62" s="35" t="n">
        <v>632.876</v>
      </c>
      <c r="L62" s="35" t="n">
        <v>5374.45587912893</v>
      </c>
      <c r="M62" s="35" t="n">
        <v>0</v>
      </c>
      <c r="N62" s="35" t="n">
        <v>5374.45587912893</v>
      </c>
      <c r="O62" s="16" t="n">
        <f aca="false">I62*100/F62</f>
        <v>10.5350597026074</v>
      </c>
      <c r="P62" s="16" t="s">
        <v>220</v>
      </c>
      <c r="Q62" s="16" t="n">
        <f aca="false">K62*100/H62</f>
        <v>10.5350597026074</v>
      </c>
      <c r="R62" s="36" t="s">
        <v>221</v>
      </c>
      <c r="S62" s="36" t="s">
        <v>220</v>
      </c>
      <c r="T62" s="36" t="s">
        <v>221</v>
      </c>
    </row>
    <row r="63" s="37" customFormat="true" ht="18" hidden="false" customHeight="true" outlineLevel="0" collapsed="false">
      <c r="A63" s="15" t="n">
        <v>58</v>
      </c>
      <c r="B63" s="15" t="s">
        <v>177</v>
      </c>
      <c r="C63" s="35" t="n">
        <v>20564.5062</v>
      </c>
      <c r="D63" s="35" t="n">
        <v>0</v>
      </c>
      <c r="E63" s="35" t="n">
        <v>20564.5062</v>
      </c>
      <c r="F63" s="35" t="n">
        <v>3687.7243453321</v>
      </c>
      <c r="G63" s="35" t="n">
        <v>0</v>
      </c>
      <c r="H63" s="35" t="n">
        <v>3687.7243453321</v>
      </c>
      <c r="I63" s="35" t="n">
        <v>481.12</v>
      </c>
      <c r="J63" s="35" t="n">
        <v>0</v>
      </c>
      <c r="K63" s="35" t="n">
        <v>481.12</v>
      </c>
      <c r="L63" s="35" t="n">
        <v>3206.6043453321</v>
      </c>
      <c r="M63" s="35" t="n">
        <v>0</v>
      </c>
      <c r="N63" s="35" t="n">
        <v>3206.6043453321</v>
      </c>
      <c r="O63" s="16" t="n">
        <f aca="false">I63*100/F63</f>
        <v>13.0465282907872</v>
      </c>
      <c r="P63" s="16" t="s">
        <v>220</v>
      </c>
      <c r="Q63" s="16" t="n">
        <f aca="false">K63*100/H63</f>
        <v>13.0465282907872</v>
      </c>
      <c r="R63" s="36" t="s">
        <v>221</v>
      </c>
      <c r="S63" s="36" t="s">
        <v>220</v>
      </c>
      <c r="T63" s="36" t="s">
        <v>221</v>
      </c>
    </row>
    <row r="64" s="37" customFormat="true" ht="18" hidden="false" customHeight="true" outlineLevel="0" collapsed="false">
      <c r="A64" s="15" t="n">
        <v>59</v>
      </c>
      <c r="B64" s="15" t="s">
        <v>179</v>
      </c>
      <c r="C64" s="35" t="n">
        <v>19127.7086</v>
      </c>
      <c r="D64" s="35" t="n">
        <v>20437.4884</v>
      </c>
      <c r="E64" s="35" t="n">
        <v>39565.197</v>
      </c>
      <c r="F64" s="35" t="n">
        <v>3513.44434707499</v>
      </c>
      <c r="G64" s="35" t="n">
        <v>2208.29270076772</v>
      </c>
      <c r="H64" s="35" t="n">
        <v>5721.73704784271</v>
      </c>
      <c r="I64" s="35" t="n">
        <v>315.223</v>
      </c>
      <c r="J64" s="35" t="n">
        <v>860.619</v>
      </c>
      <c r="K64" s="35" t="n">
        <v>1175.842</v>
      </c>
      <c r="L64" s="35" t="n">
        <v>3198.22134707499</v>
      </c>
      <c r="M64" s="35" t="n">
        <v>1347.67370076772</v>
      </c>
      <c r="N64" s="35" t="n">
        <v>4545.89504784271</v>
      </c>
      <c r="O64" s="16" t="n">
        <f aca="false">I64*100/F64</f>
        <v>8.97190815794277</v>
      </c>
      <c r="P64" s="16" t="n">
        <f aca="false">J64*100/G64</f>
        <v>38.9721434889861</v>
      </c>
      <c r="Q64" s="16" t="n">
        <f aca="false">K64*100/H64</f>
        <v>20.5504375711102</v>
      </c>
      <c r="R64" s="36" t="s">
        <v>221</v>
      </c>
      <c r="S64" s="36" t="s">
        <v>221</v>
      </c>
      <c r="T64" s="36" t="s">
        <v>221</v>
      </c>
    </row>
    <row r="65" s="37" customFormat="true" ht="18" hidden="false" customHeight="true" outlineLevel="0" collapsed="false">
      <c r="A65" s="15" t="n">
        <v>60</v>
      </c>
      <c r="B65" s="15" t="s">
        <v>182</v>
      </c>
      <c r="C65" s="35" t="n">
        <v>16212.9546</v>
      </c>
      <c r="D65" s="35" t="n">
        <v>5432.88</v>
      </c>
      <c r="E65" s="35" t="n">
        <v>21645.8346</v>
      </c>
      <c r="F65" s="35" t="n">
        <v>4639.74972317382</v>
      </c>
      <c r="G65" s="35" t="n">
        <v>567.789034271315</v>
      </c>
      <c r="H65" s="35" t="n">
        <v>5207.53875744514</v>
      </c>
      <c r="I65" s="35" t="n">
        <v>1652.24</v>
      </c>
      <c r="J65" s="35" t="n">
        <v>243.021</v>
      </c>
      <c r="K65" s="35" t="n">
        <v>1895.261</v>
      </c>
      <c r="L65" s="35" t="n">
        <v>2987.50972317382</v>
      </c>
      <c r="M65" s="35" t="n">
        <v>324.768034271315</v>
      </c>
      <c r="N65" s="35" t="n">
        <v>3312.27775744514</v>
      </c>
      <c r="O65" s="16" t="n">
        <f aca="false">I65*100/F65</f>
        <v>35.6105414856253</v>
      </c>
      <c r="P65" s="16" t="n">
        <f aca="false">J65*100/G65</f>
        <v>42.8012845143948</v>
      </c>
      <c r="Q65" s="16" t="n">
        <f aca="false">K65*100/H65</f>
        <v>36.3945635025832</v>
      </c>
      <c r="R65" s="36" t="s">
        <v>221</v>
      </c>
      <c r="S65" s="36" t="s">
        <v>221</v>
      </c>
      <c r="T65" s="36" t="s">
        <v>221</v>
      </c>
    </row>
    <row r="66" s="37" customFormat="true" ht="18" hidden="false" customHeight="true" outlineLevel="0" collapsed="false">
      <c r="A66" s="15" t="n">
        <v>61</v>
      </c>
      <c r="B66" s="15" t="s">
        <v>185</v>
      </c>
      <c r="C66" s="35" t="n">
        <v>19797.02895</v>
      </c>
      <c r="D66" s="35" t="n">
        <v>7793.58625</v>
      </c>
      <c r="E66" s="35" t="n">
        <v>27590.6152</v>
      </c>
      <c r="F66" s="35" t="n">
        <v>3411.12016159733</v>
      </c>
      <c r="G66" s="35" t="n">
        <v>925.690634174097</v>
      </c>
      <c r="H66" s="35" t="n">
        <v>4336.81079577143</v>
      </c>
      <c r="I66" s="35" t="n">
        <v>768.879</v>
      </c>
      <c r="J66" s="35" t="n">
        <v>760.344</v>
      </c>
      <c r="K66" s="35" t="n">
        <v>1529.223</v>
      </c>
      <c r="L66" s="35" t="n">
        <v>2642.24116159733</v>
      </c>
      <c r="M66" s="35" t="n">
        <v>165.346634174097</v>
      </c>
      <c r="N66" s="35" t="n">
        <v>2807.58779577143</v>
      </c>
      <c r="O66" s="16" t="n">
        <f aca="false">I66*100/F66</f>
        <v>22.5403669051622</v>
      </c>
      <c r="P66" s="16" t="n">
        <f aca="false">J66*100/G66</f>
        <v>82.1380245116534</v>
      </c>
      <c r="Q66" s="16" t="n">
        <f aca="false">K66*100/H66</f>
        <v>35.2614645188362</v>
      </c>
      <c r="R66" s="36" t="s">
        <v>221</v>
      </c>
      <c r="S66" s="36" t="s">
        <v>227</v>
      </c>
      <c r="T66" s="36" t="s">
        <v>221</v>
      </c>
    </row>
    <row r="67" s="37" customFormat="true" ht="18" hidden="false" customHeight="true" outlineLevel="0" collapsed="false">
      <c r="A67" s="15" t="n">
        <v>62</v>
      </c>
      <c r="B67" s="15" t="s">
        <v>188</v>
      </c>
      <c r="C67" s="35" t="n">
        <v>31743</v>
      </c>
      <c r="D67" s="35" t="n">
        <v>0</v>
      </c>
      <c r="E67" s="35" t="n">
        <v>31743</v>
      </c>
      <c r="F67" s="35" t="n">
        <v>5771</v>
      </c>
      <c r="G67" s="35" t="n">
        <v>0</v>
      </c>
      <c r="H67" s="35" t="n">
        <v>5771</v>
      </c>
      <c r="I67" s="35" t="n">
        <v>1371.28372315</v>
      </c>
      <c r="J67" s="35" t="n">
        <v>0</v>
      </c>
      <c r="K67" s="35" t="n">
        <v>1371.28372315</v>
      </c>
      <c r="L67" s="35" t="n">
        <v>4399.81130850712</v>
      </c>
      <c r="M67" s="35" t="n">
        <v>0</v>
      </c>
      <c r="N67" s="35" t="n">
        <v>4399.81130850712</v>
      </c>
      <c r="O67" s="16" t="n">
        <f aca="false">I67*100/F67</f>
        <v>23.7616309677699</v>
      </c>
      <c r="P67" s="16" t="s">
        <v>220</v>
      </c>
      <c r="Q67" s="16" t="n">
        <f aca="false">K67*100/H67</f>
        <v>23.7616309677699</v>
      </c>
      <c r="R67" s="36" t="s">
        <v>221</v>
      </c>
      <c r="S67" s="36" t="s">
        <v>220</v>
      </c>
      <c r="T67" s="36" t="s">
        <v>221</v>
      </c>
    </row>
    <row r="68" s="37" customFormat="true" ht="18" hidden="false" customHeight="true" outlineLevel="0" collapsed="false">
      <c r="A68" s="15" t="n">
        <v>63</v>
      </c>
      <c r="B68" s="15" t="s">
        <v>192</v>
      </c>
      <c r="C68" s="35" t="n">
        <v>23432.6264</v>
      </c>
      <c r="D68" s="35" t="n">
        <v>7601.41</v>
      </c>
      <c r="E68" s="35" t="n">
        <v>31034.0364</v>
      </c>
      <c r="F68" s="35" t="n">
        <v>4306.43764925238</v>
      </c>
      <c r="G68" s="35" t="n">
        <v>1039.38177863598</v>
      </c>
      <c r="H68" s="35" t="n">
        <v>5345.81942788836</v>
      </c>
      <c r="I68" s="35" t="n">
        <v>2068.01</v>
      </c>
      <c r="J68" s="35" t="n">
        <v>1056.154</v>
      </c>
      <c r="K68" s="35" t="n">
        <v>3124.164</v>
      </c>
      <c r="L68" s="35" t="n">
        <v>2238.42764925238</v>
      </c>
      <c r="M68" s="35" t="n">
        <v>-16.7722213640236</v>
      </c>
      <c r="N68" s="35" t="n">
        <v>2221.65542788836</v>
      </c>
      <c r="O68" s="16" t="n">
        <f aca="false">I68*100/F68</f>
        <v>48.0213617015683</v>
      </c>
      <c r="P68" s="16" t="n">
        <f aca="false">J68*100/G68</f>
        <v>101.613672830212</v>
      </c>
      <c r="Q68" s="16" t="n">
        <f aca="false">K68*100/H68</f>
        <v>58.4412556791891</v>
      </c>
      <c r="R68" s="36" t="s">
        <v>221</v>
      </c>
      <c r="S68" s="36" t="s">
        <v>228</v>
      </c>
      <c r="T68" s="36" t="s">
        <v>221</v>
      </c>
    </row>
    <row r="69" s="37" customFormat="true" ht="18" hidden="false" customHeight="true" outlineLevel="0" collapsed="false">
      <c r="A69" s="15" t="n">
        <v>64</v>
      </c>
      <c r="B69" s="15" t="s">
        <v>229</v>
      </c>
      <c r="C69" s="35" t="n">
        <v>8005</v>
      </c>
      <c r="D69" s="35" t="n">
        <v>0</v>
      </c>
      <c r="E69" s="35" t="n">
        <v>8005</v>
      </c>
      <c r="F69" s="35" t="n">
        <v>2216.18615090972</v>
      </c>
      <c r="G69" s="35" t="n">
        <v>0</v>
      </c>
      <c r="H69" s="35" t="n">
        <v>2216.18615090972</v>
      </c>
      <c r="I69" s="35" t="n">
        <v>633.119</v>
      </c>
      <c r="J69" s="35" t="n">
        <v>0</v>
      </c>
      <c r="K69" s="35" t="n">
        <v>633.119</v>
      </c>
      <c r="L69" s="35" t="n">
        <v>1583.06715090972</v>
      </c>
      <c r="M69" s="35" t="n">
        <v>0</v>
      </c>
      <c r="N69" s="35" t="n">
        <v>1583.06715090972</v>
      </c>
      <c r="O69" s="16" t="n">
        <f aca="false">I69*100/F69</f>
        <v>28.5679521884979</v>
      </c>
      <c r="P69" s="16" t="s">
        <v>220</v>
      </c>
      <c r="Q69" s="16" t="n">
        <f aca="false">K69*100/H69</f>
        <v>28.5679521884979</v>
      </c>
      <c r="R69" s="36" t="s">
        <v>221</v>
      </c>
      <c r="S69" s="36" t="s">
        <v>220</v>
      </c>
      <c r="T69" s="36" t="s">
        <v>221</v>
      </c>
    </row>
    <row r="70" s="37" customFormat="true" ht="18" hidden="false" customHeight="true" outlineLevel="0" collapsed="false">
      <c r="A70" s="15" t="n">
        <v>65</v>
      </c>
      <c r="B70" s="15" t="s">
        <v>195</v>
      </c>
      <c r="C70" s="35" t="n">
        <v>1838.925</v>
      </c>
      <c r="D70" s="35" t="n">
        <v>0</v>
      </c>
      <c r="E70" s="35" t="n">
        <v>1838.925</v>
      </c>
      <c r="F70" s="35" t="n">
        <v>1426.37813583613</v>
      </c>
      <c r="G70" s="35" t="n">
        <v>0</v>
      </c>
      <c r="H70" s="35" t="n">
        <v>1426.37813583613</v>
      </c>
      <c r="I70" s="35" t="n">
        <v>245.287</v>
      </c>
      <c r="J70" s="35" t="n">
        <v>0</v>
      </c>
      <c r="K70" s="35" t="n">
        <v>245.287</v>
      </c>
      <c r="L70" s="35" t="n">
        <v>1181.09113583613</v>
      </c>
      <c r="M70" s="35" t="n">
        <v>0</v>
      </c>
      <c r="N70" s="35" t="n">
        <v>1181.09113583613</v>
      </c>
      <c r="O70" s="16" t="n">
        <f aca="false">I70*100/F70</f>
        <v>17.1964918584661</v>
      </c>
      <c r="P70" s="16" t="s">
        <v>220</v>
      </c>
      <c r="Q70" s="16" t="n">
        <f aca="false">K70*100/H70</f>
        <v>17.1964918584661</v>
      </c>
      <c r="R70" s="36" t="s">
        <v>221</v>
      </c>
      <c r="S70" s="36" t="s">
        <v>227</v>
      </c>
      <c r="T70" s="36" t="s">
        <v>227</v>
      </c>
    </row>
    <row r="71" s="37" customFormat="true" ht="18" hidden="false" customHeight="true" outlineLevel="0" collapsed="false">
      <c r="A71" s="15" t="n">
        <v>66</v>
      </c>
      <c r="B71" s="15" t="s">
        <v>197</v>
      </c>
      <c r="C71" s="35" t="n">
        <v>17255.29</v>
      </c>
      <c r="D71" s="35" t="n">
        <v>9302.255</v>
      </c>
      <c r="E71" s="35" t="n">
        <v>26557.545</v>
      </c>
      <c r="F71" s="35" t="n">
        <v>4932.26028603311</v>
      </c>
      <c r="G71" s="35" t="n">
        <v>1583.66266921732</v>
      </c>
      <c r="H71" s="35" t="n">
        <v>6515.92295525042</v>
      </c>
      <c r="I71" s="35" t="n">
        <v>1755.655</v>
      </c>
      <c r="J71" s="35" t="n">
        <v>1140.544</v>
      </c>
      <c r="K71" s="35" t="n">
        <v>2896.199</v>
      </c>
      <c r="L71" s="35" t="n">
        <v>3176.60528603311</v>
      </c>
      <c r="M71" s="35" t="n">
        <v>443.118669217317</v>
      </c>
      <c r="N71" s="35" t="n">
        <v>3619.72395525042</v>
      </c>
      <c r="O71" s="16" t="n">
        <f aca="false">I71*100/F71</f>
        <v>35.5953436798858</v>
      </c>
      <c r="P71" s="16" t="n">
        <f aca="false">J71*100/G71</f>
        <v>72.0193777481466</v>
      </c>
      <c r="Q71" s="16" t="n">
        <f aca="false">K71*100/H71</f>
        <v>44.4480240157888</v>
      </c>
      <c r="R71" s="36" t="s">
        <v>221</v>
      </c>
      <c r="S71" s="36" t="s">
        <v>221</v>
      </c>
      <c r="T71" s="36" t="s">
        <v>221</v>
      </c>
    </row>
    <row r="72" s="37" customFormat="true" ht="18" hidden="false" customHeight="true" outlineLevel="0" collapsed="false">
      <c r="A72" s="15" t="n">
        <v>67</v>
      </c>
      <c r="B72" s="15" t="s">
        <v>200</v>
      </c>
      <c r="C72" s="35" t="n">
        <v>6930.8246</v>
      </c>
      <c r="D72" s="35" t="n">
        <v>298.6354</v>
      </c>
      <c r="E72" s="35" t="n">
        <v>7229.46</v>
      </c>
      <c r="F72" s="35" t="n">
        <v>794.126299804775</v>
      </c>
      <c r="G72" s="35" t="n">
        <v>36.87381339615</v>
      </c>
      <c r="H72" s="35" t="n">
        <v>831.000113200925</v>
      </c>
      <c r="I72" s="35" t="n">
        <v>104.09812315</v>
      </c>
      <c r="J72" s="35" t="n">
        <v>4.89112315</v>
      </c>
      <c r="K72" s="35" t="n">
        <v>108.9892463</v>
      </c>
      <c r="L72" s="35" t="n">
        <v>690.028299804775</v>
      </c>
      <c r="M72" s="35" t="n">
        <v>31.98281339615</v>
      </c>
      <c r="N72" s="35" t="n">
        <v>722.011113200925</v>
      </c>
      <c r="O72" s="16" t="n">
        <f aca="false">I72*100/F72</f>
        <v>13.1085097138316</v>
      </c>
      <c r="P72" s="16" t="n">
        <f aca="false">J72*100/G72</f>
        <v>13.2644896188325</v>
      </c>
      <c r="Q72" s="16" t="n">
        <f aca="false">K72*100/H72</f>
        <v>13.1154309811325</v>
      </c>
      <c r="R72" s="36" t="s">
        <v>221</v>
      </c>
      <c r="S72" s="36" t="s">
        <v>220</v>
      </c>
      <c r="T72" s="36" t="s">
        <v>221</v>
      </c>
    </row>
    <row r="73" s="37" customFormat="true" ht="18" hidden="false" customHeight="true" outlineLevel="0" collapsed="false">
      <c r="A73" s="15" t="n">
        <v>68</v>
      </c>
      <c r="B73" s="15" t="s">
        <v>202</v>
      </c>
      <c r="C73" s="35" t="n">
        <v>8767.9647</v>
      </c>
      <c r="D73" s="35" t="n">
        <v>0</v>
      </c>
      <c r="E73" s="35" t="n">
        <v>8767.9647</v>
      </c>
      <c r="F73" s="35" t="n">
        <v>3472.83251665939</v>
      </c>
      <c r="G73" s="35" t="n">
        <v>0</v>
      </c>
      <c r="H73" s="35" t="n">
        <v>3472.83251665939</v>
      </c>
      <c r="I73" s="35" t="n">
        <v>1023.65012315</v>
      </c>
      <c r="J73" s="35" t="n">
        <v>0</v>
      </c>
      <c r="K73" s="35" t="n">
        <v>1023.65012315</v>
      </c>
      <c r="L73" s="35" t="n">
        <v>2449.18251665939</v>
      </c>
      <c r="M73" s="35" t="n">
        <v>0</v>
      </c>
      <c r="N73" s="35" t="n">
        <v>2449.18251665939</v>
      </c>
      <c r="O73" s="16" t="n">
        <f aca="false">I73*100/F73</f>
        <v>29.4759427136059</v>
      </c>
      <c r="P73" s="16" t="s">
        <v>220</v>
      </c>
      <c r="Q73" s="16" t="n">
        <f aca="false">K73*100/H73</f>
        <v>29.4759427136059</v>
      </c>
      <c r="R73" s="36" t="s">
        <v>221</v>
      </c>
      <c r="S73" s="36" t="s">
        <v>221</v>
      </c>
      <c r="T73" s="36" t="s">
        <v>221</v>
      </c>
    </row>
    <row r="74" s="37" customFormat="true" ht="18" hidden="false" customHeight="true" outlineLevel="0" collapsed="false">
      <c r="A74" s="15" t="n">
        <v>69</v>
      </c>
      <c r="B74" s="15" t="s">
        <v>204</v>
      </c>
      <c r="C74" s="35" t="n">
        <v>14299.4944</v>
      </c>
      <c r="D74" s="35" t="n">
        <v>7467.806</v>
      </c>
      <c r="E74" s="35" t="n">
        <v>21767.3004</v>
      </c>
      <c r="F74" s="35" t="n">
        <v>3079.07585384418</v>
      </c>
      <c r="G74" s="35" t="n">
        <v>726.487224394152</v>
      </c>
      <c r="H74" s="35" t="n">
        <v>3805.56307823833</v>
      </c>
      <c r="I74" s="35" t="n">
        <v>722.10612315</v>
      </c>
      <c r="J74" s="35" t="n">
        <v>349.58812315</v>
      </c>
      <c r="K74" s="35" t="n">
        <v>1071.6942463</v>
      </c>
      <c r="L74" s="35" t="n">
        <v>2356.96985384418</v>
      </c>
      <c r="M74" s="35" t="n">
        <v>376.899224394152</v>
      </c>
      <c r="N74" s="35" t="n">
        <v>2733.86907823833</v>
      </c>
      <c r="O74" s="16" t="n">
        <f aca="false">I74*100/F74</f>
        <v>23.4520407234678</v>
      </c>
      <c r="P74" s="16" t="n">
        <f aca="false">J74*100/G74</f>
        <v>48.1203400984148</v>
      </c>
      <c r="Q74" s="16" t="n">
        <f aca="false">K74*100/H74</f>
        <v>28.1612529937648</v>
      </c>
      <c r="R74" s="36" t="s">
        <v>221</v>
      </c>
      <c r="S74" s="36" t="s">
        <v>221</v>
      </c>
      <c r="T74" s="36" t="s">
        <v>221</v>
      </c>
    </row>
    <row r="75" s="40" customFormat="true" ht="18" hidden="false" customHeight="true" outlineLevel="0" collapsed="false">
      <c r="A75" s="38" t="s">
        <v>230</v>
      </c>
      <c r="B75" s="38"/>
      <c r="C75" s="39" t="n">
        <v>218212.02785</v>
      </c>
      <c r="D75" s="39" t="n">
        <v>1351988.15725</v>
      </c>
      <c r="E75" s="39" t="n">
        <v>1570200.1851</v>
      </c>
      <c r="F75" s="39" t="n">
        <v>47261</v>
      </c>
      <c r="G75" s="39" t="n">
        <v>159790</v>
      </c>
      <c r="H75" s="39" t="n">
        <v>207051</v>
      </c>
      <c r="I75" s="39" t="n">
        <v>11773.5470926</v>
      </c>
      <c r="J75" s="39" t="n">
        <v>25715</v>
      </c>
      <c r="K75" s="39" t="n">
        <v>37489</v>
      </c>
      <c r="L75" s="39" t="n">
        <v>35550</v>
      </c>
      <c r="M75" s="39" t="n">
        <v>134076</v>
      </c>
      <c r="N75" s="39" t="n">
        <v>169626</v>
      </c>
      <c r="O75" s="18" t="n">
        <v>25</v>
      </c>
      <c r="P75" s="18" t="n">
        <v>16</v>
      </c>
      <c r="Q75" s="17" t="n">
        <v>18</v>
      </c>
      <c r="R75" s="40" t="s">
        <v>221</v>
      </c>
      <c r="S75" s="17" t="s">
        <v>221</v>
      </c>
      <c r="T75" s="17" t="s">
        <v>221</v>
      </c>
    </row>
  </sheetData>
  <mergeCells count="14">
    <mergeCell ref="A1:T1"/>
    <mergeCell ref="C2:E2"/>
    <mergeCell ref="F2:H2"/>
    <mergeCell ref="I2:K2"/>
    <mergeCell ref="L2:N2"/>
    <mergeCell ref="O2:Q2"/>
    <mergeCell ref="R2:T2"/>
    <mergeCell ref="C4:E4"/>
    <mergeCell ref="F4:H4"/>
    <mergeCell ref="I4:K4"/>
    <mergeCell ref="L4:N4"/>
    <mergeCell ref="O4:Q4"/>
    <mergeCell ref="R4:T4"/>
    <mergeCell ref="A75:B7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050" topLeftCell="BM46" activePane="bottomLeft" state="split"/>
      <selection pane="topLeft" activeCell="A1" activeCellId="0" sqref="A1"/>
      <selection pane="bottomLeft" activeCell="I51" activeCellId="0" sqref="I51: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2" width="15.41"/>
    <col collapsed="false" customWidth="false" hidden="false" outlineLevel="0" max="11" min="3" style="43" width="9.14"/>
    <col collapsed="false" customWidth="true" hidden="false" outlineLevel="0" max="12" min="12" style="44" width="5.85"/>
    <col collapsed="false" customWidth="true" hidden="false" outlineLevel="0" max="13" min="13" style="44" width="6.56"/>
    <col collapsed="false" customWidth="true" hidden="false" outlineLevel="0" max="14" min="14" style="44" width="5.99"/>
    <col collapsed="false" customWidth="true" hidden="false" outlineLevel="0" max="15" min="15" style="41" width="7.14"/>
    <col collapsed="false" customWidth="true" hidden="false" outlineLevel="0" max="16" min="16" style="41" width="6.7"/>
    <col collapsed="false" customWidth="false" hidden="false" outlineLevel="0" max="257" min="17" style="41" width="9.14"/>
  </cols>
  <sheetData>
    <row r="1" s="45" customFormat="true" ht="19.5" hidden="false" customHeight="true" outlineLevel="0" collapsed="false">
      <c r="A1" s="22" t="s">
        <v>23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</row>
    <row r="2" s="48" customFormat="true" ht="50.25" hidden="false" customHeight="true" outlineLevel="0" collapsed="false">
      <c r="A2" s="46" t="s">
        <v>211</v>
      </c>
      <c r="B2" s="46" t="s">
        <v>212</v>
      </c>
      <c r="C2" s="24" t="s">
        <v>232</v>
      </c>
      <c r="D2" s="24"/>
      <c r="E2" s="24"/>
      <c r="F2" s="24" t="s">
        <v>233</v>
      </c>
      <c r="G2" s="24"/>
      <c r="H2" s="24"/>
      <c r="I2" s="23" t="s">
        <v>234</v>
      </c>
      <c r="J2" s="23"/>
      <c r="K2" s="23"/>
      <c r="L2" s="23" t="s">
        <v>217</v>
      </c>
      <c r="M2" s="23"/>
      <c r="N2" s="23"/>
      <c r="O2" s="47" t="s">
        <v>218</v>
      </c>
      <c r="P2" s="47"/>
      <c r="Q2" s="47"/>
    </row>
    <row r="3" customFormat="false" ht="12.75" hidden="false" customHeight="false" outlineLevel="0" collapsed="false">
      <c r="A3" s="46"/>
      <c r="B3" s="46"/>
      <c r="C3" s="49" t="s">
        <v>8</v>
      </c>
      <c r="D3" s="50" t="s">
        <v>9</v>
      </c>
      <c r="E3" s="50" t="s">
        <v>219</v>
      </c>
      <c r="F3" s="49" t="s">
        <v>8</v>
      </c>
      <c r="G3" s="50" t="s">
        <v>9</v>
      </c>
      <c r="H3" s="50" t="s">
        <v>219</v>
      </c>
      <c r="I3" s="49" t="s">
        <v>8</v>
      </c>
      <c r="J3" s="50" t="s">
        <v>9</v>
      </c>
      <c r="K3" s="50" t="s">
        <v>219</v>
      </c>
      <c r="L3" s="51" t="s">
        <v>8</v>
      </c>
      <c r="M3" s="50" t="s">
        <v>9</v>
      </c>
      <c r="N3" s="50" t="s">
        <v>219</v>
      </c>
      <c r="O3" s="49" t="s">
        <v>8</v>
      </c>
      <c r="P3" s="50" t="s">
        <v>9</v>
      </c>
      <c r="Q3" s="50" t="s">
        <v>219</v>
      </c>
    </row>
    <row r="4" customFormat="false" ht="12.75" hidden="false" customHeight="true" outlineLevel="0" collapsed="false">
      <c r="A4" s="52" t="n">
        <v>1</v>
      </c>
      <c r="B4" s="52" t="n">
        <v>2</v>
      </c>
      <c r="C4" s="52" t="n">
        <v>3</v>
      </c>
      <c r="D4" s="52"/>
      <c r="E4" s="52"/>
      <c r="F4" s="52" t="n">
        <v>4</v>
      </c>
      <c r="G4" s="52"/>
      <c r="H4" s="52"/>
      <c r="I4" s="52" t="n">
        <v>5</v>
      </c>
      <c r="J4" s="52"/>
      <c r="K4" s="52"/>
      <c r="L4" s="52" t="n">
        <v>6</v>
      </c>
      <c r="M4" s="52"/>
      <c r="N4" s="52"/>
      <c r="O4" s="50" t="n">
        <v>7</v>
      </c>
      <c r="P4" s="50"/>
      <c r="Q4" s="50"/>
    </row>
    <row r="5" customFormat="false" ht="15.95" hidden="false" customHeight="true" outlineLevel="0" collapsed="false">
      <c r="A5" s="26" t="n">
        <v>1</v>
      </c>
      <c r="B5" s="26" t="s">
        <v>66</v>
      </c>
      <c r="C5" s="53" t="n">
        <v>0</v>
      </c>
      <c r="D5" s="53" t="n">
        <v>4373.8061413445</v>
      </c>
      <c r="E5" s="53" t="n">
        <v>4373.8061413445</v>
      </c>
      <c r="F5" s="53" t="n">
        <v>0</v>
      </c>
      <c r="G5" s="53" t="n">
        <v>213.360993800802</v>
      </c>
      <c r="H5" s="53" t="n">
        <v>213.360993800802</v>
      </c>
      <c r="I5" s="53" t="n">
        <f aca="false">C5-F5</f>
        <v>0</v>
      </c>
      <c r="J5" s="53" t="n">
        <f aca="false">D5-G5</f>
        <v>4160.44514754369</v>
      </c>
      <c r="K5" s="53" t="n">
        <f aca="false">E5-H5</f>
        <v>4160.44514754369</v>
      </c>
      <c r="L5" s="54" t="s">
        <v>220</v>
      </c>
      <c r="M5" s="54" t="n">
        <f aca="false">G5*100/D5</f>
        <v>4.87815387572744</v>
      </c>
      <c r="N5" s="54" t="n">
        <f aca="false">H5*100/E5</f>
        <v>4.87815387572744</v>
      </c>
      <c r="O5" s="55" t="s">
        <v>220</v>
      </c>
      <c r="P5" s="55" t="s">
        <v>221</v>
      </c>
      <c r="Q5" s="55" t="s">
        <v>221</v>
      </c>
      <c r="S5" s="56"/>
      <c r="T5" s="56"/>
      <c r="U5" s="56" t="n">
        <f aca="false">E5-H5</f>
        <v>4160.44514754369</v>
      </c>
    </row>
    <row r="6" customFormat="false" ht="15.95" hidden="false" customHeight="true" outlineLevel="0" collapsed="false">
      <c r="A6" s="26" t="n">
        <v>2</v>
      </c>
      <c r="B6" s="26" t="s">
        <v>99</v>
      </c>
      <c r="C6" s="53" t="n">
        <v>0</v>
      </c>
      <c r="D6" s="53" t="n">
        <v>5607.71110922029</v>
      </c>
      <c r="E6" s="53" t="n">
        <v>5607.71110922029</v>
      </c>
      <c r="F6" s="53" t="n">
        <v>0</v>
      </c>
      <c r="G6" s="53" t="n">
        <v>972.902985180004</v>
      </c>
      <c r="H6" s="53" t="n">
        <v>972.902985180004</v>
      </c>
      <c r="I6" s="53" t="n">
        <f aca="false">C6-F6</f>
        <v>0</v>
      </c>
      <c r="J6" s="53" t="n">
        <f aca="false">D6-G6</f>
        <v>4634.80812404028</v>
      </c>
      <c r="K6" s="53" t="n">
        <f aca="false">E6-H6</f>
        <v>4634.80812404028</v>
      </c>
      <c r="L6" s="54" t="s">
        <v>220</v>
      </c>
      <c r="M6" s="54" t="n">
        <f aca="false">G6*100/D6</f>
        <v>17.3493777805412</v>
      </c>
      <c r="N6" s="54" t="n">
        <f aca="false">H6*100/E6</f>
        <v>17.3493777805412</v>
      </c>
      <c r="O6" s="55" t="s">
        <v>220</v>
      </c>
      <c r="P6" s="55" t="s">
        <v>221</v>
      </c>
      <c r="Q6" s="55" t="s">
        <v>221</v>
      </c>
      <c r="S6" s="56"/>
      <c r="T6" s="56"/>
      <c r="U6" s="56" t="n">
        <f aca="false">E6-H6</f>
        <v>4634.80812404028</v>
      </c>
    </row>
    <row r="7" customFormat="false" ht="15.95" hidden="false" customHeight="true" outlineLevel="0" collapsed="false">
      <c r="A7" s="26" t="n">
        <v>3</v>
      </c>
      <c r="B7" s="26" t="s">
        <v>13</v>
      </c>
      <c r="C7" s="53" t="n">
        <v>0</v>
      </c>
      <c r="D7" s="53" t="n">
        <v>3006.87150983206</v>
      </c>
      <c r="E7" s="53" t="n">
        <v>3006.87150983206</v>
      </c>
      <c r="F7" s="53" t="n">
        <v>0</v>
      </c>
      <c r="G7" s="53" t="n">
        <v>439.505974802453</v>
      </c>
      <c r="H7" s="53" t="n">
        <v>439.505974802453</v>
      </c>
      <c r="I7" s="53" t="n">
        <f aca="false">C7-F7</f>
        <v>0</v>
      </c>
      <c r="J7" s="53" t="n">
        <f aca="false">D7-G7</f>
        <v>2567.36553502961</v>
      </c>
      <c r="K7" s="53" t="n">
        <f aca="false">E7-H7</f>
        <v>2567.36553502961</v>
      </c>
      <c r="L7" s="54" t="s">
        <v>220</v>
      </c>
      <c r="M7" s="54" t="n">
        <f aca="false">G7*100/D7</f>
        <v>14.6167195161259</v>
      </c>
      <c r="N7" s="54" t="n">
        <f aca="false">H7*100/E7</f>
        <v>14.6167195161259</v>
      </c>
      <c r="O7" s="55" t="s">
        <v>220</v>
      </c>
      <c r="P7" s="55" t="s">
        <v>221</v>
      </c>
      <c r="Q7" s="55" t="s">
        <v>221</v>
      </c>
      <c r="S7" s="56"/>
      <c r="T7" s="56"/>
      <c r="U7" s="56" t="n">
        <f aca="false">E7-H7</f>
        <v>2567.36553502961</v>
      </c>
    </row>
    <row r="8" customFormat="false" ht="15.95" hidden="false" customHeight="true" outlineLevel="0" collapsed="false">
      <c r="A8" s="26" t="n">
        <v>4</v>
      </c>
      <c r="B8" s="26" t="s">
        <v>235</v>
      </c>
      <c r="C8" s="53" t="n">
        <v>0</v>
      </c>
      <c r="D8" s="53" t="n">
        <v>3525.46591486481</v>
      </c>
      <c r="E8" s="53" t="n">
        <v>3525.46591486481</v>
      </c>
      <c r="F8" s="53" t="n">
        <v>0</v>
      </c>
      <c r="G8" s="53" t="n">
        <v>300.503972928068</v>
      </c>
      <c r="H8" s="53" t="n">
        <v>300.503972928068</v>
      </c>
      <c r="I8" s="53" t="n">
        <f aca="false">C8-F8</f>
        <v>0</v>
      </c>
      <c r="J8" s="53" t="n">
        <f aca="false">D8-G8</f>
        <v>3224.96194193674</v>
      </c>
      <c r="K8" s="53" t="n">
        <f aca="false">E8-H8</f>
        <v>3224.96194193674</v>
      </c>
      <c r="L8" s="54" t="s">
        <v>220</v>
      </c>
      <c r="M8" s="54" t="n">
        <f aca="false">G8*100/D8</f>
        <v>8.52380877265101</v>
      </c>
      <c r="N8" s="54" t="n">
        <f aca="false">H8*100/E8</f>
        <v>8.52380877265101</v>
      </c>
      <c r="O8" s="55" t="s">
        <v>220</v>
      </c>
      <c r="P8" s="55" t="s">
        <v>221</v>
      </c>
      <c r="Q8" s="55" t="s">
        <v>221</v>
      </c>
      <c r="S8" s="56"/>
      <c r="T8" s="56"/>
      <c r="U8" s="56" t="n">
        <f aca="false">E8-H8</f>
        <v>3224.96194193674</v>
      </c>
    </row>
    <row r="9" customFormat="false" ht="15.95" hidden="false" customHeight="true" outlineLevel="0" collapsed="false">
      <c r="A9" s="26" t="n">
        <v>5</v>
      </c>
      <c r="B9" s="26" t="s">
        <v>190</v>
      </c>
      <c r="C9" s="53" t="n">
        <v>3178.92873166446</v>
      </c>
      <c r="D9" s="53" t="n">
        <v>0</v>
      </c>
      <c r="E9" s="53" t="n">
        <v>3178.92873166446</v>
      </c>
      <c r="F9" s="53" t="n">
        <v>623.600813157832</v>
      </c>
      <c r="G9" s="53" t="n">
        <v>0</v>
      </c>
      <c r="H9" s="53" t="n">
        <v>623.600813157832</v>
      </c>
      <c r="I9" s="53" t="n">
        <f aca="false">C9-F9</f>
        <v>2555.32791850663</v>
      </c>
      <c r="J9" s="53" t="n">
        <f aca="false">D9-G9</f>
        <v>0</v>
      </c>
      <c r="K9" s="53" t="n">
        <f aca="false">E9-H9</f>
        <v>2555.32791850663</v>
      </c>
      <c r="L9" s="54" t="n">
        <f aca="false">F9*100/C9</f>
        <v>19.6166968748406</v>
      </c>
      <c r="M9" s="54" t="s">
        <v>220</v>
      </c>
      <c r="N9" s="54" t="n">
        <f aca="false">H9*100/E9</f>
        <v>19.6166968748406</v>
      </c>
      <c r="O9" s="55" t="s">
        <v>221</v>
      </c>
      <c r="P9" s="55" t="s">
        <v>220</v>
      </c>
      <c r="Q9" s="55" t="s">
        <v>221</v>
      </c>
      <c r="S9" s="56"/>
      <c r="T9" s="56"/>
      <c r="U9" s="56" t="n">
        <f aca="false">E9-H9</f>
        <v>2555.32791850663</v>
      </c>
    </row>
    <row r="10" customFormat="false" ht="15.95" hidden="false" customHeight="true" outlineLevel="0" collapsed="false">
      <c r="A10" s="26" t="n">
        <v>6</v>
      </c>
      <c r="B10" s="26" t="s">
        <v>236</v>
      </c>
      <c r="C10" s="53" t="n">
        <v>0</v>
      </c>
      <c r="D10" s="53" t="n">
        <v>4563.8595421354</v>
      </c>
      <c r="E10" s="53" t="n">
        <v>4563.8595421354</v>
      </c>
      <c r="F10" s="53" t="n">
        <v>0</v>
      </c>
      <c r="G10" s="53" t="n">
        <v>209.194992798002</v>
      </c>
      <c r="H10" s="53" t="n">
        <v>209.194992798002</v>
      </c>
      <c r="I10" s="53" t="n">
        <f aca="false">C10-F10</f>
        <v>0</v>
      </c>
      <c r="J10" s="53" t="n">
        <f aca="false">D10-G10</f>
        <v>4354.6645493374</v>
      </c>
      <c r="K10" s="53" t="n">
        <f aca="false">E10-H10</f>
        <v>4354.6645493374</v>
      </c>
      <c r="L10" s="54" t="s">
        <v>220</v>
      </c>
      <c r="M10" s="54" t="n">
        <f aca="false">G10*100/D10</f>
        <v>4.58372986430956</v>
      </c>
      <c r="N10" s="54" t="n">
        <f aca="false">H10*100/E10</f>
        <v>4.58372986430956</v>
      </c>
      <c r="O10" s="55" t="s">
        <v>220</v>
      </c>
      <c r="P10" s="55" t="s">
        <v>221</v>
      </c>
      <c r="Q10" s="55" t="s">
        <v>221</v>
      </c>
      <c r="S10" s="56"/>
      <c r="T10" s="56"/>
      <c r="U10" s="56" t="n">
        <f aca="false">E10-H10</f>
        <v>4354.6645493374</v>
      </c>
    </row>
    <row r="11" customFormat="false" ht="15.95" hidden="false" customHeight="true" outlineLevel="0" collapsed="false">
      <c r="A11" s="26" t="n">
        <v>7</v>
      </c>
      <c r="B11" s="26" t="s">
        <v>35</v>
      </c>
      <c r="C11" s="53" t="n">
        <v>0</v>
      </c>
      <c r="D11" s="53" t="n">
        <v>3957.38265543729</v>
      </c>
      <c r="E11" s="53" t="n">
        <v>3957.38265543729</v>
      </c>
      <c r="F11" s="53" t="n">
        <v>0</v>
      </c>
      <c r="G11" s="53" t="n">
        <v>595.833380045808</v>
      </c>
      <c r="H11" s="53" t="n">
        <v>595.833380045808</v>
      </c>
      <c r="I11" s="53" t="n">
        <f aca="false">C11-F11</f>
        <v>0</v>
      </c>
      <c r="J11" s="53" t="n">
        <f aca="false">D11-G11</f>
        <v>3361.54927539148</v>
      </c>
      <c r="K11" s="53" t="n">
        <f aca="false">E11-H11</f>
        <v>3361.54927539148</v>
      </c>
      <c r="L11" s="54" t="s">
        <v>220</v>
      </c>
      <c r="M11" s="54" t="n">
        <f aca="false">G11*100/D11</f>
        <v>15.0562488372752</v>
      </c>
      <c r="N11" s="54" t="n">
        <f aca="false">H11*100/E11</f>
        <v>15.0562488372752</v>
      </c>
      <c r="O11" s="55" t="s">
        <v>220</v>
      </c>
      <c r="P11" s="55" t="s">
        <v>221</v>
      </c>
      <c r="Q11" s="55" t="s">
        <v>221</v>
      </c>
      <c r="S11" s="56" t="n">
        <f aca="false">C11-F11</f>
        <v>0</v>
      </c>
      <c r="T11" s="56" t="n">
        <f aca="false">D11-G11</f>
        <v>3361.54927539148</v>
      </c>
      <c r="U11" s="56" t="n">
        <f aca="false">E11-H11</f>
        <v>3361.54927539148</v>
      </c>
    </row>
    <row r="12" customFormat="false" ht="15.95" hidden="false" customHeight="true" outlineLevel="0" collapsed="false">
      <c r="A12" s="26" t="n">
        <v>8</v>
      </c>
      <c r="B12" s="26" t="s">
        <v>81</v>
      </c>
      <c r="C12" s="53" t="n">
        <v>0</v>
      </c>
      <c r="D12" s="53" t="n">
        <v>6655.28391491615</v>
      </c>
      <c r="E12" s="53" t="n">
        <v>6655.28391491615</v>
      </c>
      <c r="F12" s="53" t="n">
        <v>0</v>
      </c>
      <c r="G12" s="53" t="n">
        <v>146.883852480369</v>
      </c>
      <c r="H12" s="53" t="n">
        <v>146.883852480369</v>
      </c>
      <c r="I12" s="53" t="n">
        <f aca="false">C12-F12</f>
        <v>0</v>
      </c>
      <c r="J12" s="53" t="n">
        <f aca="false">D12-G12</f>
        <v>6508.40006243578</v>
      </c>
      <c r="K12" s="53" t="n">
        <f aca="false">E12-H12</f>
        <v>6508.40006243578</v>
      </c>
      <c r="L12" s="54" t="s">
        <v>220</v>
      </c>
      <c r="M12" s="54" t="n">
        <f aca="false">G12*100/D12</f>
        <v>2.20702609172188</v>
      </c>
      <c r="N12" s="54" t="n">
        <f aca="false">H12*100/E12</f>
        <v>2.20702609172188</v>
      </c>
      <c r="O12" s="55" t="s">
        <v>220</v>
      </c>
      <c r="P12" s="55" t="s">
        <v>221</v>
      </c>
      <c r="Q12" s="55" t="s">
        <v>221</v>
      </c>
      <c r="S12" s="56" t="n">
        <f aca="false">C12-F12</f>
        <v>0</v>
      </c>
      <c r="T12" s="56" t="n">
        <f aca="false">D12-G12</f>
        <v>6508.40006243578</v>
      </c>
      <c r="U12" s="56" t="n">
        <f aca="false">E12-H12</f>
        <v>6508.40006243578</v>
      </c>
    </row>
    <row r="13" customFormat="false" ht="15.95" hidden="false" customHeight="true" outlineLevel="0" collapsed="false">
      <c r="A13" s="26" t="n">
        <v>9</v>
      </c>
      <c r="B13" s="26" t="s">
        <v>237</v>
      </c>
      <c r="C13" s="53" t="n">
        <v>4352.26077492052</v>
      </c>
      <c r="D13" s="53" t="n">
        <v>93.2227140246082</v>
      </c>
      <c r="E13" s="53" t="n">
        <v>4445.48348894513</v>
      </c>
      <c r="F13" s="53" t="n">
        <v>1688.09518684217</v>
      </c>
      <c r="G13" s="53" t="n">
        <v>137.352</v>
      </c>
      <c r="H13" s="53" t="n">
        <v>1825.44718684217</v>
      </c>
      <c r="I13" s="53" t="n">
        <f aca="false">C13-F13</f>
        <v>2664.16558807835</v>
      </c>
      <c r="J13" s="53" t="n">
        <f aca="false">D13-G13</f>
        <v>-44.1292859753918</v>
      </c>
      <c r="K13" s="53" t="n">
        <f aca="false">E13-H13</f>
        <v>2620.03630210296</v>
      </c>
      <c r="L13" s="54" t="n">
        <f aca="false">F13*100/C13</f>
        <v>38.7866277813511</v>
      </c>
      <c r="M13" s="54" t="n">
        <f aca="false">G13*100/D13</f>
        <v>147.337482540728</v>
      </c>
      <c r="N13" s="54" t="n">
        <f aca="false">H13*100/E13</f>
        <v>41.062961798905</v>
      </c>
      <c r="O13" s="55" t="s">
        <v>221</v>
      </c>
      <c r="P13" s="55" t="s">
        <v>228</v>
      </c>
      <c r="Q13" s="55" t="s">
        <v>221</v>
      </c>
      <c r="S13" s="56" t="n">
        <f aca="false">C13-F13</f>
        <v>2664.16558807835</v>
      </c>
      <c r="T13" s="56" t="n">
        <f aca="false">D13-G13</f>
        <v>-44.1292859753918</v>
      </c>
      <c r="U13" s="56" t="n">
        <f aca="false">E13-H13</f>
        <v>2620.03630210296</v>
      </c>
    </row>
    <row r="14" customFormat="false" ht="15.95" hidden="false" customHeight="true" outlineLevel="0" collapsed="false">
      <c r="A14" s="26" t="n">
        <v>10</v>
      </c>
      <c r="B14" s="26" t="s">
        <v>238</v>
      </c>
      <c r="C14" s="53" t="n">
        <v>0</v>
      </c>
      <c r="D14" s="53" t="n">
        <v>2929.97494948323</v>
      </c>
      <c r="E14" s="53" t="n">
        <v>2929.97494948323</v>
      </c>
      <c r="F14" s="53" t="n">
        <v>0</v>
      </c>
      <c r="G14" s="53" t="n">
        <v>187.049713506266</v>
      </c>
      <c r="H14" s="53" t="n">
        <v>187.049713506266</v>
      </c>
      <c r="I14" s="53" t="n">
        <f aca="false">C14-F14</f>
        <v>0</v>
      </c>
      <c r="J14" s="53" t="n">
        <f aca="false">D14-G14</f>
        <v>2742.92523597696</v>
      </c>
      <c r="K14" s="53" t="n">
        <f aca="false">E14-H14</f>
        <v>2742.92523597696</v>
      </c>
      <c r="L14" s="54" t="s">
        <v>220</v>
      </c>
      <c r="M14" s="54" t="n">
        <f aca="false">G14*100/D14</f>
        <v>6.38400384751607</v>
      </c>
      <c r="N14" s="54" t="n">
        <f aca="false">H14*100/E14</f>
        <v>6.38400384751607</v>
      </c>
      <c r="O14" s="55" t="s">
        <v>220</v>
      </c>
      <c r="P14" s="55" t="s">
        <v>221</v>
      </c>
      <c r="Q14" s="55" t="s">
        <v>221</v>
      </c>
      <c r="S14" s="56" t="n">
        <f aca="false">C14-F14</f>
        <v>0</v>
      </c>
      <c r="T14" s="56" t="n">
        <f aca="false">D14-G14</f>
        <v>2742.92523597696</v>
      </c>
      <c r="U14" s="56" t="n">
        <f aca="false">E14-H14</f>
        <v>2742.92523597696</v>
      </c>
    </row>
    <row r="15" customFormat="false" ht="15.95" hidden="false" customHeight="true" outlineLevel="0" collapsed="false">
      <c r="A15" s="26" t="n">
        <v>11</v>
      </c>
      <c r="B15" s="26" t="s">
        <v>110</v>
      </c>
      <c r="C15" s="53" t="n">
        <v>0</v>
      </c>
      <c r="D15" s="53" t="n">
        <v>6298.64861332289</v>
      </c>
      <c r="E15" s="53" t="n">
        <v>6298.64861332289</v>
      </c>
      <c r="F15" s="53" t="n">
        <v>0</v>
      </c>
      <c r="G15" s="53" t="n">
        <v>2462.26695702201</v>
      </c>
      <c r="H15" s="53" t="n">
        <v>2462.26695702201</v>
      </c>
      <c r="I15" s="53" t="n">
        <f aca="false">C15-F15</f>
        <v>0</v>
      </c>
      <c r="J15" s="53" t="n">
        <f aca="false">D15-G15</f>
        <v>3836.38165630087</v>
      </c>
      <c r="K15" s="53" t="n">
        <f aca="false">E15-H15</f>
        <v>3836.38165630087</v>
      </c>
      <c r="L15" s="54" t="s">
        <v>220</v>
      </c>
      <c r="M15" s="54" t="n">
        <f aca="false">G15*100/D15</f>
        <v>39.0919879514128</v>
      </c>
      <c r="N15" s="54" t="n">
        <f aca="false">H15*100/E15</f>
        <v>39.0919879514128</v>
      </c>
      <c r="O15" s="55" t="s">
        <v>220</v>
      </c>
      <c r="P15" s="55" t="s">
        <v>221</v>
      </c>
      <c r="Q15" s="55" t="s">
        <v>221</v>
      </c>
      <c r="S15" s="56" t="n">
        <f aca="false">C15-F15</f>
        <v>0</v>
      </c>
      <c r="T15" s="56" t="n">
        <f aca="false">D15-G15</f>
        <v>3836.38165630087</v>
      </c>
      <c r="U15" s="56" t="n">
        <f aca="false">E15-H15</f>
        <v>3836.38165630087</v>
      </c>
    </row>
    <row r="16" customFormat="false" ht="15.95" hidden="false" customHeight="true" outlineLevel="0" collapsed="false">
      <c r="A16" s="26" t="n">
        <v>12</v>
      </c>
      <c r="B16" s="26" t="s">
        <v>239</v>
      </c>
      <c r="C16" s="53" t="n">
        <v>0</v>
      </c>
      <c r="D16" s="53" t="n">
        <v>4413.07316237208</v>
      </c>
      <c r="E16" s="53" t="n">
        <v>4413.07316237208</v>
      </c>
      <c r="F16" s="53" t="n">
        <v>0</v>
      </c>
      <c r="G16" s="53" t="n">
        <v>145.738</v>
      </c>
      <c r="H16" s="53" t="n">
        <v>145.738</v>
      </c>
      <c r="I16" s="53" t="n">
        <f aca="false">C16-F16</f>
        <v>0</v>
      </c>
      <c r="J16" s="53" t="n">
        <f aca="false">D16-G16</f>
        <v>4267.33516237208</v>
      </c>
      <c r="K16" s="53" t="n">
        <f aca="false">E16-H16</f>
        <v>4267.33516237208</v>
      </c>
      <c r="L16" s="54" t="s">
        <v>220</v>
      </c>
      <c r="M16" s="54" t="n">
        <f aca="false">G16*100/D16</f>
        <v>3.30241522489657</v>
      </c>
      <c r="N16" s="54" t="n">
        <f aca="false">H16*100/E16</f>
        <v>3.30241522489657</v>
      </c>
      <c r="O16" s="55" t="s">
        <v>220</v>
      </c>
      <c r="P16" s="55" t="s">
        <v>221</v>
      </c>
      <c r="Q16" s="55" t="s">
        <v>221</v>
      </c>
    </row>
    <row r="17" customFormat="false" ht="15.95" hidden="false" customHeight="true" outlineLevel="0" collapsed="false">
      <c r="A17" s="26" t="n">
        <v>13</v>
      </c>
      <c r="B17" s="26" t="s">
        <v>240</v>
      </c>
      <c r="C17" s="53" t="n">
        <v>3265.8871398782</v>
      </c>
      <c r="D17" s="53" t="n">
        <v>524.080568100408</v>
      </c>
      <c r="E17" s="53" t="n">
        <v>3789.96770797861</v>
      </c>
      <c r="F17" s="53" t="n">
        <v>307.116128759602</v>
      </c>
      <c r="G17" s="53" t="n">
        <v>25.1319840054319</v>
      </c>
      <c r="H17" s="53" t="n">
        <v>332.248112765034</v>
      </c>
      <c r="I17" s="53" t="n">
        <f aca="false">C17-F17</f>
        <v>2958.7710111186</v>
      </c>
      <c r="J17" s="53" t="n">
        <f aca="false">D17-G17</f>
        <v>498.948584094976</v>
      </c>
      <c r="K17" s="53" t="n">
        <f aca="false">E17-H17</f>
        <v>3457.71959521358</v>
      </c>
      <c r="L17" s="54" t="n">
        <f aca="false">F17*100/C17</f>
        <v>9.40375817062239</v>
      </c>
      <c r="M17" s="54" t="n">
        <f aca="false">G17*100/D17</f>
        <v>4.79544282600016</v>
      </c>
      <c r="N17" s="54" t="n">
        <f aca="false">H17*100/E17</f>
        <v>8.76651566359228</v>
      </c>
      <c r="O17" s="55" t="s">
        <v>221</v>
      </c>
      <c r="P17" s="55" t="s">
        <v>221</v>
      </c>
      <c r="Q17" s="55" t="s">
        <v>221</v>
      </c>
    </row>
    <row r="18" customFormat="false" ht="15.95" hidden="false" customHeight="true" outlineLevel="0" collapsed="false">
      <c r="A18" s="26" t="n">
        <v>14</v>
      </c>
      <c r="B18" s="26" t="s">
        <v>14</v>
      </c>
      <c r="C18" s="53" t="n">
        <v>0</v>
      </c>
      <c r="D18" s="53" t="n">
        <v>2952.99356261756</v>
      </c>
      <c r="E18" s="53" t="n">
        <v>2952.99356261756</v>
      </c>
      <c r="F18" s="53" t="n">
        <v>0</v>
      </c>
      <c r="G18" s="53" t="n">
        <v>727.134</v>
      </c>
      <c r="H18" s="53" t="n">
        <v>727.134</v>
      </c>
      <c r="I18" s="53" t="n">
        <f aca="false">C18-F18</f>
        <v>0</v>
      </c>
      <c r="J18" s="53" t="n">
        <f aca="false">D18-G18</f>
        <v>2225.85956261756</v>
      </c>
      <c r="K18" s="53" t="n">
        <f aca="false">E18-H18</f>
        <v>2225.85956261756</v>
      </c>
      <c r="L18" s="54" t="s">
        <v>220</v>
      </c>
      <c r="M18" s="54" t="n">
        <f aca="false">G18*100/D18</f>
        <v>24.6236229297927</v>
      </c>
      <c r="N18" s="54" t="n">
        <f aca="false">H18*100/E18</f>
        <v>24.6236229297927</v>
      </c>
      <c r="O18" s="55" t="s">
        <v>220</v>
      </c>
      <c r="P18" s="55" t="s">
        <v>221</v>
      </c>
      <c r="Q18" s="55" t="s">
        <v>221</v>
      </c>
    </row>
    <row r="19" customFormat="false" ht="15.95" hidden="false" customHeight="true" outlineLevel="0" collapsed="false">
      <c r="A19" s="26" t="n">
        <v>15</v>
      </c>
      <c r="B19" s="26" t="s">
        <v>241</v>
      </c>
      <c r="C19" s="53" t="n">
        <v>0</v>
      </c>
      <c r="D19" s="53" t="n">
        <v>7773.3422718939</v>
      </c>
      <c r="E19" s="53" t="n">
        <v>7773.3422718939</v>
      </c>
      <c r="F19" s="53" t="n">
        <v>0</v>
      </c>
      <c r="G19" s="53" t="n">
        <v>134.037915816197</v>
      </c>
      <c r="H19" s="53" t="n">
        <v>134.037915816197</v>
      </c>
      <c r="I19" s="53" t="n">
        <f aca="false">C19-F19</f>
        <v>0</v>
      </c>
      <c r="J19" s="53" t="n">
        <f aca="false">D19-G19</f>
        <v>7639.30435607771</v>
      </c>
      <c r="K19" s="53" t="n">
        <f aca="false">E19-H19</f>
        <v>7639.30435607771</v>
      </c>
      <c r="L19" s="54" t="s">
        <v>220</v>
      </c>
      <c r="M19" s="54" t="n">
        <f aca="false">G19*100/D19</f>
        <v>1.7243279805244</v>
      </c>
      <c r="N19" s="54" t="n">
        <f aca="false">H19*100/E19</f>
        <v>1.7243279805244</v>
      </c>
      <c r="O19" s="55" t="s">
        <v>220</v>
      </c>
      <c r="P19" s="55" t="s">
        <v>221</v>
      </c>
      <c r="Q19" s="55" t="s">
        <v>221</v>
      </c>
    </row>
    <row r="20" customFormat="false" ht="15.95" hidden="false" customHeight="true" outlineLevel="0" collapsed="false">
      <c r="A20" s="26" t="n">
        <v>16</v>
      </c>
      <c r="B20" s="26" t="s">
        <v>242</v>
      </c>
      <c r="C20" s="53" t="n">
        <v>936.145007670523</v>
      </c>
      <c r="D20" s="53" t="n">
        <v>2406.03008999586</v>
      </c>
      <c r="E20" s="53" t="n">
        <v>3342.17509766638</v>
      </c>
      <c r="F20" s="53" t="n">
        <v>98.6234354610683</v>
      </c>
      <c r="G20" s="53" t="n">
        <v>352.982427089432</v>
      </c>
      <c r="H20" s="53" t="n">
        <v>451.6058625505</v>
      </c>
      <c r="I20" s="53" t="n">
        <f aca="false">C20-F20</f>
        <v>837.521572209454</v>
      </c>
      <c r="J20" s="53" t="n">
        <f aca="false">D20-G20</f>
        <v>2053.04766290643</v>
      </c>
      <c r="K20" s="53" t="n">
        <f aca="false">E20-H20</f>
        <v>2890.56923511588</v>
      </c>
      <c r="L20" s="54" t="n">
        <f aca="false">F20*100/C20</f>
        <v>10.5350597026074</v>
      </c>
      <c r="M20" s="54" t="n">
        <f aca="false">G20*100/D20</f>
        <v>14.6707403434859</v>
      </c>
      <c r="N20" s="54" t="n">
        <f aca="false">H20*100/E20</f>
        <v>13.512334014631</v>
      </c>
      <c r="O20" s="55" t="s">
        <v>221</v>
      </c>
      <c r="P20" s="55" t="s">
        <v>221</v>
      </c>
      <c r="Q20" s="55" t="s">
        <v>221</v>
      </c>
    </row>
    <row r="21" customFormat="false" ht="15.95" hidden="false" customHeight="true" outlineLevel="0" collapsed="false">
      <c r="A21" s="26" t="n">
        <v>17</v>
      </c>
      <c r="B21" s="26" t="s">
        <v>243</v>
      </c>
      <c r="C21" s="53" t="n">
        <v>3795.46321148452</v>
      </c>
      <c r="D21" s="53" t="n">
        <v>311.679475367603</v>
      </c>
      <c r="E21" s="53" t="n">
        <v>4107.14268685212</v>
      </c>
      <c r="F21" s="53" t="n">
        <v>474.936006737503</v>
      </c>
      <c r="G21" s="53" t="n">
        <v>94.426</v>
      </c>
      <c r="H21" s="53" t="n">
        <v>569.362006737503</v>
      </c>
      <c r="I21" s="53" t="n">
        <f aca="false">C21-F21</f>
        <v>3320.52720474702</v>
      </c>
      <c r="J21" s="53" t="n">
        <f aca="false">D21-G21</f>
        <v>217.253475367603</v>
      </c>
      <c r="K21" s="53" t="n">
        <f aca="false">E21-H21</f>
        <v>3537.78068011462</v>
      </c>
      <c r="L21" s="54" t="n">
        <f aca="false">F21*100/C21</f>
        <v>12.5132554387674</v>
      </c>
      <c r="M21" s="54" t="n">
        <f aca="false">G21*100/D21</f>
        <v>30.2958672169964</v>
      </c>
      <c r="N21" s="54" t="n">
        <f aca="false">H21*100/E21</f>
        <v>13.862727695343</v>
      </c>
      <c r="O21" s="55" t="s">
        <v>221</v>
      </c>
      <c r="P21" s="55" t="s">
        <v>221</v>
      </c>
      <c r="Q21" s="55" t="s">
        <v>221</v>
      </c>
    </row>
    <row r="22" customFormat="false" ht="15.95" hidden="false" customHeight="true" outlineLevel="0" collapsed="false">
      <c r="A22" s="26" t="n">
        <v>18</v>
      </c>
      <c r="B22" s="26" t="s">
        <v>244</v>
      </c>
      <c r="C22" s="53" t="n">
        <v>0</v>
      </c>
      <c r="D22" s="53" t="n">
        <v>2420.41185475745</v>
      </c>
      <c r="E22" s="53" t="n">
        <v>2420.41185475745</v>
      </c>
      <c r="F22" s="53" t="n">
        <v>0</v>
      </c>
      <c r="G22" s="53" t="n">
        <v>721.520547084142</v>
      </c>
      <c r="H22" s="53" t="n">
        <v>721.520547084142</v>
      </c>
      <c r="I22" s="53" t="n">
        <f aca="false">C22-F22</f>
        <v>0</v>
      </c>
      <c r="J22" s="53" t="n">
        <f aca="false">D22-G22</f>
        <v>1698.89130767331</v>
      </c>
      <c r="K22" s="53" t="n">
        <f aca="false">E22-H22</f>
        <v>1698.89130767331</v>
      </c>
      <c r="L22" s="54" t="s">
        <v>220</v>
      </c>
      <c r="M22" s="54" t="n">
        <f aca="false">G22*100/D22</f>
        <v>29.8098253677759</v>
      </c>
      <c r="N22" s="54" t="n">
        <f aca="false">H22*100/E22</f>
        <v>29.8098253677759</v>
      </c>
      <c r="O22" s="55" t="s">
        <v>220</v>
      </c>
      <c r="P22" s="55" t="s">
        <v>221</v>
      </c>
      <c r="Q22" s="55" t="s">
        <v>221</v>
      </c>
    </row>
    <row r="23" customFormat="false" ht="15.95" hidden="false" customHeight="true" outlineLevel="0" collapsed="false">
      <c r="A23" s="26" t="n">
        <v>19</v>
      </c>
      <c r="B23" s="26" t="s">
        <v>43</v>
      </c>
      <c r="C23" s="53" t="n">
        <v>1949.03093980228</v>
      </c>
      <c r="D23" s="53" t="n">
        <v>1878.9476808432</v>
      </c>
      <c r="E23" s="53" t="n">
        <v>3827.97862064547</v>
      </c>
      <c r="F23" s="53" t="n">
        <v>806.204607974981</v>
      </c>
      <c r="G23" s="53" t="n">
        <v>1480.513</v>
      </c>
      <c r="H23" s="53" t="n">
        <v>2286.71760797498</v>
      </c>
      <c r="I23" s="53" t="n">
        <f aca="false">C23-F23</f>
        <v>1142.8263318273</v>
      </c>
      <c r="J23" s="53" t="n">
        <f aca="false">D23-G23</f>
        <v>398.434680843198</v>
      </c>
      <c r="K23" s="53" t="n">
        <f aca="false">E23-H23</f>
        <v>1541.26101267049</v>
      </c>
      <c r="L23" s="54" t="n">
        <f aca="false">F23*100/C23</f>
        <v>41.3643822430427</v>
      </c>
      <c r="M23" s="54" t="n">
        <f aca="false">G23*100/D23</f>
        <v>78.7947964221976</v>
      </c>
      <c r="N23" s="54" t="n">
        <f aca="false">H23*100/E23</f>
        <v>59.736948258854</v>
      </c>
      <c r="O23" s="55" t="s">
        <v>221</v>
      </c>
      <c r="P23" s="55" t="s">
        <v>221</v>
      </c>
      <c r="Q23" s="55" t="s">
        <v>221</v>
      </c>
    </row>
    <row r="24" customFormat="false" ht="15.95" hidden="false" customHeight="true" outlineLevel="0" collapsed="false">
      <c r="A24" s="26" t="n">
        <v>20</v>
      </c>
      <c r="B24" s="26" t="s">
        <v>52</v>
      </c>
      <c r="C24" s="53" t="n">
        <v>955.172322206337</v>
      </c>
      <c r="D24" s="53" t="n">
        <v>2316.37761583975</v>
      </c>
      <c r="E24" s="53" t="n">
        <v>3271.54993804608</v>
      </c>
      <c r="F24" s="53" t="n">
        <v>410.97</v>
      </c>
      <c r="G24" s="53" t="n">
        <v>1307.05213370492</v>
      </c>
      <c r="H24" s="53" t="n">
        <v>1718.02213370492</v>
      </c>
      <c r="I24" s="53" t="n">
        <f aca="false">C24-F24</f>
        <v>544.202322206337</v>
      </c>
      <c r="J24" s="53" t="n">
        <f aca="false">D24-G24</f>
        <v>1009.32548213482</v>
      </c>
      <c r="K24" s="53" t="n">
        <f aca="false">E24-H24</f>
        <v>1553.52780434116</v>
      </c>
      <c r="L24" s="54" t="n">
        <f aca="false">F24*100/C24</f>
        <v>43.0257441977283</v>
      </c>
      <c r="M24" s="54" t="n">
        <f aca="false">G24*100/D24</f>
        <v>56.4265569122711</v>
      </c>
      <c r="N24" s="54" t="n">
        <f aca="false">H24*100/E24</f>
        <v>52.5140122033718</v>
      </c>
      <c r="O24" s="55" t="s">
        <v>221</v>
      </c>
      <c r="P24" s="55" t="s">
        <v>221</v>
      </c>
      <c r="Q24" s="55" t="s">
        <v>221</v>
      </c>
    </row>
    <row r="25" customFormat="false" ht="15.95" hidden="false" customHeight="true" outlineLevel="0" collapsed="false">
      <c r="A25" s="26" t="n">
        <v>21</v>
      </c>
      <c r="B25" s="26" t="s">
        <v>181</v>
      </c>
      <c r="C25" s="53" t="n">
        <v>4136.16849404172</v>
      </c>
      <c r="D25" s="53" t="n">
        <v>0</v>
      </c>
      <c r="E25" s="53" t="n">
        <v>4136.16849404172</v>
      </c>
      <c r="F25" s="53" t="n">
        <v>650.028259139972</v>
      </c>
      <c r="G25" s="53" t="n">
        <v>0</v>
      </c>
      <c r="H25" s="53" t="n">
        <v>650.028259139972</v>
      </c>
      <c r="I25" s="53" t="n">
        <f aca="false">C25-F25</f>
        <v>3486.14023490174</v>
      </c>
      <c r="J25" s="53" t="n">
        <f aca="false">D25-G25</f>
        <v>0</v>
      </c>
      <c r="K25" s="53" t="n">
        <f aca="false">E25-H25</f>
        <v>3486.14023490174</v>
      </c>
      <c r="L25" s="54" t="n">
        <f aca="false">F25*100/C25</f>
        <v>15.7157103265101</v>
      </c>
      <c r="M25" s="54" t="n">
        <v>0</v>
      </c>
      <c r="N25" s="54" t="n">
        <f aca="false">H25*100/E25</f>
        <v>15.7157103265101</v>
      </c>
      <c r="O25" s="55" t="s">
        <v>221</v>
      </c>
      <c r="P25" s="55" t="s">
        <v>221</v>
      </c>
      <c r="Q25" s="55" t="s">
        <v>221</v>
      </c>
    </row>
    <row r="26" customFormat="false" ht="15.95" hidden="false" customHeight="true" outlineLevel="0" collapsed="false">
      <c r="A26" s="26" t="n">
        <v>22</v>
      </c>
      <c r="B26" s="26" t="s">
        <v>70</v>
      </c>
      <c r="C26" s="53" t="n">
        <v>0</v>
      </c>
      <c r="D26" s="53" t="n">
        <v>5246.12739559026</v>
      </c>
      <c r="E26" s="53" t="n">
        <v>5246.12739559026</v>
      </c>
      <c r="F26" s="53" t="n">
        <v>0</v>
      </c>
      <c r="G26" s="53" t="n">
        <v>409.302298384551</v>
      </c>
      <c r="H26" s="53" t="n">
        <v>409.302298384551</v>
      </c>
      <c r="I26" s="53" t="n">
        <f aca="false">C26-F26</f>
        <v>0</v>
      </c>
      <c r="J26" s="53" t="n">
        <f aca="false">D26-G26</f>
        <v>4836.82509720571</v>
      </c>
      <c r="K26" s="53" t="n">
        <f aca="false">E26-H26</f>
        <v>4836.82509720571</v>
      </c>
      <c r="L26" s="54" t="s">
        <v>220</v>
      </c>
      <c r="M26" s="54" t="n">
        <f aca="false">G26*100/D26</f>
        <v>7.80198930602788</v>
      </c>
      <c r="N26" s="54" t="n">
        <f aca="false">H26*100/E26</f>
        <v>7.80198930602788</v>
      </c>
      <c r="O26" s="55" t="s">
        <v>220</v>
      </c>
      <c r="P26" s="55" t="s">
        <v>221</v>
      </c>
      <c r="Q26" s="55" t="s">
        <v>221</v>
      </c>
    </row>
    <row r="27" customFormat="false" ht="15.95" hidden="false" customHeight="true" outlineLevel="0" collapsed="false">
      <c r="A27" s="26" t="n">
        <v>23</v>
      </c>
      <c r="B27" s="26" t="s">
        <v>245</v>
      </c>
      <c r="C27" s="53" t="n">
        <v>0</v>
      </c>
      <c r="D27" s="53" t="n">
        <v>5402.10372492023</v>
      </c>
      <c r="E27" s="53" t="n">
        <v>5402.10372492023</v>
      </c>
      <c r="F27" s="53" t="n">
        <v>0</v>
      </c>
      <c r="G27" s="53" t="n">
        <v>211.148992257202</v>
      </c>
      <c r="H27" s="53" t="n">
        <v>211.148992257202</v>
      </c>
      <c r="I27" s="53" t="n">
        <f aca="false">C27-F27</f>
        <v>0</v>
      </c>
      <c r="J27" s="53" t="n">
        <f aca="false">D27-G27</f>
        <v>5190.95473266303</v>
      </c>
      <c r="K27" s="53" t="n">
        <f aca="false">E27-H27</f>
        <v>5190.95473266303</v>
      </c>
      <c r="L27" s="54" t="s">
        <v>220</v>
      </c>
      <c r="M27" s="54" t="n">
        <f aca="false">G27*100/D27</f>
        <v>3.90864379895482</v>
      </c>
      <c r="N27" s="54" t="n">
        <f aca="false">H27*100/E27</f>
        <v>3.90864379895482</v>
      </c>
      <c r="O27" s="55" t="s">
        <v>220</v>
      </c>
      <c r="P27" s="55" t="s">
        <v>221</v>
      </c>
      <c r="Q27" s="55" t="s">
        <v>221</v>
      </c>
    </row>
    <row r="28" customFormat="false" ht="15.95" hidden="false" customHeight="true" outlineLevel="0" collapsed="false">
      <c r="A28" s="26" t="n">
        <v>24</v>
      </c>
      <c r="B28" s="26" t="s">
        <v>123</v>
      </c>
      <c r="C28" s="53" t="n">
        <v>0</v>
      </c>
      <c r="D28" s="53" t="n">
        <v>2832.54789181176</v>
      </c>
      <c r="E28" s="53" t="n">
        <v>2832.54789181176</v>
      </c>
      <c r="F28" s="53" t="n">
        <v>0</v>
      </c>
      <c r="G28" s="53" t="n">
        <v>150.859705232737</v>
      </c>
      <c r="H28" s="53" t="n">
        <v>150.859705232737</v>
      </c>
      <c r="I28" s="53" t="n">
        <f aca="false">C28-F28</f>
        <v>0</v>
      </c>
      <c r="J28" s="53" t="n">
        <f aca="false">D28-G28</f>
        <v>2681.68818657902</v>
      </c>
      <c r="K28" s="53" t="n">
        <f aca="false">E28-H28</f>
        <v>2681.68818657902</v>
      </c>
      <c r="L28" s="54" t="s">
        <v>220</v>
      </c>
      <c r="M28" s="54" t="n">
        <f aca="false">G28*100/D28</f>
        <v>5.32593661236365</v>
      </c>
      <c r="N28" s="54" t="n">
        <f aca="false">H28*100/E28</f>
        <v>5.32593661236365</v>
      </c>
      <c r="O28" s="55" t="s">
        <v>220</v>
      </c>
      <c r="P28" s="55" t="s">
        <v>221</v>
      </c>
      <c r="Q28" s="55" t="s">
        <v>221</v>
      </c>
    </row>
    <row r="29" customFormat="false" ht="15.95" hidden="false" customHeight="true" outlineLevel="0" collapsed="false">
      <c r="A29" s="26" t="n">
        <v>25</v>
      </c>
      <c r="B29" s="26" t="s">
        <v>47</v>
      </c>
      <c r="C29" s="53" t="n">
        <v>3157.79288920282</v>
      </c>
      <c r="D29" s="53" t="n">
        <v>2689.00590084802</v>
      </c>
      <c r="E29" s="53" t="n">
        <v>5846.79879005084</v>
      </c>
      <c r="F29" s="53" t="n">
        <v>755.637820837287</v>
      </c>
      <c r="G29" s="53" t="n">
        <v>2819.08</v>
      </c>
      <c r="H29" s="53" t="n">
        <v>3574.71782083729</v>
      </c>
      <c r="I29" s="53" t="n">
        <f aca="false">C29-F29</f>
        <v>2402.15506836554</v>
      </c>
      <c r="J29" s="53" t="n">
        <f aca="false">D29-G29</f>
        <v>-130.074099151979</v>
      </c>
      <c r="K29" s="53" t="n">
        <f aca="false">E29-H29</f>
        <v>2272.08096921356</v>
      </c>
      <c r="L29" s="54" t="n">
        <f aca="false">F29*100/C29</f>
        <v>23.9293027551293</v>
      </c>
      <c r="M29" s="54" t="n">
        <f aca="false">G29*100/D29</f>
        <v>104.837255995272</v>
      </c>
      <c r="N29" s="54" t="n">
        <f aca="false">H29*100/E29</f>
        <v>61.1397441437557</v>
      </c>
      <c r="O29" s="55" t="s">
        <v>221</v>
      </c>
      <c r="P29" s="55" t="s">
        <v>228</v>
      </c>
      <c r="Q29" s="55" t="s">
        <v>221</v>
      </c>
    </row>
    <row r="30" customFormat="false" ht="15.95" hidden="false" customHeight="true" outlineLevel="0" collapsed="false">
      <c r="A30" s="26" t="n">
        <v>26</v>
      </c>
      <c r="B30" s="26" t="s">
        <v>191</v>
      </c>
      <c r="C30" s="53" t="n">
        <v>3055.65313882893</v>
      </c>
      <c r="D30" s="53" t="n">
        <v>36.87381339615</v>
      </c>
      <c r="E30" s="53" t="n">
        <v>3092.52695222508</v>
      </c>
      <c r="F30" s="53" t="n">
        <v>783.947327240755</v>
      </c>
      <c r="G30" s="53" t="n">
        <v>4.89112315</v>
      </c>
      <c r="H30" s="53" t="n">
        <v>788.838450390755</v>
      </c>
      <c r="I30" s="53" t="n">
        <f aca="false">C30-F30</f>
        <v>2271.70581158817</v>
      </c>
      <c r="J30" s="53" t="n">
        <f aca="false">D30-G30</f>
        <v>31.98269024615</v>
      </c>
      <c r="K30" s="53" t="n">
        <f aca="false">E30-H30</f>
        <v>2303.68850183432</v>
      </c>
      <c r="L30" s="54" t="n">
        <f aca="false">F30*100/C30</f>
        <v>25.6556386351234</v>
      </c>
      <c r="M30" s="54" t="n">
        <f aca="false">G30*100/D30</f>
        <v>13.2644896188325</v>
      </c>
      <c r="N30" s="54" t="n">
        <f aca="false">H30*100/E30</f>
        <v>25.5078924962379</v>
      </c>
      <c r="O30" s="55" t="s">
        <v>221</v>
      </c>
      <c r="P30" s="55" t="s">
        <v>221</v>
      </c>
      <c r="Q30" s="55" t="s">
        <v>221</v>
      </c>
    </row>
    <row r="31" customFormat="false" ht="15.95" hidden="false" customHeight="true" outlineLevel="0" collapsed="false">
      <c r="A31" s="26" t="n">
        <v>27</v>
      </c>
      <c r="B31" s="26" t="s">
        <v>65</v>
      </c>
      <c r="C31" s="53" t="n">
        <v>0</v>
      </c>
      <c r="D31" s="53" t="n">
        <v>8294.85345221794</v>
      </c>
      <c r="E31" s="53" t="n">
        <v>8294.85345221794</v>
      </c>
      <c r="F31" s="53" t="n">
        <v>0</v>
      </c>
      <c r="G31" s="53" t="n">
        <v>57.2049783456054</v>
      </c>
      <c r="H31" s="53" t="n">
        <v>57.2049783456054</v>
      </c>
      <c r="I31" s="53" t="n">
        <f aca="false">C31-F31</f>
        <v>0</v>
      </c>
      <c r="J31" s="53" t="n">
        <f aca="false">D31-G31</f>
        <v>8237.64847387233</v>
      </c>
      <c r="K31" s="53" t="n">
        <f aca="false">E31-H31</f>
        <v>8237.64847387233</v>
      </c>
      <c r="L31" s="54" t="s">
        <v>220</v>
      </c>
      <c r="M31" s="54" t="n">
        <f aca="false">G31*100/D31</f>
        <v>0.689644231512126</v>
      </c>
      <c r="N31" s="54" t="n">
        <f aca="false">H31*100/E31</f>
        <v>0.689644231512126</v>
      </c>
      <c r="O31" s="55" t="s">
        <v>220</v>
      </c>
      <c r="P31" s="55" t="s">
        <v>221</v>
      </c>
      <c r="Q31" s="55" t="s">
        <v>221</v>
      </c>
    </row>
    <row r="32" customFormat="false" ht="15.95" hidden="false" customHeight="true" outlineLevel="0" collapsed="false">
      <c r="A32" s="26" t="n">
        <v>28</v>
      </c>
      <c r="B32" s="26" t="s">
        <v>194</v>
      </c>
      <c r="C32" s="53" t="n">
        <v>3901.7612043757</v>
      </c>
      <c r="D32" s="53" t="n">
        <v>0</v>
      </c>
      <c r="E32" s="53" t="n">
        <v>3901.7612043757</v>
      </c>
      <c r="F32" s="53" t="n">
        <v>1731.57339202502</v>
      </c>
      <c r="G32" s="53" t="n">
        <v>0</v>
      </c>
      <c r="H32" s="53" t="n">
        <v>1731.57339202502</v>
      </c>
      <c r="I32" s="53" t="n">
        <f aca="false">C32-F32</f>
        <v>2170.18781235068</v>
      </c>
      <c r="J32" s="53" t="n">
        <f aca="false">D32-G32</f>
        <v>0</v>
      </c>
      <c r="K32" s="53" t="n">
        <f aca="false">E32-H32</f>
        <v>2170.18781235068</v>
      </c>
      <c r="L32" s="54" t="n">
        <f aca="false">F32*100/C32</f>
        <v>44.3792764683578</v>
      </c>
      <c r="M32" s="54" t="s">
        <v>220</v>
      </c>
      <c r="N32" s="54" t="n">
        <f aca="false">H32*100/E32</f>
        <v>44.3792764683578</v>
      </c>
      <c r="O32" s="55" t="s">
        <v>221</v>
      </c>
      <c r="P32" s="55" t="s">
        <v>220</v>
      </c>
      <c r="Q32" s="55" t="s">
        <v>221</v>
      </c>
    </row>
    <row r="33" customFormat="false" ht="15.95" hidden="false" customHeight="true" outlineLevel="0" collapsed="false">
      <c r="A33" s="26" t="n">
        <v>29</v>
      </c>
      <c r="B33" s="26" t="s">
        <v>246</v>
      </c>
      <c r="C33" s="53" t="n">
        <v>0</v>
      </c>
      <c r="D33" s="53" t="n">
        <v>6277.44021541394</v>
      </c>
      <c r="E33" s="53" t="n">
        <v>6277.44021541394</v>
      </c>
      <c r="F33" s="53" t="n">
        <v>0</v>
      </c>
      <c r="G33" s="53" t="n">
        <v>625.922964874009</v>
      </c>
      <c r="H33" s="53" t="n">
        <v>625.922964874009</v>
      </c>
      <c r="I33" s="53" t="n">
        <f aca="false">C33-F33</f>
        <v>0</v>
      </c>
      <c r="J33" s="53" t="n">
        <f aca="false">D33-G33</f>
        <v>5651.51725053994</v>
      </c>
      <c r="K33" s="53" t="n">
        <f aca="false">E33-H33</f>
        <v>5651.51725053994</v>
      </c>
      <c r="L33" s="54" t="s">
        <v>220</v>
      </c>
      <c r="M33" s="54" t="n">
        <f aca="false">G33*100/D33</f>
        <v>9.97099045781568</v>
      </c>
      <c r="N33" s="54" t="n">
        <f aca="false">H33*100/E33</f>
        <v>9.97099045781568</v>
      </c>
      <c r="O33" s="55" t="s">
        <v>220</v>
      </c>
      <c r="P33" s="55" t="s">
        <v>221</v>
      </c>
      <c r="Q33" s="55" t="s">
        <v>221</v>
      </c>
    </row>
    <row r="34" customFormat="false" ht="15.95" hidden="false" customHeight="true" outlineLevel="0" collapsed="false">
      <c r="A34" s="26" t="n">
        <v>30</v>
      </c>
      <c r="B34" s="26" t="s">
        <v>199</v>
      </c>
      <c r="C34" s="53" t="n">
        <v>5695.01886098306</v>
      </c>
      <c r="D34" s="53" t="n">
        <v>0</v>
      </c>
      <c r="E34" s="53" t="n">
        <v>5695.01886098306</v>
      </c>
      <c r="F34" s="53" t="n">
        <v>1941.09430231271</v>
      </c>
      <c r="G34" s="53" t="n">
        <v>0</v>
      </c>
      <c r="H34" s="53" t="n">
        <v>1941.09430231271</v>
      </c>
      <c r="I34" s="53" t="n">
        <f aca="false">C34-F34</f>
        <v>3753.92455867035</v>
      </c>
      <c r="J34" s="53" t="n">
        <f aca="false">D34-G34</f>
        <v>0</v>
      </c>
      <c r="K34" s="53" t="n">
        <f aca="false">E34-H34</f>
        <v>3753.92455867035</v>
      </c>
      <c r="L34" s="54" t="n">
        <f aca="false">F34*100/C34</f>
        <v>34.0840715315497</v>
      </c>
      <c r="M34" s="54" t="s">
        <v>220</v>
      </c>
      <c r="N34" s="54" t="n">
        <f aca="false">H34*100/E34</f>
        <v>34.0840715315497</v>
      </c>
      <c r="O34" s="55" t="s">
        <v>221</v>
      </c>
      <c r="P34" s="55" t="s">
        <v>220</v>
      </c>
      <c r="Q34" s="55" t="s">
        <v>221</v>
      </c>
    </row>
    <row r="35" customFormat="false" ht="15.95" hidden="false" customHeight="true" outlineLevel="0" collapsed="false">
      <c r="A35" s="26" t="n">
        <v>31</v>
      </c>
      <c r="B35" s="26" t="s">
        <v>62</v>
      </c>
      <c r="C35" s="53" t="n">
        <v>0</v>
      </c>
      <c r="D35" s="53" t="n">
        <v>5545.98795248698</v>
      </c>
      <c r="E35" s="53" t="n">
        <v>5545.98795248698</v>
      </c>
      <c r="F35" s="53" t="n">
        <v>0</v>
      </c>
      <c r="G35" s="53" t="n">
        <v>545.169984654804</v>
      </c>
      <c r="H35" s="53" t="n">
        <v>545.169984654804</v>
      </c>
      <c r="I35" s="53" t="n">
        <f aca="false">C35-F35</f>
        <v>0</v>
      </c>
      <c r="J35" s="53" t="n">
        <f aca="false">D35-G35</f>
        <v>5000.81796783218</v>
      </c>
      <c r="K35" s="53" t="n">
        <f aca="false">E35-H35</f>
        <v>5000.81796783218</v>
      </c>
      <c r="L35" s="54" t="s">
        <v>220</v>
      </c>
      <c r="M35" s="54" t="n">
        <f aca="false">G35*100/D35</f>
        <v>9.82998862105955</v>
      </c>
      <c r="N35" s="54" t="n">
        <f aca="false">H35*100/E35</f>
        <v>9.82998862105955</v>
      </c>
      <c r="O35" s="55" t="s">
        <v>220</v>
      </c>
      <c r="P35" s="55" t="s">
        <v>221</v>
      </c>
      <c r="Q35" s="55" t="s">
        <v>221</v>
      </c>
    </row>
    <row r="36" customFormat="false" ht="15.95" hidden="false" customHeight="true" outlineLevel="0" collapsed="false">
      <c r="A36" s="26" t="n">
        <v>32</v>
      </c>
      <c r="B36" s="26" t="s">
        <v>36</v>
      </c>
      <c r="C36" s="53" t="n">
        <v>0</v>
      </c>
      <c r="D36" s="53" t="n">
        <v>3032.65340971265</v>
      </c>
      <c r="E36" s="53" t="n">
        <v>3032.65340971265</v>
      </c>
      <c r="F36" s="53" t="n">
        <v>0</v>
      </c>
      <c r="G36" s="53" t="n">
        <v>933.207917002821</v>
      </c>
      <c r="H36" s="53" t="n">
        <v>933.207917002821</v>
      </c>
      <c r="I36" s="53" t="n">
        <f aca="false">C36-F36</f>
        <v>0</v>
      </c>
      <c r="J36" s="53" t="n">
        <f aca="false">D36-G36</f>
        <v>2099.44549270982</v>
      </c>
      <c r="K36" s="53" t="n">
        <f aca="false">E36-H36</f>
        <v>2099.44549270982</v>
      </c>
      <c r="L36" s="54" t="s">
        <v>220</v>
      </c>
      <c r="M36" s="54" t="n">
        <f aca="false">G36*100/D36</f>
        <v>30.7719937271449</v>
      </c>
      <c r="N36" s="54" t="n">
        <f aca="false">H36*100/E36</f>
        <v>30.7719937271449</v>
      </c>
      <c r="O36" s="55" t="s">
        <v>220</v>
      </c>
      <c r="P36" s="55" t="s">
        <v>221</v>
      </c>
      <c r="Q36" s="55" t="s">
        <v>221</v>
      </c>
    </row>
    <row r="37" customFormat="false" ht="15.95" hidden="false" customHeight="true" outlineLevel="0" collapsed="false">
      <c r="A37" s="26" t="n">
        <v>33</v>
      </c>
      <c r="B37" s="26" t="s">
        <v>106</v>
      </c>
      <c r="C37" s="53" t="n">
        <v>0</v>
      </c>
      <c r="D37" s="53" t="n">
        <v>9417.73841259503</v>
      </c>
      <c r="E37" s="53" t="n">
        <v>9417.73841259503</v>
      </c>
      <c r="F37" s="53" t="n">
        <v>0</v>
      </c>
      <c r="G37" s="53" t="n">
        <v>870.734995384001</v>
      </c>
      <c r="H37" s="53" t="n">
        <v>870.734995384001</v>
      </c>
      <c r="I37" s="53" t="n">
        <f aca="false">C37-F37</f>
        <v>0</v>
      </c>
      <c r="J37" s="53" t="n">
        <f aca="false">D37-G37</f>
        <v>8547.00341721103</v>
      </c>
      <c r="K37" s="53" t="n">
        <f aca="false">E37-H37</f>
        <v>8547.00341721103</v>
      </c>
      <c r="L37" s="54" t="s">
        <v>220</v>
      </c>
      <c r="M37" s="54" t="n">
        <f aca="false">G37*100/D37</f>
        <v>9.24569102725877</v>
      </c>
      <c r="N37" s="54" t="n">
        <f aca="false">H37*100/E37</f>
        <v>9.24569102725877</v>
      </c>
      <c r="O37" s="55" t="s">
        <v>220</v>
      </c>
      <c r="P37" s="55" t="s">
        <v>221</v>
      </c>
      <c r="Q37" s="55" t="s">
        <v>221</v>
      </c>
    </row>
    <row r="38" customFormat="false" ht="15.95" hidden="false" customHeight="true" outlineLevel="0" collapsed="false">
      <c r="A38" s="26" t="n">
        <v>34</v>
      </c>
      <c r="B38" s="26" t="s">
        <v>247</v>
      </c>
      <c r="C38" s="53" t="n">
        <v>0</v>
      </c>
      <c r="D38" s="53" t="n">
        <v>4100.30011718688</v>
      </c>
      <c r="E38" s="53" t="n">
        <v>4100.30011718688</v>
      </c>
      <c r="F38" s="53" t="n">
        <v>0</v>
      </c>
      <c r="G38" s="53" t="n">
        <v>1165.673993136</v>
      </c>
      <c r="H38" s="53" t="n">
        <v>1165.673993136</v>
      </c>
      <c r="I38" s="53" t="n">
        <f aca="false">C38-F38</f>
        <v>0</v>
      </c>
      <c r="J38" s="53" t="n">
        <f aca="false">D38-G38</f>
        <v>2934.62612405088</v>
      </c>
      <c r="K38" s="53" t="n">
        <f aca="false">E38-H38</f>
        <v>2934.62612405088</v>
      </c>
      <c r="L38" s="54" t="s">
        <v>220</v>
      </c>
      <c r="M38" s="54" t="n">
        <f aca="false">G38*100/D38</f>
        <v>28.4289920206071</v>
      </c>
      <c r="N38" s="54" t="n">
        <f aca="false">H38*100/E38</f>
        <v>28.4289920206071</v>
      </c>
      <c r="O38" s="55" t="s">
        <v>220</v>
      </c>
      <c r="P38" s="55" t="s">
        <v>221</v>
      </c>
      <c r="Q38" s="55" t="s">
        <v>221</v>
      </c>
    </row>
    <row r="39" customFormat="false" ht="15.95" hidden="false" customHeight="true" outlineLevel="0" collapsed="false">
      <c r="A39" s="26" t="n">
        <v>35</v>
      </c>
      <c r="B39" s="26" t="s">
        <v>54</v>
      </c>
      <c r="C39" s="53" t="n">
        <v>0</v>
      </c>
      <c r="D39" s="53" t="n">
        <v>3817.77371760478</v>
      </c>
      <c r="E39" s="53" t="n">
        <v>3817.77371760478</v>
      </c>
      <c r="F39" s="53" t="n">
        <v>0</v>
      </c>
      <c r="G39" s="53" t="n">
        <v>722.192335205504</v>
      </c>
      <c r="H39" s="53" t="n">
        <v>722.192335205504</v>
      </c>
      <c r="I39" s="53" t="n">
        <f aca="false">C39-F39</f>
        <v>0</v>
      </c>
      <c r="J39" s="53" t="n">
        <f aca="false">D39-G39</f>
        <v>3095.58138239928</v>
      </c>
      <c r="K39" s="53" t="n">
        <f aca="false">E39-H39</f>
        <v>3095.58138239928</v>
      </c>
      <c r="L39" s="54" t="s">
        <v>220</v>
      </c>
      <c r="M39" s="54" t="n">
        <f aca="false">G39*100/D39</f>
        <v>18.9165830304526</v>
      </c>
      <c r="N39" s="54" t="n">
        <f aca="false">H39*100/E39</f>
        <v>18.9165830304526</v>
      </c>
      <c r="O39" s="55" t="s">
        <v>220</v>
      </c>
      <c r="P39" s="55" t="s">
        <v>221</v>
      </c>
      <c r="Q39" s="55" t="s">
        <v>221</v>
      </c>
    </row>
    <row r="40" customFormat="false" ht="15.95" hidden="false" customHeight="true" outlineLevel="0" collapsed="false">
      <c r="A40" s="26" t="n">
        <v>36</v>
      </c>
      <c r="B40" s="26" t="s">
        <v>76</v>
      </c>
      <c r="C40" s="53" t="n">
        <v>0</v>
      </c>
      <c r="D40" s="53" t="n">
        <v>4448.53795337934</v>
      </c>
      <c r="E40" s="53" t="n">
        <v>4448.53795337934</v>
      </c>
      <c r="F40" s="53" t="n">
        <v>0</v>
      </c>
      <c r="G40" s="53" t="n">
        <v>177.665</v>
      </c>
      <c r="H40" s="53" t="n">
        <v>177.665</v>
      </c>
      <c r="I40" s="53" t="n">
        <f aca="false">C40-F40</f>
        <v>0</v>
      </c>
      <c r="J40" s="53" t="n">
        <f aca="false">D40-G40</f>
        <v>4270.87295337934</v>
      </c>
      <c r="K40" s="53" t="n">
        <f aca="false">E40-H40</f>
        <v>4270.87295337934</v>
      </c>
      <c r="L40" s="54" t="s">
        <v>220</v>
      </c>
      <c r="M40" s="54" t="n">
        <f aca="false">G40*100/D40</f>
        <v>3.99378406707841</v>
      </c>
      <c r="N40" s="54" t="n">
        <f aca="false">H40*100/E40</f>
        <v>3.99378406707841</v>
      </c>
      <c r="O40" s="55" t="s">
        <v>220</v>
      </c>
      <c r="P40" s="55" t="s">
        <v>221</v>
      </c>
      <c r="Q40" s="55" t="s">
        <v>221</v>
      </c>
    </row>
    <row r="41" customFormat="false" ht="15.95" hidden="false" customHeight="true" outlineLevel="0" collapsed="false">
      <c r="A41" s="26" t="n">
        <v>37</v>
      </c>
      <c r="B41" s="26" t="s">
        <v>175</v>
      </c>
      <c r="C41" s="53" t="n">
        <v>3612.63716414418</v>
      </c>
      <c r="D41" s="53" t="n">
        <v>0</v>
      </c>
      <c r="E41" s="53" t="n">
        <v>3612.63716414418</v>
      </c>
      <c r="F41" s="53" t="n">
        <v>445.016307953565</v>
      </c>
      <c r="G41" s="53" t="n">
        <v>0</v>
      </c>
      <c r="H41" s="53" t="n">
        <v>445.016307953565</v>
      </c>
      <c r="I41" s="53" t="n">
        <f aca="false">C41-F41</f>
        <v>3167.62085619061</v>
      </c>
      <c r="J41" s="53" t="n">
        <f aca="false">D41-G41</f>
        <v>0</v>
      </c>
      <c r="K41" s="53" t="n">
        <f aca="false">E41-H41</f>
        <v>3167.62085619061</v>
      </c>
      <c r="L41" s="54" t="n">
        <f aca="false">F41*100/C41</f>
        <v>12.3183228133288</v>
      </c>
      <c r="M41" s="54" t="s">
        <v>220</v>
      </c>
      <c r="N41" s="54" t="n">
        <f aca="false">H41*100/E41</f>
        <v>12.3183228133288</v>
      </c>
      <c r="O41" s="55" t="s">
        <v>221</v>
      </c>
      <c r="P41" s="55" t="s">
        <v>220</v>
      </c>
      <c r="Q41" s="55" t="s">
        <v>221</v>
      </c>
    </row>
    <row r="42" customFormat="false" ht="15.95" hidden="false" customHeight="true" outlineLevel="0" collapsed="false">
      <c r="A42" s="26" t="n">
        <v>38</v>
      </c>
      <c r="B42" s="26" t="s">
        <v>248</v>
      </c>
      <c r="C42" s="53" t="n">
        <v>0</v>
      </c>
      <c r="D42" s="53" t="n">
        <v>4122.28618217591</v>
      </c>
      <c r="E42" s="53" t="n">
        <v>4122.28618217591</v>
      </c>
      <c r="F42" s="53" t="n">
        <v>0</v>
      </c>
      <c r="G42" s="53" t="n">
        <v>3975.493</v>
      </c>
      <c r="H42" s="53" t="n">
        <v>3975.493</v>
      </c>
      <c r="I42" s="53" t="n">
        <f aca="false">C42-F42</f>
        <v>0</v>
      </c>
      <c r="J42" s="53" t="n">
        <f aca="false">D42-G42</f>
        <v>146.793182175914</v>
      </c>
      <c r="K42" s="53" t="n">
        <f aca="false">E42-H42</f>
        <v>146.793182175914</v>
      </c>
      <c r="L42" s="54" t="s">
        <v>220</v>
      </c>
      <c r="M42" s="54" t="n">
        <f aca="false">G42*100/D42</f>
        <v>96.4390346596842</v>
      </c>
      <c r="N42" s="54" t="n">
        <f aca="false">H42*100/E42</f>
        <v>96.4390346596842</v>
      </c>
      <c r="O42" s="55" t="s">
        <v>220</v>
      </c>
      <c r="P42" s="55" t="s">
        <v>249</v>
      </c>
      <c r="Q42" s="55" t="s">
        <v>249</v>
      </c>
    </row>
    <row r="43" customFormat="false" ht="15.95" hidden="false" customHeight="true" outlineLevel="0" collapsed="false">
      <c r="A43" s="26" t="n">
        <v>39</v>
      </c>
      <c r="B43" s="26" t="s">
        <v>250</v>
      </c>
      <c r="C43" s="53" t="n">
        <v>0</v>
      </c>
      <c r="D43" s="53" t="n">
        <v>9797.28155349346</v>
      </c>
      <c r="E43" s="53" t="n">
        <v>9797.28155349346</v>
      </c>
      <c r="F43" s="53" t="n">
        <v>0</v>
      </c>
      <c r="G43" s="53" t="n">
        <v>76.422899484639</v>
      </c>
      <c r="H43" s="53" t="n">
        <v>76.422899484639</v>
      </c>
      <c r="I43" s="53" t="n">
        <f aca="false">C43-F43</f>
        <v>0</v>
      </c>
      <c r="J43" s="53" t="n">
        <f aca="false">D43-G43</f>
        <v>9720.85865400882</v>
      </c>
      <c r="K43" s="53" t="n">
        <f aca="false">E43-H43</f>
        <v>9720.85865400882</v>
      </c>
      <c r="L43" s="54" t="s">
        <v>220</v>
      </c>
      <c r="M43" s="54" t="n">
        <f aca="false">G43*100/D43</f>
        <v>0.780041882713767</v>
      </c>
      <c r="N43" s="54" t="n">
        <f aca="false">H43*100/E43</f>
        <v>0.780041882713767</v>
      </c>
      <c r="O43" s="55" t="s">
        <v>220</v>
      </c>
      <c r="P43" s="55" t="s">
        <v>221</v>
      </c>
      <c r="Q43" s="55" t="s">
        <v>221</v>
      </c>
    </row>
    <row r="44" customFormat="false" ht="15.95" hidden="false" customHeight="true" outlineLevel="0" collapsed="false">
      <c r="A44" s="26" t="n">
        <v>40</v>
      </c>
      <c r="B44" s="26" t="s">
        <v>98</v>
      </c>
      <c r="C44" s="53" t="n">
        <v>0</v>
      </c>
      <c r="D44" s="53" t="n">
        <v>4798.56299186972</v>
      </c>
      <c r="E44" s="53" t="n">
        <v>4798.56299186972</v>
      </c>
      <c r="F44" s="53" t="n">
        <v>0</v>
      </c>
      <c r="G44" s="53" t="n">
        <v>77.907</v>
      </c>
      <c r="H44" s="53" t="n">
        <v>77.907</v>
      </c>
      <c r="I44" s="53" t="n">
        <f aca="false">C44-F44</f>
        <v>0</v>
      </c>
      <c r="J44" s="53" t="n">
        <f aca="false">D44-G44</f>
        <v>4720.65599186972</v>
      </c>
      <c r="K44" s="53" t="n">
        <f aca="false">E44-H44</f>
        <v>4720.65599186972</v>
      </c>
      <c r="L44" s="54" t="s">
        <v>220</v>
      </c>
      <c r="M44" s="54" t="n">
        <f aca="false">G44*100/D44</f>
        <v>1.62354855259792</v>
      </c>
      <c r="N44" s="54" t="n">
        <f aca="false">H44*100/E44</f>
        <v>1.62354855259792</v>
      </c>
      <c r="O44" s="55" t="s">
        <v>220</v>
      </c>
      <c r="P44" s="55" t="s">
        <v>221</v>
      </c>
      <c r="Q44" s="55" t="s">
        <v>221</v>
      </c>
    </row>
    <row r="45" customFormat="false" ht="15.95" hidden="false" customHeight="true" outlineLevel="0" collapsed="false">
      <c r="A45" s="26" t="n">
        <v>41</v>
      </c>
      <c r="B45" s="26" t="s">
        <v>18</v>
      </c>
      <c r="C45" s="53" t="n">
        <v>0</v>
      </c>
      <c r="D45" s="53" t="n">
        <v>2282.33830613828</v>
      </c>
      <c r="E45" s="53" t="n">
        <v>2282.33830613828</v>
      </c>
      <c r="F45" s="53" t="n">
        <v>0</v>
      </c>
      <c r="G45" s="53" t="n">
        <v>1045.65952538656</v>
      </c>
      <c r="H45" s="53" t="n">
        <v>1045.65952538656</v>
      </c>
      <c r="I45" s="53" t="n">
        <f aca="false">C45-F45</f>
        <v>0</v>
      </c>
      <c r="J45" s="53" t="n">
        <f aca="false">D45-G45</f>
        <v>1236.67878075172</v>
      </c>
      <c r="K45" s="53" t="n">
        <f aca="false">E45-H45</f>
        <v>1236.67878075172</v>
      </c>
      <c r="L45" s="54" t="s">
        <v>220</v>
      </c>
      <c r="M45" s="54" t="n">
        <f aca="false">G45*100/D45</f>
        <v>45.8152729844776</v>
      </c>
      <c r="N45" s="54" t="n">
        <f aca="false">H45*100/E45</f>
        <v>45.8152729844776</v>
      </c>
      <c r="O45" s="55" t="s">
        <v>220</v>
      </c>
      <c r="P45" s="55" t="s">
        <v>221</v>
      </c>
      <c r="Q45" s="55" t="s">
        <v>221</v>
      </c>
    </row>
    <row r="46" customFormat="false" ht="15.95" hidden="false" customHeight="true" outlineLevel="0" collapsed="false">
      <c r="A46" s="26" t="n">
        <v>42</v>
      </c>
      <c r="B46" s="26" t="s">
        <v>89</v>
      </c>
      <c r="C46" s="53" t="n">
        <v>0</v>
      </c>
      <c r="D46" s="53" t="n">
        <v>4943.76636780909</v>
      </c>
      <c r="E46" s="53" t="n">
        <v>4943.76636780909</v>
      </c>
      <c r="F46" s="53" t="n">
        <v>0</v>
      </c>
      <c r="G46" s="53" t="n">
        <v>356.325858512354</v>
      </c>
      <c r="H46" s="53" t="n">
        <v>356.325858512354</v>
      </c>
      <c r="I46" s="53" t="n">
        <f aca="false">C46-F46</f>
        <v>0</v>
      </c>
      <c r="J46" s="53" t="n">
        <f aca="false">D46-G46</f>
        <v>4587.44050929674</v>
      </c>
      <c r="K46" s="53" t="n">
        <f aca="false">E46-H46</f>
        <v>4587.44050929674</v>
      </c>
      <c r="L46" s="54" t="s">
        <v>220</v>
      </c>
      <c r="M46" s="54" t="n">
        <f aca="false">G46*100/D46</f>
        <v>7.2075788377165</v>
      </c>
      <c r="N46" s="54" t="n">
        <f aca="false">H46*100/E46</f>
        <v>7.2075788377165</v>
      </c>
      <c r="O46" s="55" t="s">
        <v>220</v>
      </c>
      <c r="P46" s="55" t="s">
        <v>221</v>
      </c>
      <c r="Q46" s="55" t="s">
        <v>221</v>
      </c>
    </row>
    <row r="47" customFormat="false" ht="15.95" hidden="false" customHeight="true" outlineLevel="0" collapsed="false">
      <c r="A47" s="26" t="n">
        <v>43</v>
      </c>
      <c r="B47" s="26" t="s">
        <v>126</v>
      </c>
      <c r="C47" s="53" t="n">
        <v>0</v>
      </c>
      <c r="D47" s="53" t="n">
        <v>1680.85678611355</v>
      </c>
      <c r="E47" s="53" t="n">
        <v>1680.85678611355</v>
      </c>
      <c r="F47" s="53" t="n">
        <v>0</v>
      </c>
      <c r="G47" s="53" t="n">
        <v>176.315930966565</v>
      </c>
      <c r="H47" s="53" t="n">
        <v>176.315930966565</v>
      </c>
      <c r="I47" s="53" t="n">
        <f aca="false">C47-F47</f>
        <v>0</v>
      </c>
      <c r="J47" s="53" t="n">
        <f aca="false">D47-G47</f>
        <v>1504.54085514698</v>
      </c>
      <c r="K47" s="53" t="n">
        <f aca="false">E47-H47</f>
        <v>1504.54085514698</v>
      </c>
      <c r="L47" s="54" t="s">
        <v>220</v>
      </c>
      <c r="M47" s="54" t="n">
        <f aca="false">G47*100/D47</f>
        <v>10.4896462579801</v>
      </c>
      <c r="N47" s="54" t="n">
        <f aca="false">H47*100/E47</f>
        <v>10.4896462579801</v>
      </c>
      <c r="O47" s="55" t="s">
        <v>220</v>
      </c>
      <c r="P47" s="55" t="s">
        <v>221</v>
      </c>
      <c r="Q47" s="55" t="s">
        <v>221</v>
      </c>
    </row>
    <row r="48" customFormat="false" ht="15.95" hidden="false" customHeight="true" outlineLevel="0" collapsed="false">
      <c r="A48" s="26" t="n">
        <v>44</v>
      </c>
      <c r="B48" s="26" t="s">
        <v>187</v>
      </c>
      <c r="C48" s="53" t="n">
        <v>2301.88061762651</v>
      </c>
      <c r="D48" s="53" t="n">
        <v>0</v>
      </c>
      <c r="E48" s="53" t="n">
        <v>2301.88061762651</v>
      </c>
      <c r="F48" s="53" t="n">
        <v>361.59386194829</v>
      </c>
      <c r="G48" s="53" t="n">
        <v>0</v>
      </c>
      <c r="H48" s="53" t="n">
        <v>361.59386194829</v>
      </c>
      <c r="I48" s="53" t="n">
        <f aca="false">C48-F48</f>
        <v>1940.28675567822</v>
      </c>
      <c r="J48" s="53" t="n">
        <f aca="false">D48-G48</f>
        <v>0</v>
      </c>
      <c r="K48" s="53" t="n">
        <f aca="false">E48-H48</f>
        <v>1940.28675567822</v>
      </c>
      <c r="L48" s="54" t="n">
        <f aca="false">F48*100/C48</f>
        <v>15.7086279444471</v>
      </c>
      <c r="M48" s="54" t="s">
        <v>220</v>
      </c>
      <c r="N48" s="54" t="n">
        <f aca="false">H48*100/E48</f>
        <v>15.7086279444471</v>
      </c>
      <c r="O48" s="55" t="s">
        <v>221</v>
      </c>
      <c r="P48" s="55" t="s">
        <v>220</v>
      </c>
      <c r="Q48" s="55" t="s">
        <v>221</v>
      </c>
    </row>
    <row r="49" customFormat="false" ht="15.95" hidden="false" customHeight="true" outlineLevel="0" collapsed="false">
      <c r="A49" s="26" t="n">
        <v>45</v>
      </c>
      <c r="B49" s="26" t="s">
        <v>251</v>
      </c>
      <c r="C49" s="53" t="n">
        <v>0</v>
      </c>
      <c r="D49" s="53" t="n">
        <v>4287.31657477349</v>
      </c>
      <c r="E49" s="53" t="n">
        <v>4287.31657477349</v>
      </c>
      <c r="F49" s="53" t="n">
        <v>0</v>
      </c>
      <c r="G49" s="53" t="n">
        <v>327.808</v>
      </c>
      <c r="H49" s="53" t="n">
        <v>327.808</v>
      </c>
      <c r="I49" s="53" t="n">
        <f aca="false">C49-F49</f>
        <v>0</v>
      </c>
      <c r="J49" s="53" t="n">
        <f aca="false">D49-G49</f>
        <v>3959.50857477349</v>
      </c>
      <c r="K49" s="53" t="n">
        <f aca="false">E49-H49</f>
        <v>3959.50857477349</v>
      </c>
      <c r="L49" s="54" t="s">
        <v>220</v>
      </c>
      <c r="M49" s="54" t="n">
        <f aca="false">G49*100/D49</f>
        <v>7.6459947447972</v>
      </c>
      <c r="N49" s="54" t="n">
        <f aca="false">H49*100/E49</f>
        <v>7.6459947447972</v>
      </c>
      <c r="O49" s="55" t="s">
        <v>220</v>
      </c>
      <c r="P49" s="55" t="s">
        <v>221</v>
      </c>
      <c r="Q49" s="55" t="s">
        <v>221</v>
      </c>
    </row>
    <row r="50" customFormat="false" ht="15.95" hidden="false" customHeight="true" outlineLevel="0" collapsed="false">
      <c r="A50" s="26" t="n">
        <v>46</v>
      </c>
      <c r="B50" s="26" t="s">
        <v>206</v>
      </c>
      <c r="C50" s="53" t="n">
        <v>2963.96176032421</v>
      </c>
      <c r="D50" s="53" t="n">
        <v>726.487224394152</v>
      </c>
      <c r="E50" s="53" t="n">
        <v>3690.44898471836</v>
      </c>
      <c r="F50" s="53" t="n">
        <v>695.109519059245</v>
      </c>
      <c r="G50" s="53" t="n">
        <v>349.58812315</v>
      </c>
      <c r="H50" s="53" t="n">
        <v>1044.69764220925</v>
      </c>
      <c r="I50" s="53" t="n">
        <f aca="false">C50-F50</f>
        <v>2268.85224126496</v>
      </c>
      <c r="J50" s="53" t="n">
        <f aca="false">D50-G50</f>
        <v>376.899101244152</v>
      </c>
      <c r="K50" s="53" t="n">
        <f aca="false">E50-H50</f>
        <v>2645.75134250912</v>
      </c>
      <c r="L50" s="54" t="n">
        <f aca="false">F50*100/C50</f>
        <v>23.4520407234678</v>
      </c>
      <c r="M50" s="54" t="n">
        <f aca="false">G50*100/D50</f>
        <v>48.1203400984148</v>
      </c>
      <c r="N50" s="54" t="n">
        <f aca="false">H50*100/E50</f>
        <v>28.3081447958011</v>
      </c>
      <c r="O50" s="55" t="s">
        <v>221</v>
      </c>
      <c r="P50" s="55" t="s">
        <v>221</v>
      </c>
      <c r="Q50" s="55" t="s">
        <v>221</v>
      </c>
    </row>
    <row r="51" s="60" customFormat="true" ht="15.95" hidden="false" customHeight="true" outlineLevel="0" collapsed="false">
      <c r="A51" s="57"/>
      <c r="B51" s="57" t="s">
        <v>252</v>
      </c>
      <c r="C51" s="39" t="n">
        <v>47261</v>
      </c>
      <c r="D51" s="39" t="n">
        <v>159790</v>
      </c>
      <c r="E51" s="39" t="n">
        <v>207051</v>
      </c>
      <c r="F51" s="39" t="n">
        <v>11773.5470926</v>
      </c>
      <c r="G51" s="39" t="n">
        <v>25715</v>
      </c>
      <c r="H51" s="39" t="n">
        <v>37489</v>
      </c>
      <c r="I51" s="39" t="n">
        <v>35550</v>
      </c>
      <c r="J51" s="39" t="n">
        <v>134076</v>
      </c>
      <c r="K51" s="39" t="n">
        <v>169626</v>
      </c>
      <c r="L51" s="58" t="n">
        <f aca="false">F51*100/C51</f>
        <v>24.911760421066</v>
      </c>
      <c r="M51" s="58" t="n">
        <f aca="false">G51*100/D51</f>
        <v>16.0929970586395</v>
      </c>
      <c r="N51" s="58" t="n">
        <f aca="false">H51*100/E51</f>
        <v>18.1061670796084</v>
      </c>
      <c r="O51" s="59" t="s">
        <v>221</v>
      </c>
      <c r="P51" s="59" t="s">
        <v>221</v>
      </c>
      <c r="Q51" s="59" t="s">
        <v>221</v>
      </c>
    </row>
    <row r="52" customFormat="false" ht="12.75" hidden="false" customHeight="false" outlineLevel="0" collapsed="false">
      <c r="B52" s="61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</row>
  </sheetData>
  <mergeCells count="13">
    <mergeCell ref="A1:Q1"/>
    <mergeCell ref="A2:A3"/>
    <mergeCell ref="B2:B3"/>
    <mergeCell ref="C2:E2"/>
    <mergeCell ref="F2:H2"/>
    <mergeCell ref="I2:K2"/>
    <mergeCell ref="L2:N2"/>
    <mergeCell ref="O2:Q2"/>
    <mergeCell ref="C4:E4"/>
    <mergeCell ref="F4:H4"/>
    <mergeCell ref="I4:K4"/>
    <mergeCell ref="L4:N4"/>
    <mergeCell ref="O4:Q4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12:07:22Z</dcterms:created>
  <dc:creator>gwd</dc:creator>
  <dc:description/>
  <dc:language>en-US</dc:language>
  <cp:lastModifiedBy>office4</cp:lastModifiedBy>
  <cp:lastPrinted>2008-08-08T09:56:49Z</cp:lastPrinted>
  <dcterms:modified xsi:type="dcterms:W3CDTF">2008-08-25T07:00:53Z</dcterms:modified>
  <cp:revision>0</cp:revision>
  <dc:subject/>
  <dc:title/>
</cp:coreProperties>
</file>