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3"/>
  </bookViews>
  <sheets>
    <sheet name="TABI" sheetId="1" state="visible" r:id="rId2"/>
    <sheet name="TABII" sheetId="2" state="visible" r:id="rId3"/>
    <sheet name="TABIII" sheetId="3" state="visible" r:id="rId4"/>
    <sheet name="TABIVA" sheetId="4" state="visible" r:id="rId5"/>
    <sheet name="TABIVB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0" name="_xlnm.Print_Area" vbProcedure="false">TABI!$A$1:$H$65</definedName>
    <definedName function="false" hidden="false" localSheetId="0" name="_xlnm.Print_Titles" vbProcedure="false">TABI!$3:$5</definedName>
    <definedName function="false" hidden="false" localSheetId="1" name="_xlnm.Print_Area" vbProcedure="false">TABII!$A$1:$W$66</definedName>
    <definedName function="false" hidden="false" localSheetId="1" name="_xlnm.Print_Titles" vbProcedure="false">TABII!$3:$5</definedName>
    <definedName function="false" hidden="false" localSheetId="2" name="_xlnm.Print_Area" vbProcedure="false">TABIII!$A$1:$AA$66</definedName>
    <definedName function="false" hidden="false" localSheetId="2" name="_xlnm.Print_Titles" vbProcedure="false">TABIII!$3:$6</definedName>
    <definedName function="false" hidden="false" localSheetId="3" name="_xlnm.Print_Area" vbProcedure="false">TABIVA!$A$1:$J$64</definedName>
    <definedName function="false" hidden="false" localSheetId="3" name="_xlnm.Print_Titles" vbProcedure="false">TABIVA!$3:$5</definedName>
    <definedName function="false" hidden="false" localSheetId="4" name="_xlnm.Print_Area" vbProcedure="false">TABIVB!$A$1:$J$69</definedName>
    <definedName function="false" hidden="false" localSheetId="4" name="_xlnm.Print_Titles" vbProcedure="false">TABIVB!$3:$5</definedName>
    <definedName function="false" hidden="false" name="Excel_BuiltIn__FilterDatabase" vbProcedure="false">TABII!$A$5:$Z$67</definedName>
    <definedName function="false" hidden="false" name="Excel_BuiltIn__FilterDatabase 1" vbProcedure="false">TABIII!$A$6:$AF$66</definedName>
    <definedName function="false" hidden="false" name="Excel_BuiltIn__FilterDatabase 2" vbProcedure="false">TABIVA!$A$5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132">
  <si>
    <t xml:space="preserve">TABLE - I</t>
  </si>
  <si>
    <t xml:space="preserve">GENERAL DESCRIPTION OF GROUND WATER ASSESSMENT UNITS OF
 MAHABUBNAGAR  DISTRICT - ANDHRA PRADESH  2007</t>
  </si>
  <si>
    <t xml:space="preserve">SI. No.</t>
  </si>
  <si>
    <t xml:space="preserve">Name of Ground water Assessment Unit</t>
  </si>
  <si>
    <t xml:space="preserve">Type of Ground Water Assessment Unit (Watershed/ Block/ Taluka/ Mandal)</t>
  </si>
  <si>
    <t xml:space="preserve">Type of rock formation</t>
  </si>
  <si>
    <t xml:space="preserve">Area considered (in hectares)</t>
  </si>
  <si>
    <t xml:space="preserve">Total Gw assessment unit</t>
  </si>
  <si>
    <t xml:space="preserve">Command area</t>
  </si>
  <si>
    <t xml:space="preserve">Non-command area</t>
  </si>
  <si>
    <t xml:space="preserve">Poor Gw quality area</t>
  </si>
  <si>
    <t xml:space="preserve">Madgul</t>
  </si>
  <si>
    <t xml:space="preserve">Watershed</t>
  </si>
  <si>
    <t xml:space="preserve">Granite</t>
  </si>
  <si>
    <t xml:space="preserve">NA</t>
  </si>
  <si>
    <t xml:space="preserve">Amangal</t>
  </si>
  <si>
    <t xml:space="preserve">Vangur</t>
  </si>
  <si>
    <t xml:space="preserve">Uppununthala</t>
  </si>
  <si>
    <t xml:space="preserve">Achampet</t>
  </si>
  <si>
    <t xml:space="preserve">Siddapur</t>
  </si>
  <si>
    <t xml:space="preserve">Maddimadugu</t>
  </si>
  <si>
    <t xml:space="preserve">Amrabad</t>
  </si>
  <si>
    <t xml:space="preserve">Molachinthapally</t>
  </si>
  <si>
    <t xml:space="preserve">Kollapur</t>
  </si>
  <si>
    <t xml:space="preserve">Waddepally</t>
  </si>
  <si>
    <t xml:space="preserve">Ieeja</t>
  </si>
  <si>
    <t xml:space="preserve">Induvasi</t>
  </si>
  <si>
    <t xml:space="preserve">Nandinee</t>
  </si>
  <si>
    <t xml:space="preserve">Hindupur</t>
  </si>
  <si>
    <t xml:space="preserve">Makthal</t>
  </si>
  <si>
    <t xml:space="preserve">Dhanwada</t>
  </si>
  <si>
    <t xml:space="preserve">Narayanpet</t>
  </si>
  <si>
    <t xml:space="preserve">Maddur</t>
  </si>
  <si>
    <t xml:space="preserve">Kosgi</t>
  </si>
  <si>
    <t xml:space="preserve">Rudraram</t>
  </si>
  <si>
    <t xml:space="preserve">Tunkimetla</t>
  </si>
  <si>
    <t xml:space="preserve">Balanagar</t>
  </si>
  <si>
    <t xml:space="preserve">Shadnagar</t>
  </si>
  <si>
    <t xml:space="preserve">Keshampet</t>
  </si>
  <si>
    <t xml:space="preserve">Midjil</t>
  </si>
  <si>
    <t xml:space="preserve">Tarnikal</t>
  </si>
  <si>
    <t xml:space="preserve">Balmoor</t>
  </si>
  <si>
    <t xml:space="preserve">Lingal</t>
  </si>
  <si>
    <t xml:space="preserve">Turkadinne</t>
  </si>
  <si>
    <t xml:space="preserve">Kurumurthy</t>
  </si>
  <si>
    <t xml:space="preserve">Koukuntla</t>
  </si>
  <si>
    <t xml:space="preserve">Koilkonda</t>
  </si>
  <si>
    <t xml:space="preserve">Nawabpet</t>
  </si>
  <si>
    <t xml:space="preserve">Vepur</t>
  </si>
  <si>
    <t xml:space="preserve">Jadcherla</t>
  </si>
  <si>
    <t xml:space="preserve">Telkapally</t>
  </si>
  <si>
    <t xml:space="preserve">Nagarkurnool</t>
  </si>
  <si>
    <t xml:space="preserve">Gopalpet</t>
  </si>
  <si>
    <t xml:space="preserve">Addakal</t>
  </si>
  <si>
    <t xml:space="preserve">Mahaboobnagar</t>
  </si>
  <si>
    <t xml:space="preserve">Kothur</t>
  </si>
  <si>
    <t xml:space="preserve">Ekrajguda</t>
  </si>
  <si>
    <t xml:space="preserve">Kulkulpalle</t>
  </si>
  <si>
    <t xml:space="preserve">Mutpur</t>
  </si>
  <si>
    <t xml:space="preserve">Umithyal</t>
  </si>
  <si>
    <t xml:space="preserve">Yenkepally</t>
  </si>
  <si>
    <t xml:space="preserve">Upparpalli</t>
  </si>
  <si>
    <t xml:space="preserve">Bomraspet</t>
  </si>
  <si>
    <t xml:space="preserve">Peddamarur</t>
  </si>
  <si>
    <t xml:space="preserve">Gadwal</t>
  </si>
  <si>
    <t xml:space="preserve">Manopad</t>
  </si>
  <si>
    <t xml:space="preserve">Dharoor</t>
  </si>
  <si>
    <t xml:space="preserve">Narva</t>
  </si>
  <si>
    <t xml:space="preserve">Pangal</t>
  </si>
  <si>
    <t xml:space="preserve">Kothakota</t>
  </si>
  <si>
    <t xml:space="preserve">Atmakur</t>
  </si>
  <si>
    <t xml:space="preserve">Domalapenta (Totally Forest Area)</t>
  </si>
  <si>
    <t xml:space="preserve">Quarzites</t>
  </si>
  <si>
    <t xml:space="preserve">Medilabandapenta (Totally Forest Area)</t>
  </si>
  <si>
    <t xml:space="preserve">Total</t>
  </si>
  <si>
    <t xml:space="preserve">TABLE - II</t>
  </si>
  <si>
    <t xml:space="preserve">GROUND WATER RECHARGE OF MAHBUBNAGAR DISTRICT - ANDHRA PRADESH 2007</t>
  </si>
  <si>
    <t xml:space="preserve">SI. No</t>
  </si>
  <si>
    <t xml:space="preserve">Assessment 
Unit</t>
  </si>
  <si>
    <t xml:space="preserve">Recharge from rainfall during monsoon season 
ha.m</t>
  </si>
  <si>
    <t xml:space="preserve">Recharge from other sources during monsoon season 
ha.m</t>
  </si>
  <si>
    <t xml:space="preserve">Recharge from rainfall during non-monsoon season
ha.m</t>
  </si>
  <si>
    <t xml:space="preserve">Recharge from other sources during non-monsoon season
ha.m</t>
  </si>
  <si>
    <t xml:space="preserve">Total Annual Ground Water Recharge
ha.m</t>
  </si>
  <si>
    <t xml:space="preserve">Natural Discharge during non-monsoon season
ha.m</t>
  </si>
  <si>
    <t xml:space="preserve">Net Annual Ground Water Availability
ha.m</t>
  </si>
  <si>
    <t xml:space="preserve">C</t>
  </si>
  <si>
    <t xml:space="preserve">NC</t>
  </si>
  <si>
    <t xml:space="preserve">8 = (4+5+6+7)</t>
  </si>
  <si>
    <t xml:space="preserve">10 = (8-9)</t>
  </si>
  <si>
    <t xml:space="preserve">TABLE III</t>
  </si>
  <si>
    <t xml:space="preserve">GROUNDWATER RESOURCE POTENTIAL OF MAHBOOBNAGAR  DISTRICT - ANDHRA PRADESH  2007</t>
  </si>
  <si>
    <t xml:space="preserve">S.
No</t>
  </si>
  <si>
    <t xml:space="preserve">Assesment
Unit</t>
  </si>
  <si>
    <t xml:space="preserve">Existing Gross Ground Water Draft for irrigation
ha.m</t>
  </si>
  <si>
    <t xml:space="preserve">Existing Gross Ground Water Draft for domestic and industrial water supply
ha.m</t>
  </si>
  <si>
    <t xml:space="preserve">Existing Gross 
Gw draft for all uses
ha.m</t>
  </si>
  <si>
    <t xml:space="preserve">Allocation for domestic, and industrial requirement supply upto next 25 years
ha.m</t>
  </si>
  <si>
    <t xml:space="preserve">Net Ground Water Availability for future irrigation development
ha.m</t>
  </si>
  <si>
    <t xml:space="preserve">Stage of Gw Development 
%</t>
  </si>
  <si>
    <t xml:space="preserve">13 = (11+12)</t>
  </si>
  <si>
    <t xml:space="preserve">15 = (10-11-14)</t>
  </si>
  <si>
    <t xml:space="preserve">16 = [(13/10)* 100] %</t>
  </si>
  <si>
    <t xml:space="preserve">Mbnr</t>
  </si>
  <si>
    <t xml:space="preserve">D</t>
  </si>
  <si>
    <t xml:space="preserve">Domalapenta</t>
  </si>
  <si>
    <t xml:space="preserve">Medilabandapenta</t>
  </si>
  <si>
    <t xml:space="preserve">TABLE - IVA</t>
  </si>
  <si>
    <t xml:space="preserve">CATEGORISATION OF WATERSHEDS BASED ON GROUND WATER  ASSESSMENT 
MAHABUBNAGAR DISTRICT - ANDHRA PRADESH 2007</t>
  </si>
  <si>
    <t xml:space="preserve">Assessment Unit</t>
  </si>
  <si>
    <t xml:space="preserve">Stage of Ground Water Development 
(%)</t>
  </si>
  <si>
    <t xml:space="preserve">Is there a significant decline of pre-monsoon water table levels
 (Yes/No)</t>
  </si>
  <si>
    <t xml:space="preserve">Is there a significant decline of post-monsoon water table levels 
(Yes/ No)</t>
  </si>
  <si>
    <t xml:space="preserve">Categorization for future ground water development (safe/ semi-critical/ critical/ over-exploited)</t>
  </si>
  <si>
    <t xml:space="preserve">NO</t>
  </si>
  <si>
    <t xml:space="preserve">SC</t>
  </si>
  <si>
    <t xml:space="preserve">Yes</t>
  </si>
  <si>
    <t xml:space="preserve">Safe</t>
  </si>
  <si>
    <t xml:space="preserve">No</t>
  </si>
  <si>
    <t xml:space="preserve">safe</t>
  </si>
  <si>
    <t xml:space="preserve">OE</t>
  </si>
  <si>
    <t xml:space="preserve">Critical</t>
  </si>
  <si>
    <t xml:space="preserve">critical</t>
  </si>
  <si>
    <t xml:space="preserve"> -</t>
  </si>
  <si>
    <t xml:space="preserve">TABLE - IVB</t>
  </si>
  <si>
    <t xml:space="preserve">CATEGORISATION OF MANDALS IN MAHABUBNAGAR DISTRICT - 
 ANDHRA PRADESH 2007</t>
  </si>
  <si>
    <t xml:space="preserve">Mandal</t>
  </si>
  <si>
    <t xml:space="preserve">Stage of Ground Water Development (%)</t>
  </si>
  <si>
    <t xml:space="preserve">Is there a significant decline of pre-monsoon water table levels (Yes/No)</t>
  </si>
  <si>
    <t xml:space="preserve">Is there a significant decline of post-monsoon water table levels 
(Yes/No)</t>
  </si>
  <si>
    <t xml:space="preserve">l</t>
  </si>
  <si>
    <t xml:space="preserve">Cr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;[RED]0"/>
    <numFmt numFmtId="168" formatCode="0.0"/>
    <numFmt numFmtId="169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u val="singl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sz val="10"/>
      <color rgb="FFFF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6600"/>
      <name val="Arial"/>
      <family val="2"/>
    </font>
    <font>
      <sz val="10"/>
      <color rgb="FFFF0000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1"/>
      <color rgb="FFFF00FF"/>
      <name val="Times New Roman"/>
      <family val="1"/>
    </font>
    <font>
      <sz val="11"/>
      <name val="Arial"/>
      <family val="2"/>
    </font>
    <font>
      <b val="true"/>
      <sz val="11"/>
      <color rgb="FFFF00FF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MADGUL_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KOLLAPUR_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IEEZA_07_cha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INDUVASI_07_ch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NANDINEE_07_cha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HINDUPUR_07_cha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MAKTHAL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NARAYANPET_0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MADDUR_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KOSGI_07_cha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RUDRAM_07_ch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AMANGAL_07-cha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TUNKIMETLA_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Balanagar_07_cha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SHADNAGAR_07_cha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MIDJIl_0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BALMUR-07_chan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LINGAL_07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TURKADINNE_07_ch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KURMURTHY_07_chan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KOUKUNTLA_07_cha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KOILKONDA_07_ch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VANGUR_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NAWABPET_07_chan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VEPUR_07_cha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JADCHERLA_07_chan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TELKAPALLY_0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NAGARKURNOOL_07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GOPALPET_07_cha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ADDAKAL-07-cha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MAHBOOBNAGAR_07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KOTHUR_Part%20RR_07_chang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EKRAJGUDA_07_ch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UPPUNUNTHALA_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KULKULPALLE_07_chan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MUTPUR_PartRR_07_chan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UMITYAL_07_chan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YENKEPALLY_PartRR_07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UPPARPALLI_07_chan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BOMRASPET_0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Command%20watersheds-2007-%20final/MBNR_D_44_PEDDAMARUR(C)_07_chan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../gec_2008/ARJUN-MBNR/ARJUN/MBNR_D_44_MANOPAD(C)_07_chan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../gec_2008/ARJUN-MBNR/ARJUN/MBNR_D_44_DHAROOR(C)_07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../gec_2008/ARJUN-MBNR/ARJUN/MBNR_D_44_ATMAKUR(C)-07_cha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ACHAMPET-07-chan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I:/CGWB%20formats%20Final/GEC_MBNR_VILLAGESHEETS_2OO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SIDDAPUR_07_cha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MADDIMADUGU_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AMRABAD-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Non%20command%20watersheds-2007-%20final/MBNR_D_44_MOLACHINTAPALLY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7.7"/>
    <col collapsed="false" customWidth="true" hidden="false" outlineLevel="0" max="3" min="3" style="1" width="24.41"/>
    <col collapsed="false" customWidth="true" hidden="false" outlineLevel="0" max="4" min="4" style="1" width="20.41"/>
    <col collapsed="false" customWidth="true" hidden="false" outlineLevel="0" max="5" min="5" style="1" width="17.28"/>
    <col collapsed="false" customWidth="true" hidden="false" outlineLevel="0" max="6" min="6" style="1" width="14.99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8" customFormat="true" ht="19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</row>
    <row r="4" s="8" customFormat="true" ht="61.5" hidden="false" customHeight="true" outlineLevel="0" collapsed="false">
      <c r="A4" s="5"/>
      <c r="B4" s="6"/>
      <c r="C4" s="6"/>
      <c r="D4" s="6"/>
      <c r="E4" s="9" t="s">
        <v>7</v>
      </c>
      <c r="F4" s="9" t="s">
        <v>8</v>
      </c>
      <c r="G4" s="9" t="s">
        <v>9</v>
      </c>
      <c r="H4" s="10" t="s">
        <v>10</v>
      </c>
    </row>
    <row r="5" s="14" customFormat="true" ht="12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3" t="n">
        <v>8</v>
      </c>
    </row>
    <row r="6" customFormat="false" ht="18" hidden="false" customHeight="true" outlineLevel="0" collapsed="false">
      <c r="A6" s="15" t="n">
        <v>1</v>
      </c>
      <c r="B6" s="16" t="s">
        <v>11</v>
      </c>
      <c r="C6" s="17" t="s">
        <v>12</v>
      </c>
      <c r="D6" s="17" t="s">
        <v>13</v>
      </c>
      <c r="E6" s="18" t="n">
        <v>36407.9</v>
      </c>
      <c r="F6" s="17" t="s">
        <v>14</v>
      </c>
      <c r="G6" s="18" t="n">
        <v>36407.9</v>
      </c>
      <c r="H6" s="19" t="n">
        <v>0</v>
      </c>
    </row>
    <row r="7" customFormat="false" ht="18" hidden="false" customHeight="true" outlineLevel="0" collapsed="false">
      <c r="A7" s="15" t="n">
        <v>2</v>
      </c>
      <c r="B7" s="16" t="s">
        <v>15</v>
      </c>
      <c r="C7" s="17" t="s">
        <v>12</v>
      </c>
      <c r="D7" s="17" t="s">
        <v>13</v>
      </c>
      <c r="E7" s="20" t="n">
        <v>53936.577</v>
      </c>
      <c r="F7" s="17" t="s">
        <v>14</v>
      </c>
      <c r="G7" s="18" t="n">
        <v>53936.577</v>
      </c>
      <c r="H7" s="19" t="n">
        <v>0</v>
      </c>
    </row>
    <row r="8" customFormat="false" ht="18" hidden="false" customHeight="true" outlineLevel="0" collapsed="false">
      <c r="A8" s="15" t="n">
        <v>3</v>
      </c>
      <c r="B8" s="16" t="s">
        <v>16</v>
      </c>
      <c r="C8" s="17" t="s">
        <v>12</v>
      </c>
      <c r="D8" s="17" t="s">
        <v>13</v>
      </c>
      <c r="E8" s="18" t="n">
        <v>27994</v>
      </c>
      <c r="F8" s="17" t="s">
        <v>14</v>
      </c>
      <c r="G8" s="18" t="n">
        <v>27994</v>
      </c>
      <c r="H8" s="19" t="n">
        <v>0</v>
      </c>
    </row>
    <row r="9" customFormat="false" ht="18" hidden="false" customHeight="true" outlineLevel="0" collapsed="false">
      <c r="A9" s="15" t="n">
        <v>4</v>
      </c>
      <c r="B9" s="16" t="s">
        <v>17</v>
      </c>
      <c r="C9" s="17" t="s">
        <v>12</v>
      </c>
      <c r="D9" s="17" t="s">
        <v>13</v>
      </c>
      <c r="E9" s="18" t="n">
        <v>14098</v>
      </c>
      <c r="F9" s="17" t="s">
        <v>14</v>
      </c>
      <c r="G9" s="18" t="n">
        <v>14098</v>
      </c>
      <c r="H9" s="19" t="n">
        <v>0</v>
      </c>
    </row>
    <row r="10" customFormat="false" ht="18" hidden="false" customHeight="true" outlineLevel="0" collapsed="false">
      <c r="A10" s="15" t="n">
        <v>5</v>
      </c>
      <c r="B10" s="16" t="s">
        <v>18</v>
      </c>
      <c r="C10" s="17" t="s">
        <v>12</v>
      </c>
      <c r="D10" s="17" t="s">
        <v>13</v>
      </c>
      <c r="E10" s="17" t="n">
        <v>29117</v>
      </c>
      <c r="F10" s="17" t="s">
        <v>14</v>
      </c>
      <c r="G10" s="17" t="n">
        <v>29117</v>
      </c>
      <c r="H10" s="19" t="n">
        <v>0</v>
      </c>
    </row>
    <row r="11" customFormat="false" ht="18" hidden="false" customHeight="true" outlineLevel="0" collapsed="false">
      <c r="A11" s="15" t="n">
        <v>6</v>
      </c>
      <c r="B11" s="16" t="s">
        <v>19</v>
      </c>
      <c r="C11" s="17" t="s">
        <v>12</v>
      </c>
      <c r="D11" s="17" t="s">
        <v>13</v>
      </c>
      <c r="E11" s="18" t="n">
        <v>18913.34</v>
      </c>
      <c r="F11" s="17" t="s">
        <v>14</v>
      </c>
      <c r="G11" s="18" t="n">
        <v>18913.34</v>
      </c>
      <c r="H11" s="19" t="n">
        <v>0</v>
      </c>
    </row>
    <row r="12" customFormat="false" ht="18" hidden="false" customHeight="true" outlineLevel="0" collapsed="false">
      <c r="A12" s="15" t="n">
        <v>7</v>
      </c>
      <c r="B12" s="16" t="s">
        <v>20</v>
      </c>
      <c r="C12" s="17" t="s">
        <v>12</v>
      </c>
      <c r="D12" s="17" t="s">
        <v>13</v>
      </c>
      <c r="E12" s="18" t="n">
        <v>51789.92</v>
      </c>
      <c r="F12" s="17" t="s">
        <v>14</v>
      </c>
      <c r="G12" s="18" t="n">
        <v>51789.92</v>
      </c>
      <c r="H12" s="19" t="n">
        <v>0</v>
      </c>
    </row>
    <row r="13" customFormat="false" ht="18" hidden="false" customHeight="true" outlineLevel="0" collapsed="false">
      <c r="A13" s="15" t="n">
        <v>8</v>
      </c>
      <c r="B13" s="16" t="s">
        <v>21</v>
      </c>
      <c r="C13" s="17" t="s">
        <v>12</v>
      </c>
      <c r="D13" s="17" t="s">
        <v>13</v>
      </c>
      <c r="E13" s="18" t="n">
        <v>54301.34</v>
      </c>
      <c r="F13" s="17" t="s">
        <v>14</v>
      </c>
      <c r="G13" s="18" t="n">
        <v>54301.34</v>
      </c>
      <c r="H13" s="19" t="n">
        <v>0</v>
      </c>
    </row>
    <row r="14" customFormat="false" ht="18" hidden="false" customHeight="true" outlineLevel="0" collapsed="false">
      <c r="A14" s="15" t="n">
        <v>9</v>
      </c>
      <c r="B14" s="16" t="s">
        <v>22</v>
      </c>
      <c r="C14" s="17" t="s">
        <v>12</v>
      </c>
      <c r="D14" s="17" t="s">
        <v>13</v>
      </c>
      <c r="E14" s="18" t="n">
        <v>48742.66</v>
      </c>
      <c r="F14" s="17" t="s">
        <v>14</v>
      </c>
      <c r="G14" s="18" t="n">
        <v>48742.66</v>
      </c>
      <c r="H14" s="19" t="n">
        <v>0</v>
      </c>
    </row>
    <row r="15" customFormat="false" ht="18" hidden="false" customHeight="true" outlineLevel="0" collapsed="false">
      <c r="A15" s="15" t="n">
        <v>10</v>
      </c>
      <c r="B15" s="16" t="s">
        <v>23</v>
      </c>
      <c r="C15" s="17" t="s">
        <v>12</v>
      </c>
      <c r="D15" s="17" t="s">
        <v>13</v>
      </c>
      <c r="E15" s="18" t="n">
        <v>49825.0318</v>
      </c>
      <c r="F15" s="17" t="s">
        <v>14</v>
      </c>
      <c r="G15" s="18" t="n">
        <v>49825.0318</v>
      </c>
      <c r="H15" s="19" t="n">
        <v>0</v>
      </c>
    </row>
    <row r="16" customFormat="false" ht="18" hidden="false" customHeight="true" outlineLevel="0" collapsed="false">
      <c r="A16" s="15" t="n">
        <v>11</v>
      </c>
      <c r="B16" s="16" t="s">
        <v>24</v>
      </c>
      <c r="C16" s="17" t="s">
        <v>12</v>
      </c>
      <c r="D16" s="17" t="s">
        <v>13</v>
      </c>
      <c r="E16" s="18" t="n">
        <v>22331.09</v>
      </c>
      <c r="F16" s="17" t="s">
        <v>14</v>
      </c>
      <c r="G16" s="18" t="n">
        <v>22331.09</v>
      </c>
      <c r="H16" s="19" t="n">
        <v>0</v>
      </c>
    </row>
    <row r="17" customFormat="false" ht="18" hidden="false" customHeight="true" outlineLevel="0" collapsed="false">
      <c r="A17" s="15" t="n">
        <v>12</v>
      </c>
      <c r="B17" s="16" t="s">
        <v>25</v>
      </c>
      <c r="C17" s="17" t="s">
        <v>12</v>
      </c>
      <c r="D17" s="17" t="s">
        <v>13</v>
      </c>
      <c r="E17" s="18" t="n">
        <v>41401.37</v>
      </c>
      <c r="F17" s="17" t="s">
        <v>14</v>
      </c>
      <c r="G17" s="18" t="n">
        <v>41401.37</v>
      </c>
      <c r="H17" s="19" t="n">
        <v>0</v>
      </c>
    </row>
    <row r="18" customFormat="false" ht="18" hidden="false" customHeight="true" outlineLevel="0" collapsed="false">
      <c r="A18" s="15" t="n">
        <v>13</v>
      </c>
      <c r="B18" s="16" t="s">
        <v>26</v>
      </c>
      <c r="C18" s="17" t="s">
        <v>12</v>
      </c>
      <c r="D18" s="17" t="s">
        <v>13</v>
      </c>
      <c r="E18" s="18" t="n">
        <v>21066</v>
      </c>
      <c r="F18" s="17" t="s">
        <v>14</v>
      </c>
      <c r="G18" s="18" t="n">
        <v>21066</v>
      </c>
      <c r="H18" s="19" t="n">
        <v>0</v>
      </c>
    </row>
    <row r="19" customFormat="false" ht="18" hidden="false" customHeight="true" outlineLevel="0" collapsed="false">
      <c r="A19" s="15" t="n">
        <v>14</v>
      </c>
      <c r="B19" s="16" t="s">
        <v>27</v>
      </c>
      <c r="C19" s="17" t="s">
        <v>12</v>
      </c>
      <c r="D19" s="17" t="s">
        <v>13</v>
      </c>
      <c r="E19" s="18" t="n">
        <v>32147.39</v>
      </c>
      <c r="F19" s="17" t="s">
        <v>14</v>
      </c>
      <c r="G19" s="18" t="n">
        <v>32147.39</v>
      </c>
      <c r="H19" s="19" t="n">
        <v>0</v>
      </c>
    </row>
    <row r="20" customFormat="false" ht="18" hidden="false" customHeight="true" outlineLevel="0" collapsed="false">
      <c r="A20" s="15" t="n">
        <v>15</v>
      </c>
      <c r="B20" s="16" t="s">
        <v>28</v>
      </c>
      <c r="C20" s="17" t="s">
        <v>12</v>
      </c>
      <c r="D20" s="17" t="s">
        <v>13</v>
      </c>
      <c r="E20" s="18" t="n">
        <v>19845.38</v>
      </c>
      <c r="F20" s="17" t="s">
        <v>14</v>
      </c>
      <c r="G20" s="18" t="n">
        <v>19845.38</v>
      </c>
      <c r="H20" s="19" t="n">
        <v>0</v>
      </c>
    </row>
    <row r="21" customFormat="false" ht="18" hidden="false" customHeight="true" outlineLevel="0" collapsed="false">
      <c r="A21" s="15" t="n">
        <v>16</v>
      </c>
      <c r="B21" s="16" t="s">
        <v>29</v>
      </c>
      <c r="C21" s="17" t="s">
        <v>12</v>
      </c>
      <c r="D21" s="17" t="s">
        <v>13</v>
      </c>
      <c r="E21" s="18" t="n">
        <v>42391.07</v>
      </c>
      <c r="F21" s="17" t="s">
        <v>14</v>
      </c>
      <c r="G21" s="18" t="n">
        <v>42391.07</v>
      </c>
      <c r="H21" s="19" t="n">
        <v>0</v>
      </c>
    </row>
    <row r="22" customFormat="false" ht="18" hidden="false" customHeight="true" outlineLevel="0" collapsed="false">
      <c r="A22" s="15" t="n">
        <v>17</v>
      </c>
      <c r="B22" s="16" t="s">
        <v>30</v>
      </c>
      <c r="C22" s="17" t="s">
        <v>12</v>
      </c>
      <c r="D22" s="17" t="s">
        <v>13</v>
      </c>
      <c r="E22" s="18" t="n">
        <v>43837.1</v>
      </c>
      <c r="F22" s="17" t="s">
        <v>14</v>
      </c>
      <c r="G22" s="18" t="n">
        <v>43837.1</v>
      </c>
      <c r="H22" s="19" t="n">
        <v>0</v>
      </c>
    </row>
    <row r="23" customFormat="false" ht="18" hidden="false" customHeight="true" outlineLevel="0" collapsed="false">
      <c r="A23" s="15" t="n">
        <v>18</v>
      </c>
      <c r="B23" s="16" t="s">
        <v>31</v>
      </c>
      <c r="C23" s="17" t="s">
        <v>12</v>
      </c>
      <c r="D23" s="17" t="s">
        <v>13</v>
      </c>
      <c r="E23" s="18" t="n">
        <v>27756.05</v>
      </c>
      <c r="F23" s="17" t="s">
        <v>14</v>
      </c>
      <c r="G23" s="18" t="n">
        <v>27756.05</v>
      </c>
      <c r="H23" s="19" t="n">
        <v>0</v>
      </c>
    </row>
    <row r="24" customFormat="false" ht="18" hidden="false" customHeight="true" outlineLevel="0" collapsed="false">
      <c r="A24" s="15" t="n">
        <v>19</v>
      </c>
      <c r="B24" s="16" t="s">
        <v>32</v>
      </c>
      <c r="C24" s="17" t="s">
        <v>12</v>
      </c>
      <c r="D24" s="17" t="s">
        <v>13</v>
      </c>
      <c r="E24" s="18" t="n">
        <v>59074.89</v>
      </c>
      <c r="F24" s="17" t="s">
        <v>14</v>
      </c>
      <c r="G24" s="18" t="n">
        <v>59074.89</v>
      </c>
      <c r="H24" s="19" t="n">
        <v>0</v>
      </c>
    </row>
    <row r="25" customFormat="false" ht="18" hidden="false" customHeight="true" outlineLevel="0" collapsed="false">
      <c r="A25" s="15" t="n">
        <v>20</v>
      </c>
      <c r="B25" s="16" t="s">
        <v>33</v>
      </c>
      <c r="C25" s="17" t="s">
        <v>12</v>
      </c>
      <c r="D25" s="17" t="s">
        <v>13</v>
      </c>
      <c r="E25" s="18" t="n">
        <v>48651.75</v>
      </c>
      <c r="F25" s="17" t="s">
        <v>14</v>
      </c>
      <c r="G25" s="18" t="n">
        <v>48651.75</v>
      </c>
      <c r="H25" s="19" t="n">
        <v>0</v>
      </c>
    </row>
    <row r="26" customFormat="false" ht="18" hidden="false" customHeight="true" outlineLevel="0" collapsed="false">
      <c r="A26" s="15" t="n">
        <v>21</v>
      </c>
      <c r="B26" s="16" t="s">
        <v>34</v>
      </c>
      <c r="C26" s="17" t="s">
        <v>12</v>
      </c>
      <c r="D26" s="17" t="s">
        <v>13</v>
      </c>
      <c r="E26" s="18" t="n">
        <v>11959</v>
      </c>
      <c r="F26" s="17" t="s">
        <v>14</v>
      </c>
      <c r="G26" s="18" t="n">
        <v>11959</v>
      </c>
      <c r="H26" s="19" t="n">
        <v>0</v>
      </c>
    </row>
    <row r="27" customFormat="false" ht="18" hidden="false" customHeight="true" outlineLevel="0" collapsed="false">
      <c r="A27" s="15" t="n">
        <v>22</v>
      </c>
      <c r="B27" s="16" t="s">
        <v>35</v>
      </c>
      <c r="C27" s="17" t="s">
        <v>12</v>
      </c>
      <c r="D27" s="17" t="s">
        <v>13</v>
      </c>
      <c r="E27" s="18" t="n">
        <v>8755.74</v>
      </c>
      <c r="F27" s="17" t="s">
        <v>14</v>
      </c>
      <c r="G27" s="18" t="n">
        <v>8755.74</v>
      </c>
      <c r="H27" s="19" t="n">
        <v>0</v>
      </c>
    </row>
    <row r="28" customFormat="false" ht="18" hidden="false" customHeight="true" outlineLevel="0" collapsed="false">
      <c r="A28" s="15" t="n">
        <v>23</v>
      </c>
      <c r="B28" s="16" t="s">
        <v>36</v>
      </c>
      <c r="C28" s="17" t="s">
        <v>12</v>
      </c>
      <c r="D28" s="17" t="s">
        <v>13</v>
      </c>
      <c r="E28" s="18" t="n">
        <v>61754.1</v>
      </c>
      <c r="F28" s="17" t="s">
        <v>14</v>
      </c>
      <c r="G28" s="18" t="n">
        <v>61754.1</v>
      </c>
      <c r="H28" s="19" t="n">
        <v>0</v>
      </c>
    </row>
    <row r="29" customFormat="false" ht="18" hidden="false" customHeight="true" outlineLevel="0" collapsed="false">
      <c r="A29" s="15" t="n">
        <v>24</v>
      </c>
      <c r="B29" s="16" t="s">
        <v>37</v>
      </c>
      <c r="C29" s="17" t="s">
        <v>12</v>
      </c>
      <c r="D29" s="17" t="s">
        <v>13</v>
      </c>
      <c r="E29" s="18" t="n">
        <v>18269.81</v>
      </c>
      <c r="F29" s="17" t="s">
        <v>14</v>
      </c>
      <c r="G29" s="18" t="n">
        <v>18269.81</v>
      </c>
      <c r="H29" s="19" t="n">
        <v>0</v>
      </c>
    </row>
    <row r="30" customFormat="false" ht="18" hidden="false" customHeight="true" outlineLevel="0" collapsed="false">
      <c r="A30" s="15" t="n">
        <v>25</v>
      </c>
      <c r="B30" s="16" t="s">
        <v>38</v>
      </c>
      <c r="C30" s="17" t="s">
        <v>12</v>
      </c>
      <c r="D30" s="17" t="s">
        <v>13</v>
      </c>
      <c r="E30" s="18" t="n">
        <v>44364.11</v>
      </c>
      <c r="F30" s="17" t="s">
        <v>14</v>
      </c>
      <c r="G30" s="18" t="n">
        <v>44364.11</v>
      </c>
      <c r="H30" s="19" t="n">
        <v>0</v>
      </c>
    </row>
    <row r="31" customFormat="false" ht="18" hidden="false" customHeight="true" outlineLevel="0" collapsed="false">
      <c r="A31" s="15" t="n">
        <v>26</v>
      </c>
      <c r="B31" s="16" t="s">
        <v>39</v>
      </c>
      <c r="C31" s="17" t="s">
        <v>12</v>
      </c>
      <c r="D31" s="17" t="s">
        <v>13</v>
      </c>
      <c r="E31" s="18" t="n">
        <v>30656.21</v>
      </c>
      <c r="F31" s="17" t="s">
        <v>14</v>
      </c>
      <c r="G31" s="18" t="n">
        <v>30656.21</v>
      </c>
      <c r="H31" s="19" t="n">
        <v>0</v>
      </c>
    </row>
    <row r="32" customFormat="false" ht="18" hidden="false" customHeight="true" outlineLevel="0" collapsed="false">
      <c r="A32" s="15" t="n">
        <v>27</v>
      </c>
      <c r="B32" s="16" t="s">
        <v>40</v>
      </c>
      <c r="C32" s="17" t="s">
        <v>12</v>
      </c>
      <c r="D32" s="17" t="s">
        <v>13</v>
      </c>
      <c r="E32" s="18" t="n">
        <v>35544.46</v>
      </c>
      <c r="F32" s="17" t="s">
        <v>14</v>
      </c>
      <c r="G32" s="18" t="n">
        <v>35544.46</v>
      </c>
      <c r="H32" s="19" t="n">
        <v>0</v>
      </c>
    </row>
    <row r="33" customFormat="false" ht="18" hidden="false" customHeight="true" outlineLevel="0" collapsed="false">
      <c r="A33" s="15" t="n">
        <v>28</v>
      </c>
      <c r="B33" s="16" t="s">
        <v>41</v>
      </c>
      <c r="C33" s="17" t="s">
        <v>12</v>
      </c>
      <c r="D33" s="17" t="s">
        <v>13</v>
      </c>
      <c r="E33" s="18" t="n">
        <v>24916.33</v>
      </c>
      <c r="F33" s="17" t="s">
        <v>14</v>
      </c>
      <c r="G33" s="18" t="n">
        <v>24916.33</v>
      </c>
      <c r="H33" s="19" t="n">
        <v>0</v>
      </c>
    </row>
    <row r="34" customFormat="false" ht="18" hidden="false" customHeight="true" outlineLevel="0" collapsed="false">
      <c r="A34" s="15" t="n">
        <v>29</v>
      </c>
      <c r="B34" s="16" t="s">
        <v>42</v>
      </c>
      <c r="C34" s="17" t="s">
        <v>12</v>
      </c>
      <c r="D34" s="17" t="s">
        <v>13</v>
      </c>
      <c r="E34" s="18" t="n">
        <v>39388.51</v>
      </c>
      <c r="F34" s="17" t="s">
        <v>14</v>
      </c>
      <c r="G34" s="18" t="n">
        <v>39388.51</v>
      </c>
      <c r="H34" s="19" t="n">
        <v>0</v>
      </c>
    </row>
    <row r="35" customFormat="false" ht="18" hidden="false" customHeight="true" outlineLevel="0" collapsed="false">
      <c r="A35" s="15" t="n">
        <v>30</v>
      </c>
      <c r="B35" s="16" t="s">
        <v>43</v>
      </c>
      <c r="C35" s="17" t="s">
        <v>12</v>
      </c>
      <c r="D35" s="17" t="s">
        <v>13</v>
      </c>
      <c r="E35" s="18" t="n">
        <v>37377.09</v>
      </c>
      <c r="F35" s="17" t="s">
        <v>14</v>
      </c>
      <c r="G35" s="18" t="n">
        <v>37377.09</v>
      </c>
      <c r="H35" s="19" t="n">
        <v>0</v>
      </c>
    </row>
    <row r="36" customFormat="false" ht="18" hidden="false" customHeight="true" outlineLevel="0" collapsed="false">
      <c r="A36" s="15" t="n">
        <v>31</v>
      </c>
      <c r="B36" s="16" t="s">
        <v>44</v>
      </c>
      <c r="C36" s="17" t="s">
        <v>12</v>
      </c>
      <c r="D36" s="17" t="s">
        <v>13</v>
      </c>
      <c r="E36" s="18" t="n">
        <v>14434.69</v>
      </c>
      <c r="F36" s="17" t="s">
        <v>14</v>
      </c>
      <c r="G36" s="18" t="n">
        <v>14434.69</v>
      </c>
      <c r="H36" s="19" t="n">
        <v>0</v>
      </c>
    </row>
    <row r="37" customFormat="false" ht="18" hidden="false" customHeight="true" outlineLevel="0" collapsed="false">
      <c r="A37" s="15" t="n">
        <v>32</v>
      </c>
      <c r="B37" s="16" t="s">
        <v>45</v>
      </c>
      <c r="C37" s="17" t="s">
        <v>12</v>
      </c>
      <c r="D37" s="17" t="s">
        <v>13</v>
      </c>
      <c r="E37" s="18" t="n">
        <v>45352.05</v>
      </c>
      <c r="F37" s="17" t="s">
        <v>14</v>
      </c>
      <c r="G37" s="18" t="n">
        <v>45352.05</v>
      </c>
      <c r="H37" s="19" t="n">
        <v>0</v>
      </c>
    </row>
    <row r="38" customFormat="false" ht="18" hidden="false" customHeight="true" outlineLevel="0" collapsed="false">
      <c r="A38" s="15" t="n">
        <v>33</v>
      </c>
      <c r="B38" s="16" t="s">
        <v>46</v>
      </c>
      <c r="C38" s="17" t="s">
        <v>12</v>
      </c>
      <c r="D38" s="17" t="s">
        <v>13</v>
      </c>
      <c r="E38" s="18" t="n">
        <v>20914.25</v>
      </c>
      <c r="F38" s="17" t="s">
        <v>14</v>
      </c>
      <c r="G38" s="18" t="n">
        <v>20914.25</v>
      </c>
      <c r="H38" s="19" t="n">
        <v>0</v>
      </c>
    </row>
    <row r="39" customFormat="false" ht="18" hidden="false" customHeight="true" outlineLevel="0" collapsed="false">
      <c r="A39" s="15" t="n">
        <v>34</v>
      </c>
      <c r="B39" s="16" t="s">
        <v>47</v>
      </c>
      <c r="C39" s="17" t="s">
        <v>12</v>
      </c>
      <c r="D39" s="17" t="s">
        <v>13</v>
      </c>
      <c r="E39" s="18" t="n">
        <v>28047.63</v>
      </c>
      <c r="F39" s="17" t="s">
        <v>14</v>
      </c>
      <c r="G39" s="18" t="n">
        <v>28047.63</v>
      </c>
      <c r="H39" s="19" t="n">
        <v>0</v>
      </c>
    </row>
    <row r="40" customFormat="false" ht="18" hidden="false" customHeight="true" outlineLevel="0" collapsed="false">
      <c r="A40" s="15" t="n">
        <v>35</v>
      </c>
      <c r="B40" s="16" t="s">
        <v>48</v>
      </c>
      <c r="C40" s="17" t="s">
        <v>12</v>
      </c>
      <c r="D40" s="17" t="s">
        <v>13</v>
      </c>
      <c r="E40" s="18" t="n">
        <v>14459.38</v>
      </c>
      <c r="F40" s="17" t="s">
        <v>14</v>
      </c>
      <c r="G40" s="18" t="n">
        <v>14459.38</v>
      </c>
      <c r="H40" s="19" t="n">
        <v>0</v>
      </c>
    </row>
    <row r="41" customFormat="false" ht="18" hidden="false" customHeight="true" outlineLevel="0" collapsed="false">
      <c r="A41" s="15" t="n">
        <v>36</v>
      </c>
      <c r="B41" s="16" t="s">
        <v>49</v>
      </c>
      <c r="C41" s="17" t="s">
        <v>12</v>
      </c>
      <c r="D41" s="17" t="s">
        <v>13</v>
      </c>
      <c r="E41" s="18" t="n">
        <v>50197.56</v>
      </c>
      <c r="F41" s="17" t="s">
        <v>14</v>
      </c>
      <c r="G41" s="18" t="n">
        <v>50197.56</v>
      </c>
      <c r="H41" s="19" t="n">
        <v>0</v>
      </c>
    </row>
    <row r="42" customFormat="false" ht="18" hidden="false" customHeight="true" outlineLevel="0" collapsed="false">
      <c r="A42" s="15" t="n">
        <v>37</v>
      </c>
      <c r="B42" s="16" t="s">
        <v>50</v>
      </c>
      <c r="C42" s="17" t="s">
        <v>12</v>
      </c>
      <c r="D42" s="17" t="s">
        <v>13</v>
      </c>
      <c r="E42" s="18" t="n">
        <v>15831.48</v>
      </c>
      <c r="F42" s="17" t="s">
        <v>14</v>
      </c>
      <c r="G42" s="18" t="n">
        <v>15831.48</v>
      </c>
      <c r="H42" s="19" t="n">
        <v>0</v>
      </c>
    </row>
    <row r="43" customFormat="false" ht="18" hidden="false" customHeight="true" outlineLevel="0" collapsed="false">
      <c r="A43" s="15" t="n">
        <v>38</v>
      </c>
      <c r="B43" s="16" t="s">
        <v>51</v>
      </c>
      <c r="C43" s="17" t="s">
        <v>12</v>
      </c>
      <c r="D43" s="17" t="s">
        <v>13</v>
      </c>
      <c r="E43" s="18" t="n">
        <v>50827.81</v>
      </c>
      <c r="F43" s="17" t="s">
        <v>14</v>
      </c>
      <c r="G43" s="18" t="n">
        <v>50827.81</v>
      </c>
      <c r="H43" s="19" t="n">
        <v>0</v>
      </c>
    </row>
    <row r="44" customFormat="false" ht="18" hidden="false" customHeight="true" outlineLevel="0" collapsed="false">
      <c r="A44" s="15" t="n">
        <v>39</v>
      </c>
      <c r="B44" s="16" t="s">
        <v>52</v>
      </c>
      <c r="C44" s="17" t="s">
        <v>12</v>
      </c>
      <c r="D44" s="17" t="s">
        <v>13</v>
      </c>
      <c r="E44" s="18" t="n">
        <v>28410.78</v>
      </c>
      <c r="F44" s="17" t="s">
        <v>14</v>
      </c>
      <c r="G44" s="18" t="n">
        <v>28410.78</v>
      </c>
      <c r="H44" s="19" t="n">
        <v>0</v>
      </c>
    </row>
    <row r="45" customFormat="false" ht="18" hidden="false" customHeight="true" outlineLevel="0" collapsed="false">
      <c r="A45" s="15" t="n">
        <v>40</v>
      </c>
      <c r="B45" s="16" t="s">
        <v>53</v>
      </c>
      <c r="C45" s="17" t="s">
        <v>12</v>
      </c>
      <c r="D45" s="17" t="s">
        <v>13</v>
      </c>
      <c r="E45" s="18" t="n">
        <v>55422.7</v>
      </c>
      <c r="F45" s="17" t="s">
        <v>14</v>
      </c>
      <c r="G45" s="18" t="n">
        <v>55422.7</v>
      </c>
      <c r="H45" s="19" t="n">
        <v>0</v>
      </c>
    </row>
    <row r="46" customFormat="false" ht="18" hidden="false" customHeight="true" outlineLevel="0" collapsed="false">
      <c r="A46" s="15" t="n">
        <v>41</v>
      </c>
      <c r="B46" s="16" t="s">
        <v>54</v>
      </c>
      <c r="C46" s="17" t="s">
        <v>12</v>
      </c>
      <c r="D46" s="17" t="s">
        <v>13</v>
      </c>
      <c r="E46" s="18" t="n">
        <v>22451.64</v>
      </c>
      <c r="F46" s="17" t="s">
        <v>14</v>
      </c>
      <c r="G46" s="18" t="n">
        <v>22451.64</v>
      </c>
      <c r="H46" s="19" t="n">
        <v>0</v>
      </c>
    </row>
    <row r="47" customFormat="false" ht="18" hidden="false" customHeight="true" outlineLevel="0" collapsed="false">
      <c r="A47" s="15" t="n">
        <v>42</v>
      </c>
      <c r="B47" s="16" t="s">
        <v>55</v>
      </c>
      <c r="C47" s="17" t="s">
        <v>12</v>
      </c>
      <c r="D47" s="17" t="s">
        <v>13</v>
      </c>
      <c r="E47" s="18" t="n">
        <v>7212.41</v>
      </c>
      <c r="F47" s="17" t="s">
        <v>14</v>
      </c>
      <c r="G47" s="18" t="n">
        <v>7212.41</v>
      </c>
      <c r="H47" s="19" t="n">
        <v>0</v>
      </c>
    </row>
    <row r="48" customFormat="false" ht="18" hidden="false" customHeight="true" outlineLevel="0" collapsed="false">
      <c r="A48" s="15" t="n">
        <v>43</v>
      </c>
      <c r="B48" s="16" t="s">
        <v>56</v>
      </c>
      <c r="C48" s="17" t="s">
        <v>12</v>
      </c>
      <c r="D48" s="17" t="s">
        <v>13</v>
      </c>
      <c r="E48" s="18" t="n">
        <v>98.34</v>
      </c>
      <c r="F48" s="17" t="s">
        <v>14</v>
      </c>
      <c r="G48" s="18" t="n">
        <v>98.34</v>
      </c>
      <c r="H48" s="19" t="n">
        <v>0</v>
      </c>
    </row>
    <row r="49" customFormat="false" ht="18" hidden="false" customHeight="true" outlineLevel="0" collapsed="false">
      <c r="A49" s="15" t="n">
        <v>44</v>
      </c>
      <c r="B49" s="16" t="s">
        <v>57</v>
      </c>
      <c r="C49" s="17" t="s">
        <v>12</v>
      </c>
      <c r="D49" s="17" t="s">
        <v>13</v>
      </c>
      <c r="E49" s="18" t="n">
        <v>8390.06</v>
      </c>
      <c r="F49" s="17" t="s">
        <v>14</v>
      </c>
      <c r="G49" s="18" t="n">
        <v>8390.06</v>
      </c>
      <c r="H49" s="19" t="n">
        <v>0</v>
      </c>
    </row>
    <row r="50" customFormat="false" ht="18" hidden="false" customHeight="true" outlineLevel="0" collapsed="false">
      <c r="A50" s="15" t="n">
        <v>45</v>
      </c>
      <c r="B50" s="16" t="s">
        <v>58</v>
      </c>
      <c r="C50" s="17" t="s">
        <v>12</v>
      </c>
      <c r="D50" s="17" t="s">
        <v>13</v>
      </c>
      <c r="E50" s="18" t="n">
        <v>3442</v>
      </c>
      <c r="F50" s="17" t="s">
        <v>14</v>
      </c>
      <c r="G50" s="18" t="n">
        <v>3442</v>
      </c>
      <c r="H50" s="19" t="n">
        <v>0</v>
      </c>
    </row>
    <row r="51" customFormat="false" ht="18" hidden="false" customHeight="true" outlineLevel="0" collapsed="false">
      <c r="A51" s="15" t="n">
        <v>46</v>
      </c>
      <c r="B51" s="16" t="s">
        <v>59</v>
      </c>
      <c r="C51" s="17" t="s">
        <v>12</v>
      </c>
      <c r="D51" s="17" t="s">
        <v>13</v>
      </c>
      <c r="E51" s="18" t="n">
        <v>1280</v>
      </c>
      <c r="F51" s="17" t="s">
        <v>14</v>
      </c>
      <c r="G51" s="18" t="n">
        <v>1280</v>
      </c>
      <c r="H51" s="19" t="n">
        <v>0</v>
      </c>
    </row>
    <row r="52" customFormat="false" ht="18" hidden="false" customHeight="true" outlineLevel="0" collapsed="false">
      <c r="A52" s="15" t="n">
        <v>47</v>
      </c>
      <c r="B52" s="16" t="s">
        <v>60</v>
      </c>
      <c r="C52" s="17" t="s">
        <v>12</v>
      </c>
      <c r="D52" s="17" t="s">
        <v>13</v>
      </c>
      <c r="E52" s="18" t="n">
        <v>2469.39</v>
      </c>
      <c r="F52" s="17" t="s">
        <v>14</v>
      </c>
      <c r="G52" s="18" t="n">
        <v>2469.39</v>
      </c>
      <c r="H52" s="19" t="n">
        <v>0</v>
      </c>
    </row>
    <row r="53" customFormat="false" ht="18" hidden="false" customHeight="true" outlineLevel="0" collapsed="false">
      <c r="A53" s="15" t="n">
        <v>48</v>
      </c>
      <c r="B53" s="16" t="s">
        <v>61</v>
      </c>
      <c r="C53" s="17" t="s">
        <v>12</v>
      </c>
      <c r="D53" s="17" t="s">
        <v>13</v>
      </c>
      <c r="E53" s="18" t="n">
        <v>2452</v>
      </c>
      <c r="F53" s="17" t="s">
        <v>14</v>
      </c>
      <c r="G53" s="18" t="n">
        <v>2452</v>
      </c>
      <c r="H53" s="19" t="n">
        <v>0</v>
      </c>
    </row>
    <row r="54" customFormat="false" ht="18" hidden="false" customHeight="true" outlineLevel="0" collapsed="false">
      <c r="A54" s="15" t="n">
        <v>49</v>
      </c>
      <c r="B54" s="16" t="s">
        <v>62</v>
      </c>
      <c r="C54" s="17" t="s">
        <v>12</v>
      </c>
      <c r="D54" s="17" t="s">
        <v>13</v>
      </c>
      <c r="E54" s="18" t="n">
        <v>6345.85</v>
      </c>
      <c r="F54" s="17" t="s">
        <v>14</v>
      </c>
      <c r="G54" s="18" t="n">
        <v>6345.85</v>
      </c>
      <c r="H54" s="19" t="n">
        <v>0</v>
      </c>
    </row>
    <row r="55" customFormat="false" ht="18" hidden="false" customHeight="true" outlineLevel="0" collapsed="false">
      <c r="A55" s="15" t="n">
        <v>50</v>
      </c>
      <c r="B55" s="16" t="s">
        <v>63</v>
      </c>
      <c r="C55" s="17" t="s">
        <v>12</v>
      </c>
      <c r="D55" s="17" t="s">
        <v>13</v>
      </c>
      <c r="E55" s="18" t="n">
        <v>29616.400001</v>
      </c>
      <c r="F55" s="18" t="n">
        <v>23662.780001</v>
      </c>
      <c r="G55" s="18" t="n">
        <v>5953.620001</v>
      </c>
      <c r="H55" s="19" t="n">
        <v>0</v>
      </c>
      <c r="I55" s="21"/>
      <c r="J55" s="21"/>
    </row>
    <row r="56" customFormat="false" ht="18" hidden="false" customHeight="true" outlineLevel="0" collapsed="false">
      <c r="A56" s="15" t="n">
        <v>51</v>
      </c>
      <c r="B56" s="16" t="s">
        <v>64</v>
      </c>
      <c r="C56" s="17" t="s">
        <v>12</v>
      </c>
      <c r="D56" s="17" t="s">
        <v>13</v>
      </c>
      <c r="E56" s="18" t="n">
        <v>66817.590001</v>
      </c>
      <c r="F56" s="18" t="n">
        <v>50123.500001</v>
      </c>
      <c r="G56" s="22" t="n">
        <v>16694.09</v>
      </c>
      <c r="H56" s="19" t="n">
        <v>0</v>
      </c>
      <c r="I56" s="21"/>
      <c r="J56" s="21"/>
    </row>
    <row r="57" customFormat="false" ht="18" hidden="false" customHeight="true" outlineLevel="0" collapsed="false">
      <c r="A57" s="15" t="n">
        <v>52</v>
      </c>
      <c r="B57" s="16" t="s">
        <v>65</v>
      </c>
      <c r="C57" s="17" t="s">
        <v>12</v>
      </c>
      <c r="D57" s="17" t="s">
        <v>13</v>
      </c>
      <c r="E57" s="18" t="n">
        <v>42937.750001</v>
      </c>
      <c r="F57" s="18" t="n">
        <v>22055.340001</v>
      </c>
      <c r="G57" s="18" t="n">
        <v>20882.41</v>
      </c>
      <c r="H57" s="19" t="n">
        <v>0</v>
      </c>
      <c r="I57" s="21"/>
      <c r="J57" s="21"/>
    </row>
    <row r="58" customFormat="false" ht="18" hidden="false" customHeight="true" outlineLevel="0" collapsed="false">
      <c r="A58" s="15" t="n">
        <v>53</v>
      </c>
      <c r="B58" s="16" t="s">
        <v>66</v>
      </c>
      <c r="C58" s="17" t="s">
        <v>12</v>
      </c>
      <c r="D58" s="17" t="s">
        <v>13</v>
      </c>
      <c r="E58" s="18" t="n">
        <v>30405.120001</v>
      </c>
      <c r="F58" s="18" t="n">
        <v>5684.200001</v>
      </c>
      <c r="G58" s="18" t="n">
        <v>24720.920001</v>
      </c>
      <c r="H58" s="19" t="n">
        <v>0</v>
      </c>
      <c r="I58" s="21"/>
      <c r="J58" s="21"/>
    </row>
    <row r="59" customFormat="false" ht="18" hidden="false" customHeight="true" outlineLevel="0" collapsed="false">
      <c r="A59" s="15" t="n">
        <v>54</v>
      </c>
      <c r="B59" s="16" t="s">
        <v>67</v>
      </c>
      <c r="C59" s="17" t="s">
        <v>12</v>
      </c>
      <c r="D59" s="17" t="s">
        <v>13</v>
      </c>
      <c r="E59" s="18" t="n">
        <v>48543.340001</v>
      </c>
      <c r="F59" s="18" t="n">
        <v>18207.220001</v>
      </c>
      <c r="G59" s="18" t="n">
        <v>30336.080001</v>
      </c>
      <c r="H59" s="19" t="n">
        <v>0</v>
      </c>
      <c r="I59" s="21"/>
      <c r="J59" s="21"/>
    </row>
    <row r="60" customFormat="false" ht="18" hidden="false" customHeight="true" outlineLevel="0" collapsed="false">
      <c r="A60" s="15" t="n">
        <v>55</v>
      </c>
      <c r="B60" s="16" t="s">
        <v>68</v>
      </c>
      <c r="C60" s="17" t="s">
        <v>12</v>
      </c>
      <c r="D60" s="17" t="s">
        <v>13</v>
      </c>
      <c r="E60" s="18" t="n">
        <v>29650.510001</v>
      </c>
      <c r="F60" s="18" t="n">
        <v>10309.410001</v>
      </c>
      <c r="G60" s="18" t="n">
        <v>19341.1</v>
      </c>
      <c r="H60" s="19" t="n">
        <v>0</v>
      </c>
      <c r="I60" s="21"/>
    </row>
    <row r="61" customFormat="false" ht="18" hidden="false" customHeight="true" outlineLevel="0" collapsed="false">
      <c r="A61" s="15" t="n">
        <v>56</v>
      </c>
      <c r="B61" s="16" t="s">
        <v>69</v>
      </c>
      <c r="C61" s="17" t="s">
        <v>12</v>
      </c>
      <c r="D61" s="17" t="s">
        <v>13</v>
      </c>
      <c r="E61" s="18" t="n">
        <v>34539.720001</v>
      </c>
      <c r="F61" s="18" t="n">
        <v>11720.890001</v>
      </c>
      <c r="G61" s="18" t="n">
        <v>22818.83</v>
      </c>
      <c r="H61" s="19" t="n">
        <v>0</v>
      </c>
      <c r="I61" s="21"/>
    </row>
    <row r="62" customFormat="false" ht="18" hidden="false" customHeight="true" outlineLevel="0" collapsed="false">
      <c r="A62" s="15" t="n">
        <v>57</v>
      </c>
      <c r="B62" s="16" t="s">
        <v>70</v>
      </c>
      <c r="C62" s="17" t="s">
        <v>12</v>
      </c>
      <c r="D62" s="17" t="s">
        <v>13</v>
      </c>
      <c r="E62" s="18" t="n">
        <v>14700.200001</v>
      </c>
      <c r="F62" s="18" t="n">
        <v>2400.190001</v>
      </c>
      <c r="G62" s="18" t="n">
        <v>12300.01</v>
      </c>
      <c r="H62" s="19" t="n">
        <v>0</v>
      </c>
      <c r="I62" s="21"/>
    </row>
    <row r="63" customFormat="false" ht="43.5" hidden="false" customHeight="true" outlineLevel="0" collapsed="false">
      <c r="A63" s="15" t="n">
        <v>58</v>
      </c>
      <c r="B63" s="23" t="s">
        <v>71</v>
      </c>
      <c r="C63" s="17" t="s">
        <v>12</v>
      </c>
      <c r="D63" s="17" t="s">
        <v>72</v>
      </c>
      <c r="E63" s="17" t="n">
        <v>41400</v>
      </c>
      <c r="F63" s="17" t="s">
        <v>14</v>
      </c>
      <c r="G63" s="18" t="n">
        <v>41400</v>
      </c>
      <c r="H63" s="19" t="n">
        <v>0</v>
      </c>
      <c r="I63" s="21"/>
    </row>
    <row r="64" customFormat="false" ht="43.5" hidden="false" customHeight="true" outlineLevel="0" collapsed="false">
      <c r="A64" s="15" t="n">
        <v>59</v>
      </c>
      <c r="B64" s="23" t="s">
        <v>73</v>
      </c>
      <c r="C64" s="17" t="s">
        <v>12</v>
      </c>
      <c r="D64" s="17" t="s">
        <v>72</v>
      </c>
      <c r="E64" s="17" t="n">
        <v>35000</v>
      </c>
      <c r="F64" s="17" t="s">
        <v>14</v>
      </c>
      <c r="G64" s="18" t="n">
        <v>35000</v>
      </c>
      <c r="H64" s="19" t="n">
        <v>0</v>
      </c>
      <c r="I64" s="21"/>
    </row>
    <row r="65" customFormat="false" ht="12.75" hidden="false" customHeight="false" outlineLevel="0" collapsed="false">
      <c r="A65" s="24" t="s">
        <v>74</v>
      </c>
      <c r="B65" s="24"/>
      <c r="C65" s="24"/>
      <c r="D65" s="24"/>
      <c r="E65" s="25" t="n">
        <f aca="false">SUM(E6:E64)</f>
        <v>1808263.868808</v>
      </c>
      <c r="F65" s="25" t="n">
        <f aca="false">SUM(F6:F64)</f>
        <v>144163.530008</v>
      </c>
      <c r="G65" s="25" t="n">
        <f aca="false">SUM(G6:G64)</f>
        <v>1664100.298803</v>
      </c>
      <c r="H65" s="26" t="n">
        <f aca="false">SUM(H6:H64)</f>
        <v>0</v>
      </c>
    </row>
  </sheetData>
  <mergeCells count="8">
    <mergeCell ref="A1:H1"/>
    <mergeCell ref="A2:H2"/>
    <mergeCell ref="A3:A4"/>
    <mergeCell ref="B3:B4"/>
    <mergeCell ref="C3:C4"/>
    <mergeCell ref="D3:D4"/>
    <mergeCell ref="E3:H3"/>
    <mergeCell ref="A65:D65"/>
  </mergeCells>
  <printOptions headings="false" gridLines="false" gridLinesSet="true" horizontalCentered="true" verticalCentered="false"/>
  <pageMargins left="0.629861111111111" right="0.236111111111111" top="0.7875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-GEC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15.28"/>
    <col collapsed="false" customWidth="true" hidden="false" outlineLevel="0" max="3" min="3" style="27" width="5.71"/>
    <col collapsed="false" customWidth="true" hidden="false" outlineLevel="0" max="4" min="4" style="27" width="7.85"/>
    <col collapsed="false" customWidth="true" hidden="false" outlineLevel="0" max="5" min="5" style="27" width="8.56"/>
    <col collapsed="false" customWidth="true" hidden="false" outlineLevel="0" max="6" min="6" style="27" width="6.7"/>
    <col collapsed="false" customWidth="true" hidden="false" outlineLevel="0" max="7" min="7" style="27" width="5.56"/>
    <col collapsed="false" customWidth="false" hidden="false" outlineLevel="0" max="8" min="8" style="27" width="9.14"/>
    <col collapsed="false" customWidth="true" hidden="false" outlineLevel="0" max="9" min="9" style="27" width="5.56"/>
    <col collapsed="false" customWidth="true" hidden="false" outlineLevel="0" max="13" min="10" style="27" width="6.7"/>
    <col collapsed="false" customWidth="true" hidden="false" outlineLevel="0" max="14" min="14" style="27" width="6.85"/>
    <col collapsed="false" customWidth="true" hidden="false" outlineLevel="0" max="15" min="15" style="27" width="6.7"/>
    <col collapsed="false" customWidth="true" hidden="false" outlineLevel="0" max="17" min="16" style="27" width="7.85"/>
    <col collapsed="false" customWidth="true" hidden="false" outlineLevel="0" max="18" min="18" style="27" width="5.41"/>
    <col collapsed="false" customWidth="true" hidden="false" outlineLevel="0" max="21" min="19" style="27" width="6.7"/>
    <col collapsed="false" customWidth="true" hidden="false" outlineLevel="0" max="23" min="22" style="27" width="7.85"/>
    <col collapsed="false" customWidth="false" hidden="false" outlineLevel="0" max="257" min="24" style="27" width="9.14"/>
  </cols>
  <sheetData>
    <row r="1" customFormat="false" ht="17.25" hidden="false" customHeight="true" outlineLevel="0" collapsed="false">
      <c r="A1" s="28" t="s">
        <v>7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</row>
    <row r="2" customFormat="false" ht="29.2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</row>
    <row r="3" s="31" customFormat="true" ht="76.5" hidden="false" customHeight="true" outlineLevel="0" collapsed="false">
      <c r="A3" s="5" t="s">
        <v>77</v>
      </c>
      <c r="B3" s="6" t="s">
        <v>78</v>
      </c>
      <c r="C3" s="6" t="s">
        <v>79</v>
      </c>
      <c r="D3" s="6"/>
      <c r="E3" s="6"/>
      <c r="F3" s="6" t="s">
        <v>80</v>
      </c>
      <c r="G3" s="6"/>
      <c r="H3" s="6"/>
      <c r="I3" s="6" t="s">
        <v>81</v>
      </c>
      <c r="J3" s="6"/>
      <c r="K3" s="6"/>
      <c r="L3" s="6" t="s">
        <v>82</v>
      </c>
      <c r="M3" s="6"/>
      <c r="N3" s="6"/>
      <c r="O3" s="6" t="s">
        <v>83</v>
      </c>
      <c r="P3" s="6"/>
      <c r="Q3" s="6"/>
      <c r="R3" s="6" t="s">
        <v>84</v>
      </c>
      <c r="S3" s="6"/>
      <c r="T3" s="6"/>
      <c r="U3" s="7" t="s">
        <v>85</v>
      </c>
      <c r="V3" s="7"/>
      <c r="W3" s="7"/>
      <c r="X3" s="30"/>
    </row>
    <row r="4" s="30" customFormat="true" ht="18" hidden="false" customHeight="true" outlineLevel="0" collapsed="false">
      <c r="A4" s="5"/>
      <c r="B4" s="6"/>
      <c r="C4" s="32" t="s">
        <v>86</v>
      </c>
      <c r="D4" s="32" t="s">
        <v>87</v>
      </c>
      <c r="E4" s="32" t="s">
        <v>74</v>
      </c>
      <c r="F4" s="32" t="s">
        <v>86</v>
      </c>
      <c r="G4" s="32" t="s">
        <v>87</v>
      </c>
      <c r="H4" s="32" t="s">
        <v>74</v>
      </c>
      <c r="I4" s="32" t="s">
        <v>86</v>
      </c>
      <c r="J4" s="32" t="s">
        <v>87</v>
      </c>
      <c r="K4" s="32" t="s">
        <v>74</v>
      </c>
      <c r="L4" s="32" t="s">
        <v>86</v>
      </c>
      <c r="M4" s="32" t="s">
        <v>87</v>
      </c>
      <c r="N4" s="32" t="s">
        <v>74</v>
      </c>
      <c r="O4" s="32" t="s">
        <v>86</v>
      </c>
      <c r="P4" s="32" t="s">
        <v>87</v>
      </c>
      <c r="Q4" s="32" t="s">
        <v>74</v>
      </c>
      <c r="R4" s="32" t="s">
        <v>86</v>
      </c>
      <c r="S4" s="32" t="s">
        <v>87</v>
      </c>
      <c r="T4" s="32" t="s">
        <v>74</v>
      </c>
      <c r="U4" s="32" t="s">
        <v>86</v>
      </c>
      <c r="V4" s="32" t="s">
        <v>87</v>
      </c>
      <c r="W4" s="33" t="s">
        <v>74</v>
      </c>
    </row>
    <row r="5" s="8" customFormat="true" ht="13.5" hidden="false" customHeight="true" outlineLevel="0" collapsed="false">
      <c r="A5" s="34" t="n">
        <v>1</v>
      </c>
      <c r="B5" s="32" t="n">
        <v>2</v>
      </c>
      <c r="C5" s="32" t="n">
        <v>4</v>
      </c>
      <c r="D5" s="32"/>
      <c r="E5" s="32"/>
      <c r="F5" s="32" t="n">
        <v>5</v>
      </c>
      <c r="G5" s="32"/>
      <c r="H5" s="32"/>
      <c r="I5" s="32" t="n">
        <v>6</v>
      </c>
      <c r="J5" s="32"/>
      <c r="K5" s="32"/>
      <c r="L5" s="32" t="n">
        <v>7</v>
      </c>
      <c r="M5" s="32"/>
      <c r="N5" s="32"/>
      <c r="O5" s="32" t="s">
        <v>88</v>
      </c>
      <c r="P5" s="32"/>
      <c r="Q5" s="32"/>
      <c r="R5" s="32" t="n">
        <v>9</v>
      </c>
      <c r="S5" s="32"/>
      <c r="T5" s="32"/>
      <c r="U5" s="33" t="s">
        <v>89</v>
      </c>
      <c r="V5" s="33"/>
      <c r="W5" s="33"/>
    </row>
    <row r="6" s="37" customFormat="true" ht="18" hidden="false" customHeight="true" outlineLevel="0" collapsed="false">
      <c r="A6" s="15" t="n">
        <v>1</v>
      </c>
      <c r="B6" s="16" t="s">
        <v>11</v>
      </c>
      <c r="C6" s="18" t="s">
        <v>14</v>
      </c>
      <c r="D6" s="35" t="n">
        <v>1618.1185317</v>
      </c>
      <c r="E6" s="35" t="n">
        <v>1618.1185317</v>
      </c>
      <c r="F6" s="18" t="s">
        <v>14</v>
      </c>
      <c r="G6" s="18" t="n">
        <v>194.076324360887</v>
      </c>
      <c r="H6" s="18" t="n">
        <v>194.076324360887</v>
      </c>
      <c r="I6" s="18" t="s">
        <v>14</v>
      </c>
      <c r="J6" s="18" t="n">
        <v>624.00391075</v>
      </c>
      <c r="K6" s="18" t="n">
        <v>624.00391075</v>
      </c>
      <c r="L6" s="18" t="s">
        <v>14</v>
      </c>
      <c r="M6" s="18" t="n">
        <v>291.769222962819</v>
      </c>
      <c r="N6" s="18" t="n">
        <v>291.769222962819</v>
      </c>
      <c r="O6" s="18" t="s">
        <v>14</v>
      </c>
      <c r="P6" s="18" t="n">
        <v>2727.96798977371</v>
      </c>
      <c r="Q6" s="18" t="n">
        <v>2727.96798977371</v>
      </c>
      <c r="R6" s="18" t="s">
        <v>14</v>
      </c>
      <c r="S6" s="18" t="n">
        <v>272.796798977371</v>
      </c>
      <c r="T6" s="18" t="n">
        <v>272.796798977371</v>
      </c>
      <c r="U6" s="18" t="s">
        <v>14</v>
      </c>
      <c r="V6" s="18" t="n">
        <v>2455.17119079634</v>
      </c>
      <c r="W6" s="36" t="n">
        <v>2455.17119079634</v>
      </c>
      <c r="Y6" s="38"/>
      <c r="Z6" s="38"/>
    </row>
    <row r="7" s="37" customFormat="true" ht="18" hidden="false" customHeight="true" outlineLevel="0" collapsed="false">
      <c r="A7" s="15" t="n">
        <v>2</v>
      </c>
      <c r="B7" s="16" t="s">
        <v>15</v>
      </c>
      <c r="C7" s="18" t="s">
        <v>14</v>
      </c>
      <c r="D7" s="18" t="n">
        <v>2451.339515724</v>
      </c>
      <c r="E7" s="35" t="n">
        <v>2451.339515724</v>
      </c>
      <c r="F7" s="18" t="s">
        <v>14</v>
      </c>
      <c r="G7" s="18" t="n">
        <v>300.484655875505</v>
      </c>
      <c r="H7" s="18" t="n">
        <v>300.484655875505</v>
      </c>
      <c r="I7" s="18" t="s">
        <v>14</v>
      </c>
      <c r="J7" s="18" t="n">
        <v>932.24258391</v>
      </c>
      <c r="K7" s="18" t="n">
        <v>932.24258391</v>
      </c>
      <c r="L7" s="18" t="s">
        <v>14</v>
      </c>
      <c r="M7" s="18" t="n">
        <v>441.7419994419</v>
      </c>
      <c r="N7" s="18" t="n">
        <v>441.7419994419</v>
      </c>
      <c r="O7" s="18" t="s">
        <v>14</v>
      </c>
      <c r="P7" s="18" t="n">
        <v>4125.80875495141</v>
      </c>
      <c r="Q7" s="18" t="n">
        <v>4125.80875495141</v>
      </c>
      <c r="R7" s="18" t="s">
        <v>14</v>
      </c>
      <c r="S7" s="39" t="n">
        <v>412.580875495141</v>
      </c>
      <c r="T7" s="18" t="n">
        <v>412.580875495141</v>
      </c>
      <c r="U7" s="18" t="s">
        <v>14</v>
      </c>
      <c r="V7" s="18" t="n">
        <v>3713.22787945627</v>
      </c>
      <c r="W7" s="36" t="n">
        <v>3713.22787945627</v>
      </c>
      <c r="Y7" s="38"/>
      <c r="Z7" s="38"/>
    </row>
    <row r="8" s="37" customFormat="true" ht="18" hidden="false" customHeight="true" outlineLevel="0" collapsed="false">
      <c r="A8" s="15" t="n">
        <v>3</v>
      </c>
      <c r="B8" s="16" t="s">
        <v>16</v>
      </c>
      <c r="C8" s="18" t="s">
        <v>14</v>
      </c>
      <c r="D8" s="18" t="n">
        <v>932.6325096</v>
      </c>
      <c r="E8" s="35" t="n">
        <v>932.6325096</v>
      </c>
      <c r="F8" s="18" t="s">
        <v>14</v>
      </c>
      <c r="G8" s="18" t="n">
        <v>89.3764076684624</v>
      </c>
      <c r="H8" s="18" t="n">
        <v>89.3764076684624</v>
      </c>
      <c r="I8" s="18" t="s">
        <v>14</v>
      </c>
      <c r="J8" s="18" t="n">
        <v>505.1759427</v>
      </c>
      <c r="K8" s="18" t="n">
        <v>505.1759427</v>
      </c>
      <c r="L8" s="18" t="s">
        <v>14</v>
      </c>
      <c r="M8" s="18" t="n">
        <v>226.1856739159</v>
      </c>
      <c r="N8" s="18" t="n">
        <v>226.1856739159</v>
      </c>
      <c r="O8" s="18" t="s">
        <v>14</v>
      </c>
      <c r="P8" s="18" t="n">
        <v>1753.37053388436</v>
      </c>
      <c r="Q8" s="18" t="n">
        <v>1753.37053388436</v>
      </c>
      <c r="R8" s="18" t="s">
        <v>14</v>
      </c>
      <c r="S8" s="18" t="n">
        <v>175.337053388436</v>
      </c>
      <c r="T8" s="18" t="n">
        <v>175.337053388436</v>
      </c>
      <c r="U8" s="18" t="s">
        <v>14</v>
      </c>
      <c r="V8" s="18" t="n">
        <v>1578.03348049593</v>
      </c>
      <c r="W8" s="36" t="n">
        <v>1578.03348049593</v>
      </c>
      <c r="Y8" s="38"/>
      <c r="Z8" s="38"/>
    </row>
    <row r="9" s="37" customFormat="true" ht="18" hidden="false" customHeight="true" outlineLevel="0" collapsed="false">
      <c r="A9" s="15" t="n">
        <v>4</v>
      </c>
      <c r="B9" s="16" t="s">
        <v>17</v>
      </c>
      <c r="C9" s="18" t="s">
        <v>14</v>
      </c>
      <c r="D9" s="18" t="n">
        <v>569.968938</v>
      </c>
      <c r="E9" s="35" t="n">
        <v>569.968938</v>
      </c>
      <c r="F9" s="18" t="s">
        <v>14</v>
      </c>
      <c r="G9" s="18" t="n">
        <v>113.831455248361</v>
      </c>
      <c r="H9" s="18" t="n">
        <v>113.831455248361</v>
      </c>
      <c r="I9" s="18" t="s">
        <v>14</v>
      </c>
      <c r="J9" s="18" t="n">
        <v>213.87405864</v>
      </c>
      <c r="K9" s="18" t="n">
        <v>213.87405864</v>
      </c>
      <c r="L9" s="18" t="s">
        <v>14</v>
      </c>
      <c r="M9" s="18" t="n">
        <v>157.262093864642</v>
      </c>
      <c r="N9" s="18" t="n">
        <v>157.262093864642</v>
      </c>
      <c r="O9" s="18" t="s">
        <v>14</v>
      </c>
      <c r="P9" s="18" t="n">
        <v>1054.936545753</v>
      </c>
      <c r="Q9" s="18" t="n">
        <v>1054.936545753</v>
      </c>
      <c r="R9" s="18" t="s">
        <v>14</v>
      </c>
      <c r="S9" s="18" t="n">
        <v>105.4936545753</v>
      </c>
      <c r="T9" s="18" t="n">
        <v>105.4936545753</v>
      </c>
      <c r="U9" s="18" t="s">
        <v>14</v>
      </c>
      <c r="V9" s="18" t="n">
        <v>949.442891177703</v>
      </c>
      <c r="W9" s="36" t="n">
        <v>949.442891177703</v>
      </c>
      <c r="Y9" s="38"/>
      <c r="Z9" s="38"/>
    </row>
    <row r="10" s="37" customFormat="true" ht="18" hidden="false" customHeight="true" outlineLevel="0" collapsed="false">
      <c r="A10" s="15" t="n">
        <v>5</v>
      </c>
      <c r="B10" s="16" t="s">
        <v>18</v>
      </c>
      <c r="C10" s="18" t="s">
        <v>14</v>
      </c>
      <c r="D10" s="18" t="n">
        <v>848.769264</v>
      </c>
      <c r="E10" s="35" t="n">
        <v>848.769264</v>
      </c>
      <c r="F10" s="18" t="s">
        <v>14</v>
      </c>
      <c r="G10" s="18" t="n">
        <v>144.639801107869</v>
      </c>
      <c r="H10" s="18" t="n">
        <v>144.639801107869</v>
      </c>
      <c r="I10" s="18" t="s">
        <v>14</v>
      </c>
      <c r="J10" s="18" t="n">
        <v>317.2780344</v>
      </c>
      <c r="K10" s="18" t="n">
        <v>317.2780344</v>
      </c>
      <c r="L10" s="18" t="s">
        <v>14</v>
      </c>
      <c r="M10" s="18" t="n">
        <v>177.684311041804</v>
      </c>
      <c r="N10" s="18" t="n">
        <v>177.684311041804</v>
      </c>
      <c r="O10" s="18" t="s">
        <v>14</v>
      </c>
      <c r="P10" s="18" t="n">
        <v>1488.37141054967</v>
      </c>
      <c r="Q10" s="18" t="n">
        <v>1488.37141054967</v>
      </c>
      <c r="R10" s="18" t="s">
        <v>14</v>
      </c>
      <c r="S10" s="18" t="n">
        <v>148.837141054967</v>
      </c>
      <c r="T10" s="18" t="n">
        <v>148.837141054967</v>
      </c>
      <c r="U10" s="18" t="s">
        <v>14</v>
      </c>
      <c r="V10" s="18" t="n">
        <v>1339.53426949471</v>
      </c>
      <c r="W10" s="36" t="n">
        <v>1339.53426949471</v>
      </c>
      <c r="Y10" s="38"/>
      <c r="Z10" s="38"/>
    </row>
    <row r="11" s="37" customFormat="true" ht="18" hidden="false" customHeight="true" outlineLevel="0" collapsed="false">
      <c r="A11" s="15" t="n">
        <v>6</v>
      </c>
      <c r="B11" s="16" t="s">
        <v>19</v>
      </c>
      <c r="C11" s="18" t="s">
        <v>14</v>
      </c>
      <c r="D11" s="18" t="n">
        <v>1242.26604216</v>
      </c>
      <c r="E11" s="35" t="n">
        <v>1242.26604216</v>
      </c>
      <c r="F11" s="18" t="s">
        <v>14</v>
      </c>
      <c r="G11" s="18" t="n">
        <v>55.4772262488169</v>
      </c>
      <c r="H11" s="18" t="n">
        <v>55.4772262488169</v>
      </c>
      <c r="I11" s="18" t="s">
        <v>14</v>
      </c>
      <c r="J11" s="18" t="n">
        <v>460.4388437</v>
      </c>
      <c r="K11" s="18" t="n">
        <v>460.4388437</v>
      </c>
      <c r="L11" s="18" t="s">
        <v>14</v>
      </c>
      <c r="M11" s="18" t="n">
        <v>66.9222666239855</v>
      </c>
      <c r="N11" s="18" t="n">
        <v>66.9222666239855</v>
      </c>
      <c r="O11" s="18" t="s">
        <v>14</v>
      </c>
      <c r="P11" s="18" t="n">
        <v>1825.1043787328</v>
      </c>
      <c r="Q11" s="18" t="n">
        <v>1825.1043787328</v>
      </c>
      <c r="R11" s="18" t="s">
        <v>14</v>
      </c>
      <c r="S11" s="18" t="n">
        <v>182.51043787328</v>
      </c>
      <c r="T11" s="18" t="n">
        <v>182.51043787328</v>
      </c>
      <c r="U11" s="18" t="s">
        <v>14</v>
      </c>
      <c r="V11" s="18" t="n">
        <v>1642.59394085952</v>
      </c>
      <c r="W11" s="36" t="n">
        <v>1642.59394085952</v>
      </c>
      <c r="Y11" s="38"/>
      <c r="Z11" s="38"/>
    </row>
    <row r="12" s="37" customFormat="true" ht="18" hidden="false" customHeight="true" outlineLevel="0" collapsed="false">
      <c r="A12" s="15" t="n">
        <v>7</v>
      </c>
      <c r="B12" s="16" t="s">
        <v>20</v>
      </c>
      <c r="C12" s="18" t="s">
        <v>14</v>
      </c>
      <c r="D12" s="18" t="n">
        <v>3425.95671264</v>
      </c>
      <c r="E12" s="35" t="n">
        <v>3425.95671264</v>
      </c>
      <c r="F12" s="18" t="s">
        <v>14</v>
      </c>
      <c r="G12" s="18" t="n">
        <v>11.1669784729321</v>
      </c>
      <c r="H12" s="18" t="n">
        <v>11.1669784729321</v>
      </c>
      <c r="I12" s="18" t="s">
        <v>14</v>
      </c>
      <c r="J12" s="18" t="n">
        <v>1410.5553</v>
      </c>
      <c r="K12" s="18" t="n">
        <v>1410.5553</v>
      </c>
      <c r="L12" s="18" t="s">
        <v>14</v>
      </c>
      <c r="M12" s="18" t="n">
        <v>17.3559158432957</v>
      </c>
      <c r="N12" s="18" t="n">
        <v>17.3559158432957</v>
      </c>
      <c r="O12" s="18" t="s">
        <v>14</v>
      </c>
      <c r="P12" s="18" t="n">
        <v>4865.03490695623</v>
      </c>
      <c r="Q12" s="18" t="n">
        <v>4865.03490695623</v>
      </c>
      <c r="R12" s="18" t="s">
        <v>14</v>
      </c>
      <c r="S12" s="18" t="n">
        <v>486.503490695623</v>
      </c>
      <c r="T12" s="18" t="n">
        <v>486.503490695623</v>
      </c>
      <c r="U12" s="18" t="s">
        <v>14</v>
      </c>
      <c r="V12" s="18" t="n">
        <v>4378.53141626061</v>
      </c>
      <c r="W12" s="36" t="n">
        <v>4378.53141626061</v>
      </c>
      <c r="Y12" s="38"/>
      <c r="Z12" s="38"/>
    </row>
    <row r="13" s="37" customFormat="true" ht="18" hidden="false" customHeight="true" outlineLevel="0" collapsed="false">
      <c r="A13" s="15" t="n">
        <v>8</v>
      </c>
      <c r="B13" s="16" t="s">
        <v>21</v>
      </c>
      <c r="C13" s="18" t="s">
        <v>14</v>
      </c>
      <c r="D13" s="18" t="n">
        <v>3426.2158656</v>
      </c>
      <c r="E13" s="35" t="n">
        <v>3426.2158656</v>
      </c>
      <c r="F13" s="18" t="s">
        <v>14</v>
      </c>
      <c r="G13" s="18" t="n">
        <v>74.7444116252597</v>
      </c>
      <c r="H13" s="18" t="n">
        <v>74.7444116252597</v>
      </c>
      <c r="I13" s="18" t="s">
        <v>14</v>
      </c>
      <c r="J13" s="18" t="n">
        <v>1410.662</v>
      </c>
      <c r="K13" s="18" t="n">
        <v>1410.662</v>
      </c>
      <c r="L13" s="18" t="s">
        <v>14</v>
      </c>
      <c r="M13" s="18" t="n">
        <v>110.212833124327</v>
      </c>
      <c r="N13" s="18" t="n">
        <v>110.212833124327</v>
      </c>
      <c r="O13" s="18" t="s">
        <v>14</v>
      </c>
      <c r="P13" s="18" t="n">
        <v>5021.83511034959</v>
      </c>
      <c r="Q13" s="18" t="n">
        <v>5021.83511034959</v>
      </c>
      <c r="R13" s="18" t="s">
        <v>14</v>
      </c>
      <c r="S13" s="18" t="n">
        <v>502.183511034959</v>
      </c>
      <c r="T13" s="18" t="n">
        <v>502.183511034959</v>
      </c>
      <c r="U13" s="18" t="s">
        <v>14</v>
      </c>
      <c r="V13" s="18" t="n">
        <v>4519.65159931463</v>
      </c>
      <c r="W13" s="36" t="n">
        <v>4519.65159931463</v>
      </c>
      <c r="Y13" s="38"/>
      <c r="Z13" s="38"/>
    </row>
    <row r="14" s="37" customFormat="true" ht="18" hidden="false" customHeight="true" outlineLevel="0" collapsed="false">
      <c r="A14" s="15" t="n">
        <v>9</v>
      </c>
      <c r="B14" s="16" t="s">
        <v>22</v>
      </c>
      <c r="C14" s="18" t="s">
        <v>14</v>
      </c>
      <c r="D14" s="18" t="n">
        <v>1985.687385264</v>
      </c>
      <c r="E14" s="35" t="n">
        <v>1985.687385264</v>
      </c>
      <c r="F14" s="18" t="s">
        <v>14</v>
      </c>
      <c r="G14" s="18" t="n">
        <v>52.3214273119207</v>
      </c>
      <c r="H14" s="18" t="n">
        <v>52.3214273119207</v>
      </c>
      <c r="I14" s="18" t="s">
        <v>14</v>
      </c>
      <c r="J14" s="18" t="n">
        <v>855.61638316</v>
      </c>
      <c r="K14" s="18" t="n">
        <v>855.61638316</v>
      </c>
      <c r="L14" s="18" t="s">
        <v>14</v>
      </c>
      <c r="M14" s="18" t="n">
        <v>82.7242310854616</v>
      </c>
      <c r="N14" s="18" t="n">
        <v>82.7242310854616</v>
      </c>
      <c r="O14" s="18" t="s">
        <v>14</v>
      </c>
      <c r="P14" s="18" t="n">
        <v>2976.34942682138</v>
      </c>
      <c r="Q14" s="18" t="n">
        <v>2976.34942682138</v>
      </c>
      <c r="R14" s="18" t="s">
        <v>14</v>
      </c>
      <c r="S14" s="18" t="n">
        <v>297.634942682138</v>
      </c>
      <c r="T14" s="18" t="n">
        <v>297.634942682138</v>
      </c>
      <c r="U14" s="18" t="s">
        <v>14</v>
      </c>
      <c r="V14" s="18" t="n">
        <v>2678.71448413924</v>
      </c>
      <c r="W14" s="36" t="n">
        <v>2678.71448413924</v>
      </c>
      <c r="Y14" s="38"/>
      <c r="Z14" s="38"/>
    </row>
    <row r="15" s="37" customFormat="true" ht="18" hidden="false" customHeight="true" outlineLevel="0" collapsed="false">
      <c r="A15" s="15" t="n">
        <v>10</v>
      </c>
      <c r="B15" s="16" t="s">
        <v>23</v>
      </c>
      <c r="C15" s="18" t="s">
        <v>14</v>
      </c>
      <c r="D15" s="18" t="n">
        <v>1985.3999286</v>
      </c>
      <c r="E15" s="35" t="n">
        <v>1985.3999286</v>
      </c>
      <c r="F15" s="18" t="s">
        <v>14</v>
      </c>
      <c r="G15" s="18" t="n">
        <v>287.271711450222</v>
      </c>
      <c r="H15" s="18" t="n">
        <v>287.271711450222</v>
      </c>
      <c r="I15" s="18" t="s">
        <v>14</v>
      </c>
      <c r="J15" s="18" t="n">
        <v>894.8131511</v>
      </c>
      <c r="K15" s="18" t="n">
        <v>894.8131511</v>
      </c>
      <c r="L15" s="18" t="s">
        <v>14</v>
      </c>
      <c r="M15" s="18" t="n">
        <v>343.959681249798</v>
      </c>
      <c r="N15" s="18" t="n">
        <v>343.959681249798</v>
      </c>
      <c r="O15" s="18" t="s">
        <v>14</v>
      </c>
      <c r="P15" s="18" t="n">
        <v>3511.44447240002</v>
      </c>
      <c r="Q15" s="18" t="n">
        <v>3511.44447240002</v>
      </c>
      <c r="R15" s="18" t="s">
        <v>14</v>
      </c>
      <c r="S15" s="18" t="n">
        <v>351.144447240002</v>
      </c>
      <c r="T15" s="18" t="n">
        <v>351.144447240002</v>
      </c>
      <c r="U15" s="18" t="s">
        <v>14</v>
      </c>
      <c r="V15" s="18" t="n">
        <v>3160.30002516002</v>
      </c>
      <c r="W15" s="36" t="n">
        <v>3160.30002516002</v>
      </c>
      <c r="Y15" s="38"/>
      <c r="Z15" s="38"/>
    </row>
    <row r="16" s="37" customFormat="true" ht="18" hidden="false" customHeight="true" outlineLevel="0" collapsed="false">
      <c r="A16" s="15" t="n">
        <v>11</v>
      </c>
      <c r="B16" s="16" t="s">
        <v>24</v>
      </c>
      <c r="C16" s="18" t="s">
        <v>14</v>
      </c>
      <c r="D16" s="18" t="n">
        <v>686.85923328</v>
      </c>
      <c r="E16" s="35" t="n">
        <v>686.85923328</v>
      </c>
      <c r="F16" s="18" t="s">
        <v>14</v>
      </c>
      <c r="G16" s="18" t="n">
        <v>75.2083696081971</v>
      </c>
      <c r="H16" s="18" t="n">
        <v>75.2083696081971</v>
      </c>
      <c r="I16" s="18" t="s">
        <v>14</v>
      </c>
      <c r="J16" s="18" t="n">
        <v>324.2011355</v>
      </c>
      <c r="K16" s="18" t="n">
        <v>324.2011355</v>
      </c>
      <c r="L16" s="18" t="s">
        <v>14</v>
      </c>
      <c r="M16" s="18" t="n">
        <v>122.099714366615</v>
      </c>
      <c r="N16" s="18" t="n">
        <v>122.099714366615</v>
      </c>
      <c r="O16" s="18" t="s">
        <v>14</v>
      </c>
      <c r="P16" s="18" t="n">
        <v>1208.36845275481</v>
      </c>
      <c r="Q16" s="18" t="n">
        <v>1208.36845275481</v>
      </c>
      <c r="R16" s="18" t="s">
        <v>14</v>
      </c>
      <c r="S16" s="18" t="n">
        <v>120.836845275481</v>
      </c>
      <c r="T16" s="18" t="n">
        <v>120.836845275481</v>
      </c>
      <c r="U16" s="18" t="s">
        <v>14</v>
      </c>
      <c r="V16" s="18" t="n">
        <v>1087.53160747933</v>
      </c>
      <c r="W16" s="36" t="n">
        <v>1087.53160747933</v>
      </c>
      <c r="Y16" s="38"/>
      <c r="Z16" s="38"/>
    </row>
    <row r="17" s="37" customFormat="true" ht="18" hidden="false" customHeight="true" outlineLevel="0" collapsed="false">
      <c r="A17" s="15" t="n">
        <v>12</v>
      </c>
      <c r="B17" s="16" t="s">
        <v>25</v>
      </c>
      <c r="C17" s="18" t="s">
        <v>14</v>
      </c>
      <c r="D17" s="18" t="n">
        <v>1945.11761829</v>
      </c>
      <c r="E17" s="35" t="n">
        <v>1945.11761829</v>
      </c>
      <c r="F17" s="18" t="s">
        <v>14</v>
      </c>
      <c r="G17" s="18" t="n">
        <v>251.938471259231</v>
      </c>
      <c r="H17" s="18" t="n">
        <v>251.938471259231</v>
      </c>
      <c r="I17" s="18" t="s">
        <v>14</v>
      </c>
      <c r="J17" s="18" t="n">
        <v>655.53193255</v>
      </c>
      <c r="K17" s="18" t="n">
        <v>655.53193255</v>
      </c>
      <c r="L17" s="18" t="s">
        <v>14</v>
      </c>
      <c r="M17" s="18" t="n">
        <v>339.956626233921</v>
      </c>
      <c r="N17" s="18" t="n">
        <v>339.956626233921</v>
      </c>
      <c r="O17" s="18" t="s">
        <v>14</v>
      </c>
      <c r="P17" s="18" t="n">
        <v>3192.54464833315</v>
      </c>
      <c r="Q17" s="18" t="n">
        <v>3192.54464833315</v>
      </c>
      <c r="R17" s="18" t="s">
        <v>14</v>
      </c>
      <c r="S17" s="18" t="n">
        <v>319.254464833315</v>
      </c>
      <c r="T17" s="18" t="n">
        <v>319.254464833315</v>
      </c>
      <c r="U17" s="18" t="s">
        <v>14</v>
      </c>
      <c r="V17" s="18" t="n">
        <v>2873.29018349984</v>
      </c>
      <c r="W17" s="36" t="n">
        <v>2873.29018349984</v>
      </c>
      <c r="Y17" s="38"/>
      <c r="Z17" s="38"/>
    </row>
    <row r="18" s="37" customFormat="true" ht="18" hidden="false" customHeight="true" outlineLevel="0" collapsed="false">
      <c r="A18" s="15" t="n">
        <v>13</v>
      </c>
      <c r="B18" s="16" t="s">
        <v>26</v>
      </c>
      <c r="C18" s="18" t="s">
        <v>14</v>
      </c>
      <c r="D18" s="18" t="n">
        <v>896.0384268</v>
      </c>
      <c r="E18" s="35" t="n">
        <v>896.0384268</v>
      </c>
      <c r="F18" s="18" t="s">
        <v>14</v>
      </c>
      <c r="G18" s="18" t="n">
        <v>59.6388279314798</v>
      </c>
      <c r="H18" s="18" t="n">
        <v>59.6388279314798</v>
      </c>
      <c r="I18" s="18" t="s">
        <v>14</v>
      </c>
      <c r="J18" s="18" t="n">
        <v>287.6479749</v>
      </c>
      <c r="K18" s="18" t="n">
        <v>287.6479749</v>
      </c>
      <c r="L18" s="18" t="s">
        <v>14</v>
      </c>
      <c r="M18" s="18" t="n">
        <v>72.4751502666328</v>
      </c>
      <c r="N18" s="18" t="n">
        <v>72.4751502666328</v>
      </c>
      <c r="O18" s="18" t="s">
        <v>14</v>
      </c>
      <c r="P18" s="18" t="n">
        <v>1315.80037989811</v>
      </c>
      <c r="Q18" s="18" t="n">
        <v>1315.80037989811</v>
      </c>
      <c r="R18" s="18" t="s">
        <v>14</v>
      </c>
      <c r="S18" s="18" t="n">
        <v>131.580037989811</v>
      </c>
      <c r="T18" s="18" t="n">
        <v>131.580037989811</v>
      </c>
      <c r="U18" s="18" t="s">
        <v>14</v>
      </c>
      <c r="V18" s="18" t="n">
        <v>1184.2203419083</v>
      </c>
      <c r="W18" s="36" t="n">
        <v>1184.2203419083</v>
      </c>
      <c r="Y18" s="38"/>
      <c r="Z18" s="38"/>
    </row>
    <row r="19" s="37" customFormat="true" ht="18" hidden="false" customHeight="true" outlineLevel="0" collapsed="false">
      <c r="A19" s="15" t="n">
        <v>14</v>
      </c>
      <c r="B19" s="16" t="s">
        <v>27</v>
      </c>
      <c r="C19" s="18" t="s">
        <v>14</v>
      </c>
      <c r="D19" s="18" t="n">
        <v>1421.82669816</v>
      </c>
      <c r="E19" s="35" t="n">
        <v>1421.82669816</v>
      </c>
      <c r="F19" s="18" t="s">
        <v>14</v>
      </c>
      <c r="G19" s="18" t="n">
        <v>147.065120357734</v>
      </c>
      <c r="H19" s="18" t="n">
        <v>147.065120357734</v>
      </c>
      <c r="I19" s="18" t="s">
        <v>14</v>
      </c>
      <c r="J19" s="18" t="n">
        <v>459.2595843</v>
      </c>
      <c r="K19" s="18" t="n">
        <v>459.2595843</v>
      </c>
      <c r="L19" s="18" t="s">
        <v>14</v>
      </c>
      <c r="M19" s="18" t="n">
        <v>209.466777221095</v>
      </c>
      <c r="N19" s="18" t="n">
        <v>209.466777221095</v>
      </c>
      <c r="O19" s="18" t="s">
        <v>14</v>
      </c>
      <c r="P19" s="18" t="n">
        <v>2237.61818003883</v>
      </c>
      <c r="Q19" s="18" t="n">
        <v>2237.61818003883</v>
      </c>
      <c r="R19" s="18" t="s">
        <v>14</v>
      </c>
      <c r="S19" s="18" t="n">
        <v>223.761818003883</v>
      </c>
      <c r="T19" s="18" t="n">
        <v>223.761818003883</v>
      </c>
      <c r="U19" s="18" t="s">
        <v>14</v>
      </c>
      <c r="V19" s="18" t="n">
        <v>2013.85636203495</v>
      </c>
      <c r="W19" s="36" t="n">
        <v>2013.85636203495</v>
      </c>
      <c r="Y19" s="38"/>
      <c r="Z19" s="38"/>
    </row>
    <row r="20" s="37" customFormat="true" ht="18" hidden="false" customHeight="true" outlineLevel="0" collapsed="false">
      <c r="A20" s="15" t="n">
        <v>15</v>
      </c>
      <c r="B20" s="16" t="s">
        <v>28</v>
      </c>
      <c r="C20" s="18" t="s">
        <v>14</v>
      </c>
      <c r="D20" s="18" t="n">
        <v>706.56248483308</v>
      </c>
      <c r="E20" s="35" t="n">
        <v>706.56248483308</v>
      </c>
      <c r="F20" s="18" t="s">
        <v>14</v>
      </c>
      <c r="G20" s="18" t="n">
        <v>80.2042566700659</v>
      </c>
      <c r="H20" s="18" t="n">
        <v>80.2042566700659</v>
      </c>
      <c r="I20" s="18" t="s">
        <v>14</v>
      </c>
      <c r="J20" s="18" t="n">
        <v>194.5970554</v>
      </c>
      <c r="K20" s="18" t="n">
        <v>194.5970554</v>
      </c>
      <c r="L20" s="18" t="s">
        <v>14</v>
      </c>
      <c r="M20" s="18" t="n">
        <v>97.0174812713785</v>
      </c>
      <c r="N20" s="18" t="n">
        <v>97.0174812713785</v>
      </c>
      <c r="O20" s="18" t="s">
        <v>14</v>
      </c>
      <c r="P20" s="18" t="n">
        <v>1078.38127817452</v>
      </c>
      <c r="Q20" s="18" t="n">
        <v>1078.38127817452</v>
      </c>
      <c r="R20" s="18" t="s">
        <v>14</v>
      </c>
      <c r="S20" s="18" t="n">
        <v>53.9190639087262</v>
      </c>
      <c r="T20" s="18" t="n">
        <v>53.9190639087262</v>
      </c>
      <c r="U20" s="18" t="s">
        <v>14</v>
      </c>
      <c r="V20" s="18" t="n">
        <v>1024.4622142658</v>
      </c>
      <c r="W20" s="36" t="n">
        <v>1024.4622142658</v>
      </c>
      <c r="Y20" s="38"/>
      <c r="Z20" s="38"/>
    </row>
    <row r="21" s="37" customFormat="true" ht="18" hidden="false" customHeight="true" outlineLevel="0" collapsed="false">
      <c r="A21" s="15" t="n">
        <v>16</v>
      </c>
      <c r="B21" s="16" t="s">
        <v>29</v>
      </c>
      <c r="C21" s="18" t="s">
        <v>14</v>
      </c>
      <c r="D21" s="18" t="n">
        <v>1576.42077912</v>
      </c>
      <c r="E21" s="35" t="n">
        <v>1576.42077912</v>
      </c>
      <c r="F21" s="18" t="s">
        <v>14</v>
      </c>
      <c r="G21" s="18" t="n">
        <v>208.594452011901</v>
      </c>
      <c r="H21" s="18" t="n">
        <v>208.594452011901</v>
      </c>
      <c r="I21" s="18" t="s">
        <v>14</v>
      </c>
      <c r="J21" s="18" t="n">
        <v>589.79253168</v>
      </c>
      <c r="K21" s="18" t="n">
        <v>589.79253168</v>
      </c>
      <c r="L21" s="18" t="s">
        <v>14</v>
      </c>
      <c r="M21" s="18" t="n">
        <v>266.654023958635</v>
      </c>
      <c r="N21" s="18" t="n">
        <v>266.654023958635</v>
      </c>
      <c r="O21" s="18" t="s">
        <v>14</v>
      </c>
      <c r="P21" s="18" t="n">
        <v>2641.46178677054</v>
      </c>
      <c r="Q21" s="18" t="n">
        <v>2641.46178677054</v>
      </c>
      <c r="R21" s="18" t="s">
        <v>14</v>
      </c>
      <c r="S21" s="18" t="n">
        <v>264.146178677054</v>
      </c>
      <c r="T21" s="18" t="n">
        <v>264.146178677054</v>
      </c>
      <c r="U21" s="18" t="s">
        <v>14</v>
      </c>
      <c r="V21" s="18" t="n">
        <v>2377.31560809348</v>
      </c>
      <c r="W21" s="36" t="n">
        <v>2377.31560809348</v>
      </c>
      <c r="Y21" s="38"/>
      <c r="Z21" s="38"/>
    </row>
    <row r="22" s="37" customFormat="true" ht="18" hidden="false" customHeight="true" outlineLevel="0" collapsed="false">
      <c r="A22" s="15" t="n">
        <v>17</v>
      </c>
      <c r="B22" s="16" t="s">
        <v>30</v>
      </c>
      <c r="C22" s="18" t="s">
        <v>14</v>
      </c>
      <c r="D22" s="18" t="n">
        <v>2413.372027968</v>
      </c>
      <c r="E22" s="35" t="n">
        <v>2413.372027968</v>
      </c>
      <c r="F22" s="18" t="s">
        <v>14</v>
      </c>
      <c r="G22" s="18" t="n">
        <v>263.471019383016</v>
      </c>
      <c r="H22" s="18" t="n">
        <v>263.471019383016</v>
      </c>
      <c r="I22" s="18" t="s">
        <v>14</v>
      </c>
      <c r="J22" s="18" t="n">
        <v>688.61324136</v>
      </c>
      <c r="K22" s="18" t="n">
        <v>688.61324136</v>
      </c>
      <c r="L22" s="18" t="s">
        <v>14</v>
      </c>
      <c r="M22" s="18" t="n">
        <v>350.777938570049</v>
      </c>
      <c r="N22" s="18" t="n">
        <v>350.777938570049</v>
      </c>
      <c r="O22" s="18" t="s">
        <v>14</v>
      </c>
      <c r="P22" s="18" t="n">
        <v>3716.23422728106</v>
      </c>
      <c r="Q22" s="18" t="n">
        <v>3716.23422728106</v>
      </c>
      <c r="R22" s="18" t="s">
        <v>14</v>
      </c>
      <c r="S22" s="18" t="n">
        <v>291.177820945782</v>
      </c>
      <c r="T22" s="18" t="n">
        <v>291.177820945782</v>
      </c>
      <c r="U22" s="18" t="s">
        <v>14</v>
      </c>
      <c r="V22" s="18" t="n">
        <v>3425.05640633528</v>
      </c>
      <c r="W22" s="36" t="n">
        <v>3425.05640633528</v>
      </c>
      <c r="Y22" s="38"/>
      <c r="Z22" s="38"/>
    </row>
    <row r="23" s="37" customFormat="true" ht="18" hidden="false" customHeight="true" outlineLevel="0" collapsed="false">
      <c r="A23" s="15" t="n">
        <v>18</v>
      </c>
      <c r="B23" s="16" t="s">
        <v>31</v>
      </c>
      <c r="C23" s="18" t="s">
        <v>14</v>
      </c>
      <c r="D23" s="18" t="n">
        <v>1051.06256024</v>
      </c>
      <c r="E23" s="35" t="n">
        <v>1051.06256024</v>
      </c>
      <c r="F23" s="18" t="s">
        <v>14</v>
      </c>
      <c r="G23" s="18" t="n">
        <v>142.673421402355</v>
      </c>
      <c r="H23" s="18" t="n">
        <v>142.673421402355</v>
      </c>
      <c r="I23" s="18" t="s">
        <v>14</v>
      </c>
      <c r="J23" s="18" t="n">
        <v>437.1582413</v>
      </c>
      <c r="K23" s="18" t="n">
        <v>437.1582413</v>
      </c>
      <c r="L23" s="18" t="s">
        <v>14</v>
      </c>
      <c r="M23" s="18" t="n">
        <v>164.071548522849</v>
      </c>
      <c r="N23" s="18" t="n">
        <v>164.071548522849</v>
      </c>
      <c r="O23" s="18" t="s">
        <v>14</v>
      </c>
      <c r="P23" s="18" t="n">
        <v>1794.9657714652</v>
      </c>
      <c r="Q23" s="18" t="n">
        <v>1794.9657714652</v>
      </c>
      <c r="R23" s="18" t="s">
        <v>14</v>
      </c>
      <c r="S23" s="18" t="n">
        <v>179.49657714652</v>
      </c>
      <c r="T23" s="18" t="n">
        <v>179.49657714652</v>
      </c>
      <c r="U23" s="18" t="s">
        <v>14</v>
      </c>
      <c r="V23" s="18" t="n">
        <v>1615.46919431868</v>
      </c>
      <c r="W23" s="36" t="n">
        <v>1615.46919431868</v>
      </c>
      <c r="Y23" s="38"/>
      <c r="Z23" s="38"/>
    </row>
    <row r="24" s="37" customFormat="true" ht="18" hidden="false" customHeight="true" outlineLevel="0" collapsed="false">
      <c r="A24" s="15" t="n">
        <v>19</v>
      </c>
      <c r="B24" s="16" t="s">
        <v>32</v>
      </c>
      <c r="C24" s="18" t="s">
        <v>14</v>
      </c>
      <c r="D24" s="18" t="n">
        <v>2188.7113921024</v>
      </c>
      <c r="E24" s="35" t="n">
        <v>2188.7113921024</v>
      </c>
      <c r="F24" s="18" t="s">
        <v>14</v>
      </c>
      <c r="G24" s="18" t="n">
        <v>338.385093347341</v>
      </c>
      <c r="H24" s="18" t="n">
        <v>338.385093347341</v>
      </c>
      <c r="I24" s="18" t="s">
        <v>14</v>
      </c>
      <c r="J24" s="18" t="n">
        <v>869.85123456</v>
      </c>
      <c r="K24" s="18" t="n">
        <v>869.85123456</v>
      </c>
      <c r="L24" s="18" t="s">
        <v>14</v>
      </c>
      <c r="M24" s="18" t="n">
        <v>403.86650732561</v>
      </c>
      <c r="N24" s="18" t="n">
        <v>403.86650732561</v>
      </c>
      <c r="O24" s="18" t="s">
        <v>14</v>
      </c>
      <c r="P24" s="18" t="n">
        <v>3800.81422733535</v>
      </c>
      <c r="Q24" s="18" t="n">
        <v>3800.81422733535</v>
      </c>
      <c r="R24" s="18" t="s">
        <v>14</v>
      </c>
      <c r="S24" s="18" t="n">
        <v>380.081422733535</v>
      </c>
      <c r="T24" s="18" t="n">
        <v>380.081422733535</v>
      </c>
      <c r="U24" s="18" t="s">
        <v>14</v>
      </c>
      <c r="V24" s="18" t="n">
        <v>3420.73280460182</v>
      </c>
      <c r="W24" s="36" t="n">
        <v>3420.73280460182</v>
      </c>
      <c r="Y24" s="38"/>
      <c r="Z24" s="38"/>
    </row>
    <row r="25" s="37" customFormat="true" ht="18" hidden="false" customHeight="true" outlineLevel="0" collapsed="false">
      <c r="A25" s="15" t="n">
        <v>20</v>
      </c>
      <c r="B25" s="16" t="s">
        <v>33</v>
      </c>
      <c r="C25" s="18" t="s">
        <v>14</v>
      </c>
      <c r="D25" s="18" t="n">
        <v>2971.3459927514</v>
      </c>
      <c r="E25" s="35" t="n">
        <v>2971.3459927514</v>
      </c>
      <c r="F25" s="18" t="s">
        <v>14</v>
      </c>
      <c r="G25" s="18" t="n">
        <v>291.293566825773</v>
      </c>
      <c r="H25" s="18" t="n">
        <v>291.293566825773</v>
      </c>
      <c r="I25" s="18" t="s">
        <v>14</v>
      </c>
      <c r="J25" s="18" t="n">
        <v>699.354656197886</v>
      </c>
      <c r="K25" s="18" t="n">
        <v>699.354656197886</v>
      </c>
      <c r="L25" s="18" t="s">
        <v>14</v>
      </c>
      <c r="M25" s="18" t="n">
        <v>384.461715061863</v>
      </c>
      <c r="N25" s="18" t="n">
        <v>384.461715061863</v>
      </c>
      <c r="O25" s="18" t="s">
        <v>14</v>
      </c>
      <c r="P25" s="18" t="n">
        <v>4346.45593083692</v>
      </c>
      <c r="Q25" s="18" t="n">
        <v>4346.45593083692</v>
      </c>
      <c r="R25" s="18" t="s">
        <v>14</v>
      </c>
      <c r="S25" s="18" t="n">
        <v>434.645593083693</v>
      </c>
      <c r="T25" s="18" t="n">
        <v>434.645593083693</v>
      </c>
      <c r="U25" s="18" t="s">
        <v>14</v>
      </c>
      <c r="V25" s="18" t="n">
        <v>3911.81033775323</v>
      </c>
      <c r="W25" s="36" t="n">
        <v>3911.81033775323</v>
      </c>
      <c r="Y25" s="38"/>
      <c r="Z25" s="38"/>
    </row>
    <row r="26" s="37" customFormat="true" ht="18" hidden="false" customHeight="true" outlineLevel="0" collapsed="false">
      <c r="A26" s="15" t="n">
        <v>21</v>
      </c>
      <c r="B26" s="16" t="s">
        <v>34</v>
      </c>
      <c r="C26" s="18" t="s">
        <v>14</v>
      </c>
      <c r="D26" s="18" t="n">
        <v>818.2489392</v>
      </c>
      <c r="E26" s="35" t="n">
        <v>818.2489392</v>
      </c>
      <c r="F26" s="18" t="s">
        <v>14</v>
      </c>
      <c r="G26" s="18" t="n">
        <v>26.75426112194</v>
      </c>
      <c r="H26" s="18" t="n">
        <v>26.75426112194</v>
      </c>
      <c r="I26" s="18" t="s">
        <v>14</v>
      </c>
      <c r="J26" s="18" t="n">
        <v>184.12977</v>
      </c>
      <c r="K26" s="18" t="n">
        <v>184.12977</v>
      </c>
      <c r="L26" s="18" t="s">
        <v>14</v>
      </c>
      <c r="M26" s="18" t="n">
        <v>43.5369293776945</v>
      </c>
      <c r="N26" s="18" t="n">
        <v>43.5369293776945</v>
      </c>
      <c r="O26" s="18" t="s">
        <v>14</v>
      </c>
      <c r="P26" s="18" t="n">
        <v>1072.66989969963</v>
      </c>
      <c r="Q26" s="18" t="n">
        <v>1072.66989969963</v>
      </c>
      <c r="R26" s="18" t="s">
        <v>14</v>
      </c>
      <c r="S26" s="18" t="n">
        <v>107.266989969963</v>
      </c>
      <c r="T26" s="18" t="n">
        <v>107.266989969963</v>
      </c>
      <c r="U26" s="18" t="s">
        <v>14</v>
      </c>
      <c r="V26" s="18" t="n">
        <v>965.402909729671</v>
      </c>
      <c r="W26" s="36" t="n">
        <v>965.402909729671</v>
      </c>
      <c r="Y26" s="38"/>
      <c r="Z26" s="38"/>
    </row>
    <row r="27" s="37" customFormat="true" ht="18" hidden="false" customHeight="true" outlineLevel="0" collapsed="false">
      <c r="A27" s="15" t="n">
        <v>22</v>
      </c>
      <c r="B27" s="16" t="s">
        <v>35</v>
      </c>
      <c r="C27" s="18" t="s">
        <v>14</v>
      </c>
      <c r="D27" s="18" t="n">
        <v>320.244451091023</v>
      </c>
      <c r="E27" s="35" t="n">
        <v>320.244451091023</v>
      </c>
      <c r="F27" s="18" t="s">
        <v>14</v>
      </c>
      <c r="G27" s="18" t="n">
        <v>33.2017035527224</v>
      </c>
      <c r="H27" s="18" t="n">
        <v>33.2017035527224</v>
      </c>
      <c r="I27" s="18" t="s">
        <v>14</v>
      </c>
      <c r="J27" s="18" t="n">
        <v>108.692239194801</v>
      </c>
      <c r="K27" s="18" t="n">
        <v>108.692239194801</v>
      </c>
      <c r="L27" s="18" t="s">
        <v>14</v>
      </c>
      <c r="M27" s="18" t="n">
        <v>69.963390889419</v>
      </c>
      <c r="N27" s="18" t="n">
        <v>69.963390889419</v>
      </c>
      <c r="O27" s="18" t="s">
        <v>14</v>
      </c>
      <c r="P27" s="18" t="n">
        <v>532.101784727965</v>
      </c>
      <c r="Q27" s="18" t="n">
        <v>532.101784727965</v>
      </c>
      <c r="R27" s="18" t="s">
        <v>14</v>
      </c>
      <c r="S27" s="18" t="n">
        <v>53.2101784727965</v>
      </c>
      <c r="T27" s="18" t="n">
        <v>53.2101784727965</v>
      </c>
      <c r="U27" s="18" t="s">
        <v>14</v>
      </c>
      <c r="V27" s="18" t="n">
        <v>478.891606255168</v>
      </c>
      <c r="W27" s="36" t="n">
        <v>478.891606255168</v>
      </c>
      <c r="Y27" s="38"/>
      <c r="Z27" s="38"/>
    </row>
    <row r="28" s="37" customFormat="true" ht="18" hidden="false" customHeight="true" outlineLevel="0" collapsed="false">
      <c r="A28" s="15" t="n">
        <v>23</v>
      </c>
      <c r="B28" s="16" t="s">
        <v>36</v>
      </c>
      <c r="C28" s="18" t="s">
        <v>14</v>
      </c>
      <c r="D28" s="18" t="n">
        <v>3402.39039124365</v>
      </c>
      <c r="E28" s="35" t="n">
        <v>3402.39039124365</v>
      </c>
      <c r="F28" s="18" t="s">
        <v>14</v>
      </c>
      <c r="G28" s="18" t="n">
        <v>289.057638199478</v>
      </c>
      <c r="H28" s="18" t="n">
        <v>289.057638199478</v>
      </c>
      <c r="I28" s="18" t="s">
        <v>14</v>
      </c>
      <c r="J28" s="18" t="n">
        <v>1020.17473756</v>
      </c>
      <c r="K28" s="18" t="n">
        <v>1020.17473756</v>
      </c>
      <c r="L28" s="18" t="s">
        <v>14</v>
      </c>
      <c r="M28" s="18" t="n">
        <v>292.187032615866</v>
      </c>
      <c r="N28" s="18" t="n">
        <v>292.187032615866</v>
      </c>
      <c r="O28" s="18" t="s">
        <v>14</v>
      </c>
      <c r="P28" s="18" t="n">
        <v>5003.809799619</v>
      </c>
      <c r="Q28" s="18" t="n">
        <v>5003.809799619</v>
      </c>
      <c r="R28" s="18" t="s">
        <v>14</v>
      </c>
      <c r="S28" s="40" t="n">
        <v>250.19048998095</v>
      </c>
      <c r="T28" s="18" t="n">
        <v>250.19048998095</v>
      </c>
      <c r="U28" s="18" t="s">
        <v>14</v>
      </c>
      <c r="V28" s="18" t="n">
        <v>4753.61930963805</v>
      </c>
      <c r="W28" s="36" t="n">
        <v>4753.61930963805</v>
      </c>
      <c r="Y28" s="38"/>
      <c r="Z28" s="38"/>
    </row>
    <row r="29" s="37" customFormat="true" ht="18" hidden="false" customHeight="true" outlineLevel="0" collapsed="false">
      <c r="A29" s="15" t="n">
        <v>24</v>
      </c>
      <c r="B29" s="16" t="s">
        <v>37</v>
      </c>
      <c r="C29" s="18" t="s">
        <v>14</v>
      </c>
      <c r="D29" s="18" t="n">
        <v>1199.3098293</v>
      </c>
      <c r="E29" s="35" t="n">
        <v>1199.3098293</v>
      </c>
      <c r="F29" s="18" t="s">
        <v>14</v>
      </c>
      <c r="G29" s="18" t="n">
        <v>105.964843873246</v>
      </c>
      <c r="H29" s="18" t="n">
        <v>105.964843873246</v>
      </c>
      <c r="I29" s="18" t="s">
        <v>14</v>
      </c>
      <c r="J29" s="18" t="n">
        <v>364.6576285</v>
      </c>
      <c r="K29" s="18" t="n">
        <v>364.6576285</v>
      </c>
      <c r="L29" s="18" t="s">
        <v>14</v>
      </c>
      <c r="M29" s="18" t="n">
        <v>141.93581013613</v>
      </c>
      <c r="N29" s="18" t="n">
        <v>141.93581013613</v>
      </c>
      <c r="O29" s="18" t="s">
        <v>14</v>
      </c>
      <c r="P29" s="18" t="n">
        <v>1811.86811180938</v>
      </c>
      <c r="Q29" s="18" t="n">
        <v>1811.86811180938</v>
      </c>
      <c r="R29" s="18" t="s">
        <v>14</v>
      </c>
      <c r="S29" s="18" t="n">
        <v>181.186811180938</v>
      </c>
      <c r="T29" s="18" t="n">
        <v>181.186811180938</v>
      </c>
      <c r="U29" s="18" t="s">
        <v>14</v>
      </c>
      <c r="V29" s="18" t="n">
        <v>1630.68130062844</v>
      </c>
      <c r="W29" s="36" t="n">
        <v>1630.68130062844</v>
      </c>
      <c r="Y29" s="38"/>
      <c r="Z29" s="38"/>
    </row>
    <row r="30" s="37" customFormat="true" ht="18" hidden="false" customHeight="true" outlineLevel="0" collapsed="false">
      <c r="A30" s="15" t="n">
        <v>25</v>
      </c>
      <c r="B30" s="16" t="s">
        <v>38</v>
      </c>
      <c r="C30" s="18" t="s">
        <v>14</v>
      </c>
      <c r="D30" s="18" t="n">
        <v>2333.51393301226</v>
      </c>
      <c r="E30" s="35" t="n">
        <v>2333.51393301226</v>
      </c>
      <c r="F30" s="18" t="s">
        <v>14</v>
      </c>
      <c r="G30" s="18" t="n">
        <v>196.641289788704</v>
      </c>
      <c r="H30" s="18" t="n">
        <v>196.641289788704</v>
      </c>
      <c r="I30" s="18" t="s">
        <v>14</v>
      </c>
      <c r="J30" s="18" t="n">
        <v>794.34840122</v>
      </c>
      <c r="K30" s="18" t="n">
        <v>794.34840122</v>
      </c>
      <c r="L30" s="18" t="s">
        <v>14</v>
      </c>
      <c r="M30" s="18" t="n">
        <v>243.761161432461</v>
      </c>
      <c r="N30" s="18" t="n">
        <v>243.761161432461</v>
      </c>
      <c r="O30" s="18" t="s">
        <v>14</v>
      </c>
      <c r="P30" s="18" t="n">
        <v>3568.26478545342</v>
      </c>
      <c r="Q30" s="18" t="n">
        <v>3568.26478545342</v>
      </c>
      <c r="R30" s="18" t="s">
        <v>14</v>
      </c>
      <c r="S30" s="18" t="n">
        <v>178.413239272671</v>
      </c>
      <c r="T30" s="18" t="n">
        <v>178.413239272671</v>
      </c>
      <c r="U30" s="18" t="s">
        <v>14</v>
      </c>
      <c r="V30" s="18" t="n">
        <v>3389.85154618075</v>
      </c>
      <c r="W30" s="36" t="n">
        <v>3389.85154618075</v>
      </c>
      <c r="Y30" s="38"/>
      <c r="Z30" s="38"/>
    </row>
    <row r="31" s="37" customFormat="true" ht="18" hidden="false" customHeight="true" outlineLevel="0" collapsed="false">
      <c r="A31" s="15" t="n">
        <v>26</v>
      </c>
      <c r="B31" s="16" t="s">
        <v>39</v>
      </c>
      <c r="C31" s="18" t="s">
        <v>14</v>
      </c>
      <c r="D31" s="18" t="n">
        <v>1093.354737112</v>
      </c>
      <c r="E31" s="35" t="n">
        <v>1093.354737112</v>
      </c>
      <c r="F31" s="18" t="s">
        <v>14</v>
      </c>
      <c r="G31" s="18" t="n">
        <v>259.21415207304</v>
      </c>
      <c r="H31" s="18" t="n">
        <v>259.21415207304</v>
      </c>
      <c r="I31" s="18" t="s">
        <v>14</v>
      </c>
      <c r="J31" s="18" t="n">
        <v>567.62736041</v>
      </c>
      <c r="K31" s="18" t="n">
        <v>567.62736041</v>
      </c>
      <c r="L31" s="18" t="s">
        <v>14</v>
      </c>
      <c r="M31" s="18" t="n">
        <v>360.726318247346</v>
      </c>
      <c r="N31" s="18" t="n">
        <v>360.726318247346</v>
      </c>
      <c r="O31" s="18" t="s">
        <v>14</v>
      </c>
      <c r="P31" s="18" t="n">
        <v>2280.92256784239</v>
      </c>
      <c r="Q31" s="18" t="n">
        <v>2280.92256784239</v>
      </c>
      <c r="R31" s="18" t="s">
        <v>14</v>
      </c>
      <c r="S31" s="18" t="n">
        <v>228.092256784239</v>
      </c>
      <c r="T31" s="18" t="n">
        <v>228.092256784239</v>
      </c>
      <c r="U31" s="18" t="s">
        <v>14</v>
      </c>
      <c r="V31" s="18" t="n">
        <v>2052.83031105815</v>
      </c>
      <c r="W31" s="36" t="n">
        <v>2052.83031105815</v>
      </c>
      <c r="Y31" s="38"/>
      <c r="Z31" s="38"/>
    </row>
    <row r="32" s="37" customFormat="true" ht="18" hidden="false" customHeight="true" outlineLevel="0" collapsed="false">
      <c r="A32" s="15" t="n">
        <v>27</v>
      </c>
      <c r="B32" s="16" t="s">
        <v>40</v>
      </c>
      <c r="C32" s="18" t="s">
        <v>14</v>
      </c>
      <c r="D32" s="18" t="n">
        <v>1224.8505192</v>
      </c>
      <c r="E32" s="35" t="n">
        <v>1224.8505192</v>
      </c>
      <c r="F32" s="18" t="s">
        <v>14</v>
      </c>
      <c r="G32" s="18" t="n">
        <v>288.79502322375</v>
      </c>
      <c r="H32" s="18" t="n">
        <v>288.79502322375</v>
      </c>
      <c r="I32" s="18" t="s">
        <v>14</v>
      </c>
      <c r="J32" s="18" t="n">
        <v>644.1024282</v>
      </c>
      <c r="K32" s="18" t="n">
        <v>644.1024282</v>
      </c>
      <c r="L32" s="18" t="s">
        <v>14</v>
      </c>
      <c r="M32" s="18" t="n">
        <v>359.755642706584</v>
      </c>
      <c r="N32" s="18" t="n">
        <v>359.755642706584</v>
      </c>
      <c r="O32" s="18" t="s">
        <v>14</v>
      </c>
      <c r="P32" s="18" t="n">
        <v>2517.50361333033</v>
      </c>
      <c r="Q32" s="18" t="n">
        <v>2517.50361333033</v>
      </c>
      <c r="R32" s="18" t="s">
        <v>14</v>
      </c>
      <c r="S32" s="18" t="n">
        <v>251.750361333033</v>
      </c>
      <c r="T32" s="18" t="n">
        <v>251.750361333033</v>
      </c>
      <c r="U32" s="18" t="s">
        <v>14</v>
      </c>
      <c r="V32" s="18" t="n">
        <v>2265.7532519973</v>
      </c>
      <c r="W32" s="36" t="n">
        <v>2265.7532519973</v>
      </c>
      <c r="Y32" s="38"/>
      <c r="Z32" s="38"/>
    </row>
    <row r="33" s="37" customFormat="true" ht="18" hidden="false" customHeight="true" outlineLevel="0" collapsed="false">
      <c r="A33" s="15" t="n">
        <v>28</v>
      </c>
      <c r="B33" s="16" t="s">
        <v>41</v>
      </c>
      <c r="C33" s="18" t="s">
        <v>14</v>
      </c>
      <c r="D33" s="18" t="n">
        <v>856.294208484</v>
      </c>
      <c r="E33" s="35" t="n">
        <v>856.294208484</v>
      </c>
      <c r="F33" s="18" t="s">
        <v>14</v>
      </c>
      <c r="G33" s="18" t="n">
        <v>204.662043106663</v>
      </c>
      <c r="H33" s="18" t="n">
        <v>204.662043106663</v>
      </c>
      <c r="I33" s="18" t="s">
        <v>14</v>
      </c>
      <c r="J33" s="18" t="n">
        <v>192.411252</v>
      </c>
      <c r="K33" s="18" t="n">
        <v>192.411252</v>
      </c>
      <c r="L33" s="18" t="s">
        <v>14</v>
      </c>
      <c r="M33" s="18" t="n">
        <v>205.896624273763</v>
      </c>
      <c r="N33" s="18" t="n">
        <v>205.896624273763</v>
      </c>
      <c r="O33" s="18" t="s">
        <v>14</v>
      </c>
      <c r="P33" s="18" t="n">
        <v>1459.26412786443</v>
      </c>
      <c r="Q33" s="18" t="n">
        <v>1459.26412786443</v>
      </c>
      <c r="R33" s="18" t="s">
        <v>14</v>
      </c>
      <c r="S33" s="18" t="n">
        <v>145.926412786443</v>
      </c>
      <c r="T33" s="18" t="n">
        <v>145.926412786443</v>
      </c>
      <c r="U33" s="18" t="s">
        <v>14</v>
      </c>
      <c r="V33" s="18" t="n">
        <v>1313.33771507798</v>
      </c>
      <c r="W33" s="36" t="n">
        <v>1313.33771507798</v>
      </c>
      <c r="Y33" s="38"/>
      <c r="Z33" s="38"/>
    </row>
    <row r="34" s="37" customFormat="true" ht="18" hidden="false" customHeight="true" outlineLevel="0" collapsed="false">
      <c r="A34" s="15" t="n">
        <v>29</v>
      </c>
      <c r="B34" s="16" t="s">
        <v>42</v>
      </c>
      <c r="C34" s="18" t="s">
        <v>14</v>
      </c>
      <c r="D34" s="18" t="n">
        <v>1482.6530136</v>
      </c>
      <c r="E34" s="35" t="n">
        <v>1482.6530136</v>
      </c>
      <c r="F34" s="18" t="s">
        <v>14</v>
      </c>
      <c r="G34" s="18" t="n">
        <v>190.265276174391</v>
      </c>
      <c r="H34" s="18" t="n">
        <v>190.265276174391</v>
      </c>
      <c r="I34" s="18" t="s">
        <v>14</v>
      </c>
      <c r="J34" s="18" t="n">
        <v>664.82792046</v>
      </c>
      <c r="K34" s="18" t="n">
        <v>664.82792046</v>
      </c>
      <c r="L34" s="18" t="s">
        <v>14</v>
      </c>
      <c r="M34" s="18" t="n">
        <v>214.494610954825</v>
      </c>
      <c r="N34" s="18" t="n">
        <v>214.494610954825</v>
      </c>
      <c r="O34" s="18" t="s">
        <v>14</v>
      </c>
      <c r="P34" s="18" t="n">
        <v>2552.24082118922</v>
      </c>
      <c r="Q34" s="18" t="n">
        <v>2552.24082118922</v>
      </c>
      <c r="R34" s="18" t="s">
        <v>14</v>
      </c>
      <c r="S34" s="18" t="n">
        <v>255.224082118922</v>
      </c>
      <c r="T34" s="18" t="n">
        <v>255.224082118922</v>
      </c>
      <c r="U34" s="18" t="s">
        <v>14</v>
      </c>
      <c r="V34" s="18" t="n">
        <v>2297.0167390703</v>
      </c>
      <c r="W34" s="36" t="n">
        <v>2297.0167390703</v>
      </c>
      <c r="Y34" s="38"/>
      <c r="Z34" s="38"/>
    </row>
    <row r="35" s="37" customFormat="true" ht="18" hidden="false" customHeight="true" outlineLevel="0" collapsed="false">
      <c r="A35" s="15" t="n">
        <v>30</v>
      </c>
      <c r="B35" s="16" t="s">
        <v>43</v>
      </c>
      <c r="C35" s="18" t="s">
        <v>14</v>
      </c>
      <c r="D35" s="18" t="n">
        <v>2085.40570854</v>
      </c>
      <c r="E35" s="35" t="n">
        <v>2085.40570854</v>
      </c>
      <c r="F35" s="18" t="s">
        <v>14</v>
      </c>
      <c r="G35" s="18" t="n">
        <v>210.074602474972</v>
      </c>
      <c r="H35" s="18" t="n">
        <v>210.074602474972</v>
      </c>
      <c r="I35" s="18" t="s">
        <v>14</v>
      </c>
      <c r="J35" s="18" t="n">
        <v>591.772335</v>
      </c>
      <c r="K35" s="18" t="n">
        <v>591.772335</v>
      </c>
      <c r="L35" s="18" t="s">
        <v>14</v>
      </c>
      <c r="M35" s="18" t="n">
        <v>239.832835516912</v>
      </c>
      <c r="N35" s="18" t="n">
        <v>239.832835516912</v>
      </c>
      <c r="O35" s="18" t="s">
        <v>14</v>
      </c>
      <c r="P35" s="18" t="n">
        <v>3127.08548153188</v>
      </c>
      <c r="Q35" s="18" t="n">
        <v>3127.08548153188</v>
      </c>
      <c r="R35" s="18" t="s">
        <v>14</v>
      </c>
      <c r="S35" s="18" t="n">
        <v>312.708548153188</v>
      </c>
      <c r="T35" s="18" t="n">
        <v>312.708548153188</v>
      </c>
      <c r="U35" s="18" t="s">
        <v>14</v>
      </c>
      <c r="V35" s="18" t="n">
        <v>2814.3769333787</v>
      </c>
      <c r="W35" s="36" t="n">
        <v>2814.3769333787</v>
      </c>
      <c r="Y35" s="38"/>
      <c r="Z35" s="38"/>
    </row>
    <row r="36" s="37" customFormat="true" ht="18" hidden="false" customHeight="true" outlineLevel="0" collapsed="false">
      <c r="A36" s="15" t="n">
        <v>31</v>
      </c>
      <c r="B36" s="16" t="s">
        <v>44</v>
      </c>
      <c r="C36" s="18" t="s">
        <v>14</v>
      </c>
      <c r="D36" s="18" t="n">
        <v>747.63842076</v>
      </c>
      <c r="E36" s="35" t="n">
        <v>747.63842076</v>
      </c>
      <c r="F36" s="18" t="s">
        <v>14</v>
      </c>
      <c r="G36" s="18" t="n">
        <v>107.638304234638</v>
      </c>
      <c r="H36" s="18" t="n">
        <v>107.638304234638</v>
      </c>
      <c r="I36" s="18" t="s">
        <v>14</v>
      </c>
      <c r="J36" s="18" t="n">
        <v>219.79604097</v>
      </c>
      <c r="K36" s="18" t="n">
        <v>219.79604097</v>
      </c>
      <c r="L36" s="18" t="s">
        <v>14</v>
      </c>
      <c r="M36" s="18" t="n">
        <v>129.657412197679</v>
      </c>
      <c r="N36" s="18" t="n">
        <v>129.657412197679</v>
      </c>
      <c r="O36" s="18" t="s">
        <v>14</v>
      </c>
      <c r="P36" s="18" t="n">
        <v>1204.73017816232</v>
      </c>
      <c r="Q36" s="18" t="n">
        <v>1204.73017816232</v>
      </c>
      <c r="R36" s="18" t="s">
        <v>14</v>
      </c>
      <c r="S36" s="18" t="n">
        <v>120.473017816232</v>
      </c>
      <c r="T36" s="18" t="n">
        <v>120.473017816232</v>
      </c>
      <c r="U36" s="18" t="s">
        <v>14</v>
      </c>
      <c r="V36" s="18" t="n">
        <v>1084.25716034609</v>
      </c>
      <c r="W36" s="36" t="n">
        <v>1084.25716034609</v>
      </c>
      <c r="Y36" s="38"/>
      <c r="Z36" s="38"/>
    </row>
    <row r="37" s="37" customFormat="true" ht="18" hidden="false" customHeight="true" outlineLevel="0" collapsed="false">
      <c r="A37" s="15" t="n">
        <v>32</v>
      </c>
      <c r="B37" s="16" t="s">
        <v>45</v>
      </c>
      <c r="C37" s="18" t="s">
        <v>14</v>
      </c>
      <c r="D37" s="18" t="n">
        <v>2430.81455561944</v>
      </c>
      <c r="E37" s="35" t="n">
        <v>2430.81455561944</v>
      </c>
      <c r="F37" s="18" t="s">
        <v>14</v>
      </c>
      <c r="G37" s="18" t="n">
        <v>269.472363381721</v>
      </c>
      <c r="H37" s="18" t="n">
        <v>269.472363381721</v>
      </c>
      <c r="I37" s="18" t="s">
        <v>14</v>
      </c>
      <c r="J37" s="18" t="n">
        <v>720.195098106</v>
      </c>
      <c r="K37" s="18" t="n">
        <v>720.195098106</v>
      </c>
      <c r="L37" s="18" t="s">
        <v>14</v>
      </c>
      <c r="M37" s="18" t="n">
        <v>374.13733560367</v>
      </c>
      <c r="N37" s="18" t="n">
        <v>374.13733560367</v>
      </c>
      <c r="O37" s="18" t="s">
        <v>14</v>
      </c>
      <c r="P37" s="18" t="n">
        <v>3794.61935271083</v>
      </c>
      <c r="Q37" s="18" t="n">
        <v>3794.61935271083</v>
      </c>
      <c r="R37" s="18" t="s">
        <v>14</v>
      </c>
      <c r="S37" s="18" t="n">
        <v>189.730967635542</v>
      </c>
      <c r="T37" s="18" t="n">
        <v>189.730967635542</v>
      </c>
      <c r="U37" s="18" t="s">
        <v>14</v>
      </c>
      <c r="V37" s="18" t="n">
        <v>3604.88838507529</v>
      </c>
      <c r="W37" s="36" t="n">
        <v>3604.88838507529</v>
      </c>
      <c r="Y37" s="38"/>
      <c r="Z37" s="38"/>
    </row>
    <row r="38" s="37" customFormat="true" ht="18" hidden="false" customHeight="true" outlineLevel="0" collapsed="false">
      <c r="A38" s="15" t="n">
        <v>33</v>
      </c>
      <c r="B38" s="16" t="s">
        <v>46</v>
      </c>
      <c r="C38" s="18" t="s">
        <v>14</v>
      </c>
      <c r="D38" s="18" t="n">
        <v>994.738494698034</v>
      </c>
      <c r="E38" s="35" t="n">
        <v>994.738494698034</v>
      </c>
      <c r="F38" s="18" t="s">
        <v>14</v>
      </c>
      <c r="G38" s="18" t="n">
        <v>196.382439192375</v>
      </c>
      <c r="H38" s="18" t="n">
        <v>196.382439192375</v>
      </c>
      <c r="I38" s="18" t="s">
        <v>14</v>
      </c>
      <c r="J38" s="18" t="n">
        <v>338.0347575</v>
      </c>
      <c r="K38" s="18" t="n">
        <v>338.0347575</v>
      </c>
      <c r="L38" s="18" t="s">
        <v>14</v>
      </c>
      <c r="M38" s="40" t="n">
        <v>188.81434128869</v>
      </c>
      <c r="N38" s="18" t="n">
        <v>188.81434128869</v>
      </c>
      <c r="O38" s="18" t="s">
        <v>14</v>
      </c>
      <c r="P38" s="18" t="n">
        <v>1717.9700326791</v>
      </c>
      <c r="Q38" s="18" t="n">
        <v>1717.9700326791</v>
      </c>
      <c r="R38" s="18" t="s">
        <v>14</v>
      </c>
      <c r="S38" s="18" t="n">
        <v>85.8985016339549</v>
      </c>
      <c r="T38" s="18" t="n">
        <v>85.8985016339549</v>
      </c>
      <c r="U38" s="18" t="s">
        <v>14</v>
      </c>
      <c r="V38" s="18" t="n">
        <v>1632.07153104514</v>
      </c>
      <c r="W38" s="36" t="n">
        <v>1632.07153104514</v>
      </c>
      <c r="Y38" s="38"/>
      <c r="Z38" s="38"/>
    </row>
    <row r="39" s="37" customFormat="true" ht="18" hidden="false" customHeight="true" outlineLevel="0" collapsed="false">
      <c r="A39" s="15" t="n">
        <v>34</v>
      </c>
      <c r="B39" s="16" t="s">
        <v>47</v>
      </c>
      <c r="C39" s="18" t="s">
        <v>14</v>
      </c>
      <c r="D39" s="18" t="n">
        <v>1606.6889652</v>
      </c>
      <c r="E39" s="35" t="n">
        <v>1606.6889652</v>
      </c>
      <c r="F39" s="18" t="s">
        <v>14</v>
      </c>
      <c r="G39" s="18" t="n">
        <v>167.507853749347</v>
      </c>
      <c r="H39" s="18" t="n">
        <v>167.507853749347</v>
      </c>
      <c r="I39" s="18" t="s">
        <v>14</v>
      </c>
      <c r="J39" s="18" t="n">
        <v>421.6134164</v>
      </c>
      <c r="K39" s="18" t="n">
        <v>421.6134164</v>
      </c>
      <c r="L39" s="18" t="s">
        <v>14</v>
      </c>
      <c r="M39" s="18" t="n">
        <v>206.389495590512</v>
      </c>
      <c r="N39" s="18" t="n">
        <v>206.389495590512</v>
      </c>
      <c r="O39" s="18" t="s">
        <v>14</v>
      </c>
      <c r="P39" s="18" t="n">
        <v>2402.19973093986</v>
      </c>
      <c r="Q39" s="18" t="n">
        <v>2402.19973093986</v>
      </c>
      <c r="R39" s="18" t="s">
        <v>14</v>
      </c>
      <c r="S39" s="18" t="n">
        <v>240.219973093986</v>
      </c>
      <c r="T39" s="18" t="n">
        <v>240.219973093986</v>
      </c>
      <c r="U39" s="18" t="s">
        <v>14</v>
      </c>
      <c r="V39" s="18" t="n">
        <v>2161.97975784587</v>
      </c>
      <c r="W39" s="36" t="n">
        <v>2161.97975784587</v>
      </c>
      <c r="Y39" s="38"/>
      <c r="Z39" s="38"/>
    </row>
    <row r="40" s="37" customFormat="true" ht="18" hidden="false" customHeight="true" outlineLevel="0" collapsed="false">
      <c r="A40" s="15" t="n">
        <v>35</v>
      </c>
      <c r="B40" s="16" t="s">
        <v>48</v>
      </c>
      <c r="C40" s="18" t="s">
        <v>14</v>
      </c>
      <c r="D40" s="18" t="n">
        <v>594.22854568</v>
      </c>
      <c r="E40" s="35" t="n">
        <v>594.22854568</v>
      </c>
      <c r="F40" s="18" t="s">
        <v>14</v>
      </c>
      <c r="G40" s="18" t="n">
        <v>133.216049415576</v>
      </c>
      <c r="H40" s="18" t="n">
        <v>133.216049415576</v>
      </c>
      <c r="I40" s="18" t="s">
        <v>14</v>
      </c>
      <c r="J40" s="18" t="n">
        <v>211.391411</v>
      </c>
      <c r="K40" s="18" t="n">
        <v>211.391411</v>
      </c>
      <c r="L40" s="18" t="s">
        <v>14</v>
      </c>
      <c r="M40" s="18" t="n">
        <v>138.457825565878</v>
      </c>
      <c r="N40" s="18" t="n">
        <v>138.457825565878</v>
      </c>
      <c r="O40" s="18" t="s">
        <v>14</v>
      </c>
      <c r="P40" s="18" t="n">
        <v>1077.29383166145</v>
      </c>
      <c r="Q40" s="18" t="n">
        <v>1077.29383166145</v>
      </c>
      <c r="R40" s="18" t="s">
        <v>14</v>
      </c>
      <c r="S40" s="18" t="n">
        <v>107.729383166145</v>
      </c>
      <c r="T40" s="18" t="n">
        <v>107.729383166145</v>
      </c>
      <c r="U40" s="18" t="s">
        <v>14</v>
      </c>
      <c r="V40" s="18" t="n">
        <v>969.564448495308</v>
      </c>
      <c r="W40" s="36" t="n">
        <v>969.564448495308</v>
      </c>
      <c r="Y40" s="38"/>
      <c r="Z40" s="38"/>
    </row>
    <row r="41" s="37" customFormat="true" ht="18" hidden="false" customHeight="true" outlineLevel="0" collapsed="false">
      <c r="A41" s="15" t="n">
        <v>36</v>
      </c>
      <c r="B41" s="16" t="s">
        <v>49</v>
      </c>
      <c r="C41" s="18" t="s">
        <v>14</v>
      </c>
      <c r="D41" s="18" t="n">
        <v>1822.26148368</v>
      </c>
      <c r="E41" s="35" t="n">
        <v>1822.26148368</v>
      </c>
      <c r="F41" s="18" t="s">
        <v>14</v>
      </c>
      <c r="G41" s="18" t="n">
        <v>345.69489677344</v>
      </c>
      <c r="H41" s="18" t="n">
        <v>345.69489677344</v>
      </c>
      <c r="I41" s="18" t="s">
        <v>14</v>
      </c>
      <c r="J41" s="18" t="n">
        <v>791.6214405</v>
      </c>
      <c r="K41" s="18" t="n">
        <v>791.6214405</v>
      </c>
      <c r="L41" s="18" t="s">
        <v>14</v>
      </c>
      <c r="M41" s="18" t="n">
        <v>443.943068997874</v>
      </c>
      <c r="N41" s="18" t="n">
        <v>443.943068997874</v>
      </c>
      <c r="O41" s="18" t="s">
        <v>14</v>
      </c>
      <c r="P41" s="18" t="n">
        <v>3403.52088995131</v>
      </c>
      <c r="Q41" s="18" t="n">
        <v>3403.52088995131</v>
      </c>
      <c r="R41" s="18" t="s">
        <v>14</v>
      </c>
      <c r="S41" s="18" t="n">
        <v>340.352088995131</v>
      </c>
      <c r="T41" s="18" t="n">
        <v>340.352088995131</v>
      </c>
      <c r="U41" s="18" t="s">
        <v>14</v>
      </c>
      <c r="V41" s="18" t="n">
        <v>3063.16880095618</v>
      </c>
      <c r="W41" s="36" t="n">
        <v>3063.16880095618</v>
      </c>
      <c r="Y41" s="38"/>
      <c r="Z41" s="38"/>
    </row>
    <row r="42" s="37" customFormat="true" ht="18" hidden="false" customHeight="true" outlineLevel="0" collapsed="false">
      <c r="A42" s="15" t="n">
        <v>37</v>
      </c>
      <c r="B42" s="16" t="s">
        <v>50</v>
      </c>
      <c r="C42" s="18" t="s">
        <v>14</v>
      </c>
      <c r="D42" s="18" t="n">
        <v>645.434590592</v>
      </c>
      <c r="E42" s="35" t="n">
        <v>645.434590592</v>
      </c>
      <c r="F42" s="18" t="s">
        <v>14</v>
      </c>
      <c r="G42" s="18" t="n">
        <v>92.4829250925019</v>
      </c>
      <c r="H42" s="18" t="n">
        <v>92.4829250925019</v>
      </c>
      <c r="I42" s="18" t="s">
        <v>14</v>
      </c>
      <c r="J42" s="18" t="n">
        <v>310.75091344</v>
      </c>
      <c r="K42" s="18" t="n">
        <v>310.75091344</v>
      </c>
      <c r="L42" s="18" t="s">
        <v>14</v>
      </c>
      <c r="M42" s="18" t="n">
        <v>109.116487588844</v>
      </c>
      <c r="N42" s="18" t="n">
        <v>109.116487588844</v>
      </c>
      <c r="O42" s="18" t="s">
        <v>14</v>
      </c>
      <c r="P42" s="18" t="n">
        <v>1157.78491671335</v>
      </c>
      <c r="Q42" s="18" t="n">
        <v>1157.78491671335</v>
      </c>
      <c r="R42" s="18" t="s">
        <v>14</v>
      </c>
      <c r="S42" s="18" t="n">
        <v>115.778491671335</v>
      </c>
      <c r="T42" s="18" t="n">
        <v>115.778491671335</v>
      </c>
      <c r="U42" s="18" t="s">
        <v>14</v>
      </c>
      <c r="V42" s="18" t="n">
        <v>1042.00642504201</v>
      </c>
      <c r="W42" s="36" t="n">
        <v>1042.00642504201</v>
      </c>
      <c r="Y42" s="38"/>
      <c r="Z42" s="38"/>
    </row>
    <row r="43" s="37" customFormat="true" ht="18" hidden="false" customHeight="true" outlineLevel="0" collapsed="false">
      <c r="A43" s="15" t="n">
        <v>38</v>
      </c>
      <c r="B43" s="16" t="s">
        <v>51</v>
      </c>
      <c r="C43" s="18" t="s">
        <v>14</v>
      </c>
      <c r="D43" s="18" t="n">
        <v>1934.8761387648</v>
      </c>
      <c r="E43" s="35" t="n">
        <v>1934.8761387648</v>
      </c>
      <c r="F43" s="18" t="s">
        <v>14</v>
      </c>
      <c r="G43" s="18" t="n">
        <v>390.917581166364</v>
      </c>
      <c r="H43" s="18" t="n">
        <v>390.917581166364</v>
      </c>
      <c r="I43" s="18" t="s">
        <v>14</v>
      </c>
      <c r="J43" s="18" t="n">
        <v>914.885715149999</v>
      </c>
      <c r="K43" s="18" t="n">
        <v>914.885715149999</v>
      </c>
      <c r="L43" s="18" t="s">
        <v>14</v>
      </c>
      <c r="M43" s="18" t="n">
        <v>428.550932539554</v>
      </c>
      <c r="N43" s="18" t="n">
        <v>428.550932539554</v>
      </c>
      <c r="O43" s="18" t="s">
        <v>14</v>
      </c>
      <c r="P43" s="18" t="n">
        <v>3669.23036762072</v>
      </c>
      <c r="Q43" s="18" t="n">
        <v>3669.23036762072</v>
      </c>
      <c r="R43" s="18" t="s">
        <v>14</v>
      </c>
      <c r="S43" s="18" t="n">
        <v>366.923036762072</v>
      </c>
      <c r="T43" s="18" t="n">
        <v>366.923036762072</v>
      </c>
      <c r="U43" s="18" t="s">
        <v>14</v>
      </c>
      <c r="V43" s="18" t="n">
        <v>3302.30733085865</v>
      </c>
      <c r="W43" s="36" t="n">
        <v>3302.30733085865</v>
      </c>
      <c r="Y43" s="38"/>
      <c r="Z43" s="38"/>
    </row>
    <row r="44" s="37" customFormat="true" ht="18" hidden="false" customHeight="true" outlineLevel="0" collapsed="false">
      <c r="A44" s="15" t="n">
        <v>39</v>
      </c>
      <c r="B44" s="16" t="s">
        <v>52</v>
      </c>
      <c r="C44" s="18" t="s">
        <v>14</v>
      </c>
      <c r="D44" s="18" t="n">
        <v>1656.5608441536</v>
      </c>
      <c r="E44" s="35" t="n">
        <v>1656.5608441536</v>
      </c>
      <c r="F44" s="18" t="s">
        <v>14</v>
      </c>
      <c r="G44" s="18" t="n">
        <v>229.192636509386</v>
      </c>
      <c r="H44" s="18" t="n">
        <v>229.192636509386</v>
      </c>
      <c r="I44" s="18" t="s">
        <v>14</v>
      </c>
      <c r="J44" s="18" t="n">
        <v>490.28841554</v>
      </c>
      <c r="K44" s="18" t="n">
        <v>490.28841554</v>
      </c>
      <c r="L44" s="18" t="s">
        <v>14</v>
      </c>
      <c r="M44" s="18" t="n">
        <v>274.019926836357</v>
      </c>
      <c r="N44" s="18" t="n">
        <v>274.019926836357</v>
      </c>
      <c r="O44" s="18" t="s">
        <v>14</v>
      </c>
      <c r="P44" s="18" t="n">
        <v>2650.06182303934</v>
      </c>
      <c r="Q44" s="18" t="n">
        <v>2650.06182303934</v>
      </c>
      <c r="R44" s="18" t="s">
        <v>14</v>
      </c>
      <c r="S44" s="18" t="n">
        <v>265.006182303934</v>
      </c>
      <c r="T44" s="18" t="n">
        <v>265.006182303934</v>
      </c>
      <c r="U44" s="18" t="s">
        <v>14</v>
      </c>
      <c r="V44" s="18" t="n">
        <v>2385.05564073541</v>
      </c>
      <c r="W44" s="36" t="n">
        <v>2385.05564073541</v>
      </c>
      <c r="Y44" s="38"/>
      <c r="Z44" s="38"/>
    </row>
    <row r="45" s="37" customFormat="true" ht="18" hidden="false" customHeight="true" outlineLevel="0" collapsed="false">
      <c r="A45" s="15" t="n">
        <v>40</v>
      </c>
      <c r="B45" s="16" t="s">
        <v>53</v>
      </c>
      <c r="C45" s="18" t="s">
        <v>14</v>
      </c>
      <c r="D45" s="18" t="n">
        <v>2998.723323024</v>
      </c>
      <c r="E45" s="35" t="n">
        <v>2998.723323024</v>
      </c>
      <c r="F45" s="18" t="s">
        <v>14</v>
      </c>
      <c r="G45" s="18" t="n">
        <v>545.455766643728</v>
      </c>
      <c r="H45" s="18" t="n">
        <v>545.455766643728</v>
      </c>
      <c r="I45" s="18" t="s">
        <v>14</v>
      </c>
      <c r="J45" s="18" t="n">
        <v>863.85018148</v>
      </c>
      <c r="K45" s="18" t="n">
        <v>863.85018148</v>
      </c>
      <c r="L45" s="18" t="s">
        <v>14</v>
      </c>
      <c r="M45" s="18" t="n">
        <v>591.319167743418</v>
      </c>
      <c r="N45" s="18" t="n">
        <v>591.319167743418</v>
      </c>
      <c r="O45" s="18" t="s">
        <v>14</v>
      </c>
      <c r="P45" s="18" t="n">
        <v>4999.34843889115</v>
      </c>
      <c r="Q45" s="18" t="n">
        <v>4999.34843889115</v>
      </c>
      <c r="R45" s="18" t="s">
        <v>14</v>
      </c>
      <c r="S45" s="18" t="n">
        <v>499.934843889115</v>
      </c>
      <c r="T45" s="18" t="n">
        <v>499.934843889115</v>
      </c>
      <c r="U45" s="18" t="s">
        <v>14</v>
      </c>
      <c r="V45" s="18" t="n">
        <v>4499.41359500203</v>
      </c>
      <c r="W45" s="36" t="n">
        <v>4499.41359500203</v>
      </c>
      <c r="Y45" s="38"/>
      <c r="Z45" s="38"/>
    </row>
    <row r="46" s="37" customFormat="true" ht="18" hidden="false" customHeight="true" outlineLevel="0" collapsed="false">
      <c r="A46" s="15" t="n">
        <v>41</v>
      </c>
      <c r="B46" s="16" t="s">
        <v>54</v>
      </c>
      <c r="C46" s="18" t="s">
        <v>14</v>
      </c>
      <c r="D46" s="18" t="n">
        <v>920.542189248</v>
      </c>
      <c r="E46" s="35" t="n">
        <v>920.542189248</v>
      </c>
      <c r="F46" s="18" t="s">
        <v>14</v>
      </c>
      <c r="G46" s="18" t="n">
        <v>147.404782207949</v>
      </c>
      <c r="H46" s="18" t="n">
        <v>147.404782207949</v>
      </c>
      <c r="I46" s="18" t="s">
        <v>14</v>
      </c>
      <c r="J46" s="18" t="n">
        <v>355.12455528</v>
      </c>
      <c r="K46" s="18" t="n">
        <v>355.12455528</v>
      </c>
      <c r="L46" s="18" t="s">
        <v>14</v>
      </c>
      <c r="M46" s="18" t="n">
        <v>174.508767338033</v>
      </c>
      <c r="N46" s="18" t="n">
        <v>174.508767338033</v>
      </c>
      <c r="O46" s="18" t="s">
        <v>14</v>
      </c>
      <c r="P46" s="18" t="n">
        <v>1597.58029407398</v>
      </c>
      <c r="Q46" s="18" t="n">
        <v>1597.58029407398</v>
      </c>
      <c r="R46" s="18" t="s">
        <v>14</v>
      </c>
      <c r="S46" s="18" t="n">
        <v>159.758029407398</v>
      </c>
      <c r="T46" s="18" t="n">
        <v>159.758029407398</v>
      </c>
      <c r="U46" s="18" t="s">
        <v>14</v>
      </c>
      <c r="V46" s="18" t="n">
        <v>1437.82226466658</v>
      </c>
      <c r="W46" s="36" t="n">
        <v>1437.82226466658</v>
      </c>
      <c r="Y46" s="38"/>
      <c r="Z46" s="38"/>
    </row>
    <row r="47" s="37" customFormat="true" ht="18" hidden="false" customHeight="true" outlineLevel="0" collapsed="false">
      <c r="A47" s="15" t="n">
        <v>42</v>
      </c>
      <c r="B47" s="16" t="s">
        <v>55</v>
      </c>
      <c r="C47" s="18" t="s">
        <v>14</v>
      </c>
      <c r="D47" s="18" t="n">
        <v>417.2284512</v>
      </c>
      <c r="E47" s="35" t="n">
        <v>417.2284512</v>
      </c>
      <c r="F47" s="18" t="s">
        <v>14</v>
      </c>
      <c r="G47" s="18" t="n">
        <v>59.9547792862642</v>
      </c>
      <c r="H47" s="18" t="n">
        <v>59.9547792862642</v>
      </c>
      <c r="I47" s="18" t="s">
        <v>14</v>
      </c>
      <c r="J47" s="18" t="n">
        <v>124.69908</v>
      </c>
      <c r="K47" s="18" t="n">
        <v>124.69908</v>
      </c>
      <c r="L47" s="18" t="s">
        <v>14</v>
      </c>
      <c r="M47" s="18" t="n">
        <v>88.5555023857614</v>
      </c>
      <c r="N47" s="18" t="n">
        <v>88.5555023857614</v>
      </c>
      <c r="O47" s="18" t="s">
        <v>14</v>
      </c>
      <c r="P47" s="18" t="n">
        <v>690.437812872026</v>
      </c>
      <c r="Q47" s="18" t="n">
        <v>690.437812872026</v>
      </c>
      <c r="R47" s="18" t="s">
        <v>14</v>
      </c>
      <c r="S47" s="18" t="n">
        <v>69.0437812872026</v>
      </c>
      <c r="T47" s="18" t="n">
        <v>69.0437812872026</v>
      </c>
      <c r="U47" s="18" t="s">
        <v>14</v>
      </c>
      <c r="V47" s="18" t="n">
        <v>621.394031584823</v>
      </c>
      <c r="W47" s="36" t="n">
        <v>621.394031584823</v>
      </c>
      <c r="Y47" s="38"/>
      <c r="Z47" s="38"/>
    </row>
    <row r="48" s="37" customFormat="true" ht="18" hidden="false" customHeight="true" outlineLevel="0" collapsed="false">
      <c r="A48" s="15" t="n">
        <v>43</v>
      </c>
      <c r="B48" s="16" t="s">
        <v>56</v>
      </c>
      <c r="C48" s="18" t="s">
        <v>14</v>
      </c>
      <c r="D48" s="18" t="n">
        <v>3.21062896</v>
      </c>
      <c r="E48" s="35" t="n">
        <v>3.21062896</v>
      </c>
      <c r="F48" s="18" t="s">
        <v>14</v>
      </c>
      <c r="G48" s="18" t="n">
        <v>0.739981786449862</v>
      </c>
      <c r="H48" s="18" t="n">
        <v>0.739981786449862</v>
      </c>
      <c r="I48" s="18" t="s">
        <v>14</v>
      </c>
      <c r="J48" s="18" t="n">
        <v>1.7588494</v>
      </c>
      <c r="K48" s="18" t="n">
        <v>1.7588494</v>
      </c>
      <c r="L48" s="18" t="s">
        <v>14</v>
      </c>
      <c r="M48" s="18" t="n">
        <v>0.932195146856492</v>
      </c>
      <c r="N48" s="18" t="n">
        <v>0.932195146856492</v>
      </c>
      <c r="O48" s="18" t="s">
        <v>14</v>
      </c>
      <c r="P48" s="18" t="n">
        <v>6.64165529330635</v>
      </c>
      <c r="Q48" s="18" t="n">
        <v>6.64165529330635</v>
      </c>
      <c r="R48" s="18" t="s">
        <v>14</v>
      </c>
      <c r="S48" s="18" t="n">
        <v>0.664165529330635</v>
      </c>
      <c r="T48" s="18" t="n">
        <v>0.664165529330635</v>
      </c>
      <c r="U48" s="18" t="s">
        <v>14</v>
      </c>
      <c r="V48" s="18" t="n">
        <v>5.97748976397572</v>
      </c>
      <c r="W48" s="36" t="n">
        <v>5.97748976397572</v>
      </c>
      <c r="Y48" s="38"/>
      <c r="Z48" s="38"/>
    </row>
    <row r="49" s="37" customFormat="true" ht="18" hidden="false" customHeight="true" outlineLevel="0" collapsed="false">
      <c r="A49" s="15" t="n">
        <v>44</v>
      </c>
      <c r="B49" s="16" t="s">
        <v>57</v>
      </c>
      <c r="C49" s="18" t="s">
        <v>14</v>
      </c>
      <c r="D49" s="18" t="n">
        <v>264.49747192</v>
      </c>
      <c r="E49" s="35" t="n">
        <v>264.49747192</v>
      </c>
      <c r="F49" s="18" t="s">
        <v>14</v>
      </c>
      <c r="G49" s="18" t="n">
        <v>60.8297143895383</v>
      </c>
      <c r="H49" s="18" t="n">
        <v>60.8297143895383</v>
      </c>
      <c r="I49" s="18" t="s">
        <v>14</v>
      </c>
      <c r="J49" s="18" t="n">
        <v>152.341321</v>
      </c>
      <c r="K49" s="18" t="n">
        <v>152.341321</v>
      </c>
      <c r="L49" s="18" t="s">
        <v>14</v>
      </c>
      <c r="M49" s="18" t="n">
        <v>74.6148495586344</v>
      </c>
      <c r="N49" s="18" t="n">
        <v>74.6148495586344</v>
      </c>
      <c r="O49" s="18" t="s">
        <v>14</v>
      </c>
      <c r="P49" s="18" t="n">
        <v>552.283356868173</v>
      </c>
      <c r="Q49" s="18" t="n">
        <v>552.283356868173</v>
      </c>
      <c r="R49" s="18" t="s">
        <v>14</v>
      </c>
      <c r="S49" s="18" t="n">
        <v>55.2283356868173</v>
      </c>
      <c r="T49" s="18" t="n">
        <v>55.2283356868173</v>
      </c>
      <c r="U49" s="18" t="s">
        <v>14</v>
      </c>
      <c r="V49" s="18" t="n">
        <v>497.055021181355</v>
      </c>
      <c r="W49" s="36" t="n">
        <v>497.055021181355</v>
      </c>
      <c r="Y49" s="38"/>
      <c r="Z49" s="38"/>
    </row>
    <row r="50" s="37" customFormat="true" ht="18" hidden="false" customHeight="true" outlineLevel="0" collapsed="false">
      <c r="A50" s="15" t="n">
        <v>45</v>
      </c>
      <c r="B50" s="16" t="s">
        <v>58</v>
      </c>
      <c r="C50" s="18" t="s">
        <v>14</v>
      </c>
      <c r="D50" s="18" t="n">
        <v>197.199339517558</v>
      </c>
      <c r="E50" s="35" t="n">
        <v>197.199339517558</v>
      </c>
      <c r="F50" s="18" t="s">
        <v>14</v>
      </c>
      <c r="G50" s="18" t="n">
        <v>14.9628600989624</v>
      </c>
      <c r="H50" s="18" t="n">
        <v>14.9628600989624</v>
      </c>
      <c r="I50" s="18" t="s">
        <v>14</v>
      </c>
      <c r="J50" s="18" t="n">
        <v>54.79144</v>
      </c>
      <c r="K50" s="18" t="n">
        <v>54.79144</v>
      </c>
      <c r="L50" s="18" t="s">
        <v>14</v>
      </c>
      <c r="M50" s="18" t="n">
        <v>27.7022998952182</v>
      </c>
      <c r="N50" s="18" t="n">
        <v>27.7022998952182</v>
      </c>
      <c r="O50" s="18" t="s">
        <v>14</v>
      </c>
      <c r="P50" s="18" t="n">
        <v>294.655939511739</v>
      </c>
      <c r="Q50" s="18" t="n">
        <v>294.655939511739</v>
      </c>
      <c r="R50" s="18" t="s">
        <v>14</v>
      </c>
      <c r="S50" s="18" t="n">
        <v>14.732796975587</v>
      </c>
      <c r="T50" s="18" t="n">
        <v>14.732796975587</v>
      </c>
      <c r="U50" s="18" t="s">
        <v>14</v>
      </c>
      <c r="V50" s="18" t="n">
        <v>279.923142536152</v>
      </c>
      <c r="W50" s="36" t="n">
        <v>279.923142536152</v>
      </c>
      <c r="Y50" s="38"/>
      <c r="Z50" s="38"/>
    </row>
    <row r="51" s="37" customFormat="true" ht="18" hidden="false" customHeight="true" outlineLevel="0" collapsed="false">
      <c r="A51" s="15" t="n">
        <v>46</v>
      </c>
      <c r="B51" s="16" t="s">
        <v>59</v>
      </c>
      <c r="C51" s="18" t="s">
        <v>14</v>
      </c>
      <c r="D51" s="18" t="n">
        <v>68.8650660154609</v>
      </c>
      <c r="E51" s="35" t="n">
        <v>68.8650660154609</v>
      </c>
      <c r="F51" s="18" t="s">
        <v>14</v>
      </c>
      <c r="G51" s="18" t="n">
        <v>10.8170527359712</v>
      </c>
      <c r="H51" s="18" t="n">
        <v>10.8170527359712</v>
      </c>
      <c r="I51" s="18" t="s">
        <v>14</v>
      </c>
      <c r="J51" s="18" t="n">
        <v>19.57912</v>
      </c>
      <c r="K51" s="18" t="n">
        <v>19.57912</v>
      </c>
      <c r="L51" s="18" t="s">
        <v>14</v>
      </c>
      <c r="M51" s="18" t="n">
        <v>17.0539748199737</v>
      </c>
      <c r="N51" s="18" t="n">
        <v>17.0539748199737</v>
      </c>
      <c r="O51" s="18" t="s">
        <v>14</v>
      </c>
      <c r="P51" s="18" t="n">
        <v>116.315213571406</v>
      </c>
      <c r="Q51" s="18" t="n">
        <v>116.315213571406</v>
      </c>
      <c r="R51" s="18" t="s">
        <v>14</v>
      </c>
      <c r="S51" s="18" t="n">
        <v>5.81576067857029</v>
      </c>
      <c r="T51" s="18" t="n">
        <v>5.81576067857029</v>
      </c>
      <c r="U51" s="18" t="s">
        <v>14</v>
      </c>
      <c r="V51" s="18" t="n">
        <v>110.499452892836</v>
      </c>
      <c r="W51" s="36" t="n">
        <v>110.499452892836</v>
      </c>
      <c r="Y51" s="38" t="n">
        <f aca="false">P51*10/100</f>
        <v>11.6315213571406</v>
      </c>
      <c r="Z51" s="38"/>
    </row>
    <row r="52" s="37" customFormat="true" ht="18" hidden="false" customHeight="true" outlineLevel="0" collapsed="false">
      <c r="A52" s="15" t="n">
        <v>47</v>
      </c>
      <c r="B52" s="16" t="s">
        <v>60</v>
      </c>
      <c r="C52" s="18" t="s">
        <v>14</v>
      </c>
      <c r="D52" s="18" t="n">
        <v>88.4268519444021</v>
      </c>
      <c r="E52" s="35" t="n">
        <v>88.4268519444021</v>
      </c>
      <c r="F52" s="18" t="s">
        <v>14</v>
      </c>
      <c r="G52" s="18" t="n">
        <v>6.16398815310225</v>
      </c>
      <c r="H52" s="18" t="n">
        <v>6.16398815310225</v>
      </c>
      <c r="I52" s="18" t="s">
        <v>14</v>
      </c>
      <c r="J52" s="18" t="n">
        <v>30.0124249149047</v>
      </c>
      <c r="K52" s="18" t="n">
        <v>30.0124249149047</v>
      </c>
      <c r="L52" s="18" t="s">
        <v>14</v>
      </c>
      <c r="M52" s="18" t="n">
        <v>12.9189689346118</v>
      </c>
      <c r="N52" s="18" t="n">
        <v>12.9189689346118</v>
      </c>
      <c r="O52" s="18" t="s">
        <v>14</v>
      </c>
      <c r="P52" s="18" t="n">
        <v>137.522233947021</v>
      </c>
      <c r="Q52" s="18" t="n">
        <v>137.522233947021</v>
      </c>
      <c r="R52" s="18" t="s">
        <v>14</v>
      </c>
      <c r="S52" s="18" t="n">
        <v>13.7522233947021</v>
      </c>
      <c r="T52" s="18" t="n">
        <v>13.7522233947021</v>
      </c>
      <c r="U52" s="18" t="s">
        <v>14</v>
      </c>
      <c r="V52" s="18" t="n">
        <v>123.770010552319</v>
      </c>
      <c r="W52" s="36" t="n">
        <v>123.770010552319</v>
      </c>
      <c r="Y52" s="38"/>
      <c r="Z52" s="38"/>
    </row>
    <row r="53" s="37" customFormat="true" ht="18" hidden="false" customHeight="true" outlineLevel="0" collapsed="false">
      <c r="A53" s="15" t="n">
        <v>48</v>
      </c>
      <c r="B53" s="16" t="s">
        <v>61</v>
      </c>
      <c r="C53" s="18" t="s">
        <v>14</v>
      </c>
      <c r="D53" s="18" t="n">
        <v>170.09916</v>
      </c>
      <c r="E53" s="35" t="n">
        <v>170.09916</v>
      </c>
      <c r="F53" s="18" t="s">
        <v>14</v>
      </c>
      <c r="G53" s="18" t="n">
        <v>6.21331045423232</v>
      </c>
      <c r="H53" s="18" t="n">
        <v>6.21331045423232</v>
      </c>
      <c r="I53" s="18" t="s">
        <v>14</v>
      </c>
      <c r="J53" s="18" t="n">
        <v>38.27725</v>
      </c>
      <c r="K53" s="18" t="n">
        <v>38.27725</v>
      </c>
      <c r="L53" s="18" t="s">
        <v>14</v>
      </c>
      <c r="M53" s="18" t="n">
        <v>10.9903769855958</v>
      </c>
      <c r="N53" s="18" t="n">
        <v>10.9903769855958</v>
      </c>
      <c r="O53" s="18" t="s">
        <v>14</v>
      </c>
      <c r="P53" s="18" t="n">
        <v>225.580097439828</v>
      </c>
      <c r="Q53" s="18" t="n">
        <v>225.580097439828</v>
      </c>
      <c r="R53" s="18" t="s">
        <v>14</v>
      </c>
      <c r="S53" s="18" t="n">
        <v>22.5580097439828</v>
      </c>
      <c r="T53" s="18" t="n">
        <v>22.5580097439828</v>
      </c>
      <c r="U53" s="18" t="s">
        <v>14</v>
      </c>
      <c r="V53" s="18" t="n">
        <v>203.022087695845</v>
      </c>
      <c r="W53" s="36" t="n">
        <v>203.022087695845</v>
      </c>
      <c r="Y53" s="38"/>
      <c r="Z53" s="38"/>
    </row>
    <row r="54" s="37" customFormat="true" ht="18" hidden="false" customHeight="true" outlineLevel="0" collapsed="false">
      <c r="A54" s="15" t="n">
        <v>49</v>
      </c>
      <c r="B54" s="16" t="s">
        <v>62</v>
      </c>
      <c r="C54" s="18" t="s">
        <v>14</v>
      </c>
      <c r="D54" s="18" t="n">
        <v>235.5105324</v>
      </c>
      <c r="E54" s="35" t="n">
        <v>235.5105324</v>
      </c>
      <c r="F54" s="18" t="s">
        <v>14</v>
      </c>
      <c r="G54" s="18" t="n">
        <v>47.5075120253531</v>
      </c>
      <c r="H54" s="18" t="n">
        <v>47.5075120253531</v>
      </c>
      <c r="I54" s="18" t="s">
        <v>14</v>
      </c>
      <c r="J54" s="18" t="n">
        <v>79.9332105</v>
      </c>
      <c r="K54" s="18" t="n">
        <v>79.9332105</v>
      </c>
      <c r="L54" s="18" t="s">
        <v>14</v>
      </c>
      <c r="M54" s="18" t="n">
        <v>64.5679973357045</v>
      </c>
      <c r="N54" s="18" t="n">
        <v>64.5679973357045</v>
      </c>
      <c r="O54" s="18" t="s">
        <v>14</v>
      </c>
      <c r="P54" s="18" t="n">
        <v>427.519252261058</v>
      </c>
      <c r="Q54" s="18" t="n">
        <v>427.519252261058</v>
      </c>
      <c r="R54" s="18" t="s">
        <v>14</v>
      </c>
      <c r="S54" s="18" t="n">
        <v>42.7519252261058</v>
      </c>
      <c r="T54" s="18" t="n">
        <v>42.7519252261058</v>
      </c>
      <c r="U54" s="18" t="s">
        <v>14</v>
      </c>
      <c r="V54" s="18" t="n">
        <v>384.767327034952</v>
      </c>
      <c r="W54" s="36" t="n">
        <v>384.767327034952</v>
      </c>
      <c r="Y54" s="38"/>
      <c r="Z54" s="38"/>
    </row>
    <row r="55" s="37" customFormat="true" ht="18" hidden="false" customHeight="true" outlineLevel="0" collapsed="false">
      <c r="A55" s="15" t="n">
        <v>50</v>
      </c>
      <c r="B55" s="16" t="s">
        <v>63</v>
      </c>
      <c r="C55" s="18" t="n">
        <v>824.235927716256</v>
      </c>
      <c r="D55" s="18" t="n">
        <v>212.228846683744</v>
      </c>
      <c r="E55" s="35" t="n">
        <v>1036.4647744</v>
      </c>
      <c r="F55" s="18" t="n">
        <v>3851.17521587951</v>
      </c>
      <c r="G55" s="18" t="n">
        <v>32.9631692753623</v>
      </c>
      <c r="H55" s="18" t="n">
        <v>3884.13838515487</v>
      </c>
      <c r="I55" s="18" t="n">
        <v>307.58804341353</v>
      </c>
      <c r="J55" s="18" t="n">
        <v>79.19947858647</v>
      </c>
      <c r="K55" s="18" t="n">
        <v>386.787522</v>
      </c>
      <c r="L55" s="18" t="n">
        <v>3884.48243174942</v>
      </c>
      <c r="M55" s="18" t="n">
        <v>55.6635683285303</v>
      </c>
      <c r="N55" s="18" t="n">
        <v>3940.14600007795</v>
      </c>
      <c r="O55" s="18" t="n">
        <v>8867.48161875872</v>
      </c>
      <c r="P55" s="18" t="n">
        <v>380.055062874107</v>
      </c>
      <c r="Q55" s="18" t="n">
        <v>9247.53668163282</v>
      </c>
      <c r="R55" s="18" t="n">
        <v>886.748161875872</v>
      </c>
      <c r="S55" s="18" t="n">
        <v>38.0055062874107</v>
      </c>
      <c r="T55" s="18" t="n">
        <v>924.753668163283</v>
      </c>
      <c r="U55" s="18" t="n">
        <v>7980.73345688285</v>
      </c>
      <c r="V55" s="18" t="n">
        <v>342.049556586696</v>
      </c>
      <c r="W55" s="36" t="n">
        <v>8322.78301346954</v>
      </c>
      <c r="Y55" s="38"/>
      <c r="Z55" s="38"/>
    </row>
    <row r="56" s="37" customFormat="true" ht="18" hidden="false" customHeight="true" outlineLevel="0" collapsed="false">
      <c r="A56" s="15" t="n">
        <v>51</v>
      </c>
      <c r="B56" s="16" t="s">
        <v>64</v>
      </c>
      <c r="C56" s="18" t="n">
        <v>1767.152959</v>
      </c>
      <c r="D56" s="18" t="n">
        <v>771.42312126</v>
      </c>
      <c r="E56" s="35" t="n">
        <v>2538.57608026</v>
      </c>
      <c r="F56" s="18" t="n">
        <v>5682.36592074897</v>
      </c>
      <c r="G56" s="18" t="n">
        <v>40.2145877170823</v>
      </c>
      <c r="H56" s="18" t="n">
        <v>5722.58050846606</v>
      </c>
      <c r="I56" s="18" t="n">
        <v>819.07593625</v>
      </c>
      <c r="J56" s="18" t="n">
        <v>357.554852325</v>
      </c>
      <c r="K56" s="18" t="n">
        <v>1176.630788575</v>
      </c>
      <c r="L56" s="18" t="n">
        <v>5791.5345810278</v>
      </c>
      <c r="M56" s="18" t="n">
        <v>69.0832978456471</v>
      </c>
      <c r="N56" s="18" t="n">
        <v>5860.61787887344</v>
      </c>
      <c r="O56" s="18" t="n">
        <v>14060.1293970268</v>
      </c>
      <c r="P56" s="18" t="n">
        <v>1238.27585914773</v>
      </c>
      <c r="Q56" s="18" t="n">
        <v>15298.4052561745</v>
      </c>
      <c r="R56" s="18" t="n">
        <v>1406.01293970268</v>
      </c>
      <c r="S56" s="18" t="n">
        <v>123.827585914773</v>
      </c>
      <c r="T56" s="18" t="n">
        <v>1529.84052561745</v>
      </c>
      <c r="U56" s="18" t="n">
        <v>12654.1164573241</v>
      </c>
      <c r="V56" s="18" t="n">
        <v>1114.44827323296</v>
      </c>
      <c r="W56" s="36" t="n">
        <v>13768.5647305571</v>
      </c>
      <c r="Y56" s="38"/>
      <c r="Z56" s="38"/>
    </row>
    <row r="57" s="37" customFormat="true" ht="18" hidden="false" customHeight="true" outlineLevel="0" collapsed="false">
      <c r="A57" s="15" t="n">
        <v>52</v>
      </c>
      <c r="B57" s="16" t="s">
        <v>65</v>
      </c>
      <c r="C57" s="18" t="n">
        <v>1117.496004768</v>
      </c>
      <c r="D57" s="18" t="n">
        <v>691.629116288</v>
      </c>
      <c r="E57" s="35" t="n">
        <v>1809.125121056</v>
      </c>
      <c r="F57" s="18" t="n">
        <v>192.822010418939</v>
      </c>
      <c r="G57" s="18" t="n">
        <v>60.319487603342</v>
      </c>
      <c r="H57" s="18" t="n">
        <v>253.141498022281</v>
      </c>
      <c r="I57" s="18" t="n">
        <v>354.64819962</v>
      </c>
      <c r="J57" s="18" t="n">
        <v>329.24281588</v>
      </c>
      <c r="K57" s="18" t="n">
        <v>683.8910155</v>
      </c>
      <c r="L57" s="18" t="n">
        <v>444.633458791016</v>
      </c>
      <c r="M57" s="18" t="n">
        <v>139.726566068745</v>
      </c>
      <c r="N57" s="18" t="n">
        <v>584.360024859761</v>
      </c>
      <c r="O57" s="18" t="n">
        <v>2109.59967359795</v>
      </c>
      <c r="P57" s="18" t="n">
        <v>1220.91798584009</v>
      </c>
      <c r="Q57" s="18" t="n">
        <v>3330.51765943804</v>
      </c>
      <c r="R57" s="18" t="n">
        <v>210.959967359796</v>
      </c>
      <c r="S57" s="18" t="n">
        <v>122.091798584009</v>
      </c>
      <c r="T57" s="18" t="n">
        <v>333.051765943804</v>
      </c>
      <c r="U57" s="18" t="n">
        <v>1898.63970623816</v>
      </c>
      <c r="V57" s="18" t="n">
        <v>1098.82618725608</v>
      </c>
      <c r="W57" s="36" t="n">
        <v>2997.46589349424</v>
      </c>
      <c r="Y57" s="38"/>
      <c r="Z57" s="38"/>
    </row>
    <row r="58" s="37" customFormat="true" ht="18" hidden="false" customHeight="true" outlineLevel="0" collapsed="false">
      <c r="A58" s="15" t="n">
        <v>53</v>
      </c>
      <c r="B58" s="16" t="s">
        <v>66</v>
      </c>
      <c r="C58" s="18" t="n">
        <v>190.0364972</v>
      </c>
      <c r="D58" s="18" t="n">
        <v>1237.27670748</v>
      </c>
      <c r="E58" s="35" t="n">
        <v>1427.31320468</v>
      </c>
      <c r="F58" s="18" t="n">
        <v>364.320897548685</v>
      </c>
      <c r="G58" s="18" t="n">
        <v>104.896652886278</v>
      </c>
      <c r="H58" s="18" t="n">
        <v>469.217550434963</v>
      </c>
      <c r="I58" s="18" t="n">
        <v>98.0664685</v>
      </c>
      <c r="J58" s="18" t="n">
        <v>425.6563311</v>
      </c>
      <c r="K58" s="18" t="n">
        <v>523.7227996</v>
      </c>
      <c r="L58" s="18" t="n">
        <v>393.8648773866</v>
      </c>
      <c r="M58" s="18" t="n">
        <v>223.031244309881</v>
      </c>
      <c r="N58" s="18" t="n">
        <v>616.896121696481</v>
      </c>
      <c r="O58" s="18" t="n">
        <v>1046.28874063528</v>
      </c>
      <c r="P58" s="18" t="n">
        <v>1990.86093577616</v>
      </c>
      <c r="Q58" s="18" t="n">
        <v>3037.14967641144</v>
      </c>
      <c r="R58" s="18" t="n">
        <v>104.628874063528</v>
      </c>
      <c r="S58" s="18" t="n">
        <v>199.086093577616</v>
      </c>
      <c r="T58" s="18" t="n">
        <v>303.714967641144</v>
      </c>
      <c r="U58" s="18" t="n">
        <v>941.659866571756</v>
      </c>
      <c r="V58" s="18" t="n">
        <v>1791.77484219854</v>
      </c>
      <c r="W58" s="36" t="n">
        <v>2733.4347087703</v>
      </c>
      <c r="Y58" s="38"/>
      <c r="Z58" s="38"/>
    </row>
    <row r="59" s="37" customFormat="true" ht="18" hidden="false" customHeight="true" outlineLevel="0" collapsed="false">
      <c r="A59" s="15" t="n">
        <v>54</v>
      </c>
      <c r="B59" s="16" t="s">
        <v>67</v>
      </c>
      <c r="C59" s="18" t="n">
        <v>634.26771936</v>
      </c>
      <c r="D59" s="18" t="n">
        <v>1085.86203792</v>
      </c>
      <c r="E59" s="35" t="n">
        <v>1720.12975728</v>
      </c>
      <c r="F59" s="18" t="n">
        <v>793.467627561757</v>
      </c>
      <c r="G59" s="18" t="n">
        <v>195.627508427673</v>
      </c>
      <c r="H59" s="18" t="n">
        <v>989.09513598943</v>
      </c>
      <c r="I59" s="18" t="n">
        <v>271.7226732</v>
      </c>
      <c r="J59" s="18" t="n">
        <v>465.1873754</v>
      </c>
      <c r="K59" s="18" t="n">
        <v>736.9100486</v>
      </c>
      <c r="L59" s="18" t="n">
        <v>842.464772256925</v>
      </c>
      <c r="M59" s="18" t="n">
        <v>342.07078467077</v>
      </c>
      <c r="N59" s="18" t="n">
        <v>1184.53555692769</v>
      </c>
      <c r="O59" s="18" t="n">
        <v>2541.92279237868</v>
      </c>
      <c r="P59" s="18" t="n">
        <v>2088.74770641844</v>
      </c>
      <c r="Q59" s="18" t="n">
        <v>4630.67049879712</v>
      </c>
      <c r="R59" s="18" t="n">
        <v>254.192279237868</v>
      </c>
      <c r="S59" s="18" t="n">
        <v>208.874770641844</v>
      </c>
      <c r="T59" s="18" t="n">
        <v>463.067049879712</v>
      </c>
      <c r="U59" s="18" t="n">
        <v>2287.73051314081</v>
      </c>
      <c r="V59" s="18" t="n">
        <v>1879.8729357766</v>
      </c>
      <c r="W59" s="36" t="n">
        <v>4167.60344891741</v>
      </c>
      <c r="Y59" s="38"/>
      <c r="Z59" s="38"/>
    </row>
    <row r="60" s="37" customFormat="true" ht="18" hidden="false" customHeight="true" outlineLevel="0" collapsed="false">
      <c r="A60" s="15" t="n">
        <v>55</v>
      </c>
      <c r="B60" s="16" t="s">
        <v>68</v>
      </c>
      <c r="C60" s="18" t="n">
        <v>386.67439382</v>
      </c>
      <c r="D60" s="18" t="n">
        <v>719.5835042</v>
      </c>
      <c r="E60" s="35" t="n">
        <v>1106.25789802</v>
      </c>
      <c r="F60" s="18" t="n">
        <v>2489.3452922111</v>
      </c>
      <c r="G60" s="18" t="n">
        <v>183.150958899083</v>
      </c>
      <c r="H60" s="18" t="n">
        <v>2672.49625111018</v>
      </c>
      <c r="I60" s="18" t="n">
        <v>152.415452475</v>
      </c>
      <c r="J60" s="18" t="n">
        <v>283.63824225</v>
      </c>
      <c r="K60" s="18" t="n">
        <v>436.053694725</v>
      </c>
      <c r="L60" s="18" t="n">
        <v>2565.40375876892</v>
      </c>
      <c r="M60" s="18" t="n">
        <v>247.32607033761</v>
      </c>
      <c r="N60" s="18" t="n">
        <v>2812.72982910652</v>
      </c>
      <c r="O60" s="18" t="n">
        <v>5593.83889727501</v>
      </c>
      <c r="P60" s="18" t="n">
        <v>1433.69877568669</v>
      </c>
      <c r="Q60" s="18" t="n">
        <v>7027.5376729617</v>
      </c>
      <c r="R60" s="18" t="n">
        <v>559.383889727501</v>
      </c>
      <c r="S60" s="18" t="n">
        <v>143.369877568669</v>
      </c>
      <c r="T60" s="18" t="n">
        <v>702.75376729617</v>
      </c>
      <c r="U60" s="18" t="n">
        <v>5034.45500754751</v>
      </c>
      <c r="V60" s="18" t="n">
        <v>1290.32889811802</v>
      </c>
      <c r="W60" s="36" t="n">
        <v>6324.78390566553</v>
      </c>
      <c r="Y60" s="38"/>
      <c r="Z60" s="38"/>
    </row>
    <row r="61" s="37" customFormat="true" ht="18" hidden="false" customHeight="true" outlineLevel="0" collapsed="false">
      <c r="A61" s="15" t="n">
        <v>56</v>
      </c>
      <c r="B61" s="16" t="s">
        <v>69</v>
      </c>
      <c r="C61" s="18" t="n">
        <v>378.48999232</v>
      </c>
      <c r="D61" s="18" t="n">
        <v>1104.10503456</v>
      </c>
      <c r="E61" s="35" t="n">
        <v>1482.59502688</v>
      </c>
      <c r="F61" s="18" t="n">
        <v>1912</v>
      </c>
      <c r="G61" s="18" t="n">
        <v>149</v>
      </c>
      <c r="H61" s="18" t="n">
        <v>2061</v>
      </c>
      <c r="I61" s="18" t="n">
        <v>101.9205099</v>
      </c>
      <c r="J61" s="18" t="n">
        <v>198.2103453</v>
      </c>
      <c r="K61" s="18" t="n">
        <v>300.1308552</v>
      </c>
      <c r="L61" s="18" t="n">
        <v>1993</v>
      </c>
      <c r="M61" s="18" t="n">
        <v>248</v>
      </c>
      <c r="N61" s="18" t="n">
        <v>2241</v>
      </c>
      <c r="O61" s="18" t="n">
        <v>4385.41050222</v>
      </c>
      <c r="P61" s="18" t="n">
        <v>1699.31537986</v>
      </c>
      <c r="Q61" s="18" t="n">
        <v>6084.72588208</v>
      </c>
      <c r="R61" s="18" t="n">
        <v>438.624953372199</v>
      </c>
      <c r="S61" s="18" t="n">
        <v>169.89961978376</v>
      </c>
      <c r="T61" s="18" t="n">
        <v>608.524573155959</v>
      </c>
      <c r="U61" s="18" t="n">
        <v>3946.7855488478</v>
      </c>
      <c r="V61" s="18" t="n">
        <v>1529.41576007624</v>
      </c>
      <c r="W61" s="36" t="n">
        <v>5476.20130892404</v>
      </c>
      <c r="Y61" s="38"/>
      <c r="Z61" s="38"/>
    </row>
    <row r="62" s="37" customFormat="true" ht="18" hidden="false" customHeight="true" outlineLevel="0" collapsed="false">
      <c r="A62" s="15" t="n">
        <v>57</v>
      </c>
      <c r="B62" s="16" t="s">
        <v>70</v>
      </c>
      <c r="C62" s="18" t="n">
        <v>81.09445124</v>
      </c>
      <c r="D62" s="18" t="n">
        <v>427.04592392</v>
      </c>
      <c r="E62" s="35" t="n">
        <v>508.14037516</v>
      </c>
      <c r="F62" s="18" t="n">
        <v>2556.53187247736</v>
      </c>
      <c r="G62" s="18" t="n">
        <v>138.495081317589</v>
      </c>
      <c r="H62" s="18" t="n">
        <v>2695.02695379495</v>
      </c>
      <c r="I62" s="18" t="n">
        <v>33.8311215</v>
      </c>
      <c r="J62" s="18" t="n">
        <v>178.155747</v>
      </c>
      <c r="K62" s="18" t="n">
        <v>211.9868685</v>
      </c>
      <c r="L62" s="18" t="n">
        <v>2562.52735580957</v>
      </c>
      <c r="M62" s="18" t="n">
        <v>153.57074063423</v>
      </c>
      <c r="N62" s="18" t="n">
        <v>2716.0980964438</v>
      </c>
      <c r="O62" s="18" t="n">
        <v>5233.98480102692</v>
      </c>
      <c r="P62" s="18" t="n">
        <v>897.267492871818</v>
      </c>
      <c r="Q62" s="18" t="n">
        <v>6131.25229389874</v>
      </c>
      <c r="R62" s="18" t="n">
        <v>523.398480102692</v>
      </c>
      <c r="S62" s="18" t="n">
        <v>89.7267492871819</v>
      </c>
      <c r="T62" s="18" t="n">
        <v>613.125229389874</v>
      </c>
      <c r="U62" s="18" t="n">
        <v>4710.58632092423</v>
      </c>
      <c r="V62" s="18" t="n">
        <v>807.540743584637</v>
      </c>
      <c r="W62" s="36" t="n">
        <v>5518.12706450887</v>
      </c>
      <c r="Y62" s="38"/>
      <c r="Z62" s="38"/>
    </row>
    <row r="63" s="42" customFormat="true" ht="47.25" hidden="false" customHeight="true" outlineLevel="0" collapsed="false">
      <c r="A63" s="41" t="n">
        <v>58</v>
      </c>
      <c r="B63" s="23" t="s">
        <v>71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36" t="n">
        <v>0</v>
      </c>
    </row>
    <row r="64" s="42" customFormat="true" ht="57" hidden="false" customHeight="true" outlineLevel="0" collapsed="false">
      <c r="A64" s="41" t="n">
        <v>59</v>
      </c>
      <c r="B64" s="23" t="s">
        <v>73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36" t="n">
        <v>0</v>
      </c>
    </row>
    <row r="65" s="46" customFormat="true" ht="29.25" hidden="false" customHeight="true" outlineLevel="0" collapsed="false">
      <c r="A65" s="43"/>
      <c r="B65" s="25" t="s">
        <v>74</v>
      </c>
      <c r="C65" s="25" t="n">
        <v>5379.44794542426</v>
      </c>
      <c r="D65" s="25" t="n">
        <v>73206.6369833049</v>
      </c>
      <c r="E65" s="25" t="n">
        <v>78586.0849287291</v>
      </c>
      <c r="F65" s="25" t="n">
        <v>17842.0288368463</v>
      </c>
      <c r="G65" s="25" t="n">
        <v>8723.71607517954</v>
      </c>
      <c r="H65" s="25" t="n">
        <v>26565.7449120259</v>
      </c>
      <c r="I65" s="25" t="n">
        <v>2139.26840485853</v>
      </c>
      <c r="J65" s="25" t="n">
        <v>26419.2016976751</v>
      </c>
      <c r="K65" s="25" t="n">
        <v>28558.4701025336</v>
      </c>
      <c r="L65" s="25" t="n">
        <v>18477.9112357902</v>
      </c>
      <c r="M65" s="25" t="n">
        <v>11333.4792666519</v>
      </c>
      <c r="N65" s="25" t="n">
        <v>29811.3905024421</v>
      </c>
      <c r="O65" s="25" t="n">
        <f aca="false">SUM(O6:O64)</f>
        <v>43838.6564229194</v>
      </c>
      <c r="P65" s="25" t="n">
        <f aca="false">SUM(P6:P64)</f>
        <v>119683.034022811</v>
      </c>
      <c r="Q65" s="25" t="n">
        <f aca="false">SUM(Q6:Q64)</f>
        <v>163521.690445731</v>
      </c>
      <c r="R65" s="25" t="n">
        <v>4383.94954544213</v>
      </c>
      <c r="S65" s="25" t="n">
        <v>11109.1250622106</v>
      </c>
      <c r="T65" s="25" t="n">
        <v>15493.0746076527</v>
      </c>
      <c r="U65" s="44" t="n">
        <f aca="false">SUM(U6:U64)</f>
        <v>39454.7068774772</v>
      </c>
      <c r="V65" s="44" t="n">
        <f aca="false">SUM(V6:V64)</f>
        <v>108573.908960601</v>
      </c>
      <c r="W65" s="45" t="n">
        <f aca="false">SUM(W6:W64)</f>
        <v>148028.615838078</v>
      </c>
    </row>
    <row r="66" customFormat="false" ht="12.75" hidden="false" customHeight="false" outlineLevel="0" collapsed="false">
      <c r="B66" s="47"/>
      <c r="C66" s="47"/>
      <c r="D66" s="47"/>
      <c r="E66" s="47"/>
      <c r="F66" s="47"/>
      <c r="G66" s="47"/>
      <c r="H66" s="47"/>
      <c r="I66" s="47"/>
      <c r="K66" s="48"/>
      <c r="N66" s="49"/>
      <c r="Q66" s="50"/>
      <c r="S66" s="50"/>
      <c r="U66" s="51"/>
      <c r="V66" s="51"/>
      <c r="W66" s="51"/>
    </row>
    <row r="67" customFormat="false" ht="12.75" hidden="false" customHeight="false" outlineLevel="0" collapsed="false">
      <c r="K67" s="48"/>
      <c r="U67" s="48"/>
      <c r="V67" s="48"/>
      <c r="W67" s="52"/>
    </row>
    <row r="69" customFormat="false" ht="12.75" hidden="false" customHeight="false" outlineLevel="0" collapsed="false">
      <c r="M69" s="53"/>
    </row>
    <row r="71" customFormat="false" ht="12.75" hidden="false" customHeight="false" outlineLevel="0" collapsed="false">
      <c r="E71" s="53"/>
    </row>
    <row r="79" customFormat="false" ht="12.75" hidden="false" customHeight="false" outlineLevel="0" collapsed="false">
      <c r="L79" s="53"/>
    </row>
    <row r="93" customFormat="false" ht="12.75" hidden="false" customHeight="false" outlineLevel="0" collapsed="false">
      <c r="M93" s="54"/>
    </row>
  </sheetData>
  <mergeCells count="19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B66:I66"/>
  </mergeCells>
  <printOptions headings="false" gridLines="false" gridLinesSet="true" horizontalCentered="true" verticalCentered="false"/>
  <pageMargins left="0.315277777777778" right="0.315277777777778" top="0.747916666666667" bottom="0.472916666666667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 GEC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2" activeCellId="0" sqref="H82"/>
    </sheetView>
  </sheetViews>
  <sheetFormatPr defaultColWidth="5.41796875" defaultRowHeight="15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14.14"/>
    <col collapsed="false" customWidth="true" hidden="true" outlineLevel="0" max="6" min="3" style="55" width="5.06"/>
    <col collapsed="false" customWidth="true" hidden="false" outlineLevel="0" max="7" min="7" style="55" width="7.56"/>
    <col collapsed="false" customWidth="true" hidden="false" outlineLevel="0" max="8" min="8" style="55" width="9.28"/>
    <col collapsed="false" customWidth="true" hidden="false" outlineLevel="0" max="9" min="9" style="55" width="9.7"/>
    <col collapsed="false" customWidth="true" hidden="false" outlineLevel="0" max="10" min="10" style="55" width="5.71"/>
    <col collapsed="false" customWidth="true" hidden="false" outlineLevel="0" max="11" min="11" style="55" width="8.7"/>
    <col collapsed="false" customWidth="true" hidden="false" outlineLevel="0" max="12" min="12" style="55" width="8.14"/>
    <col collapsed="false" customWidth="true" hidden="false" outlineLevel="0" max="13" min="13" style="55" width="5.56"/>
    <col collapsed="false" customWidth="true" hidden="false" outlineLevel="0" max="15" min="14" style="55" width="8.28"/>
    <col collapsed="false" customWidth="true" hidden="false" outlineLevel="0" max="16" min="16" style="55" width="6.28"/>
    <col collapsed="false" customWidth="true" hidden="false" outlineLevel="0" max="17" min="17" style="55" width="9.28"/>
    <col collapsed="false" customWidth="true" hidden="false" outlineLevel="0" max="18" min="18" style="55" width="9.14"/>
    <col collapsed="false" customWidth="true" hidden="false" outlineLevel="0" max="19" min="19" style="55" width="5.56"/>
    <col collapsed="false" customWidth="true" hidden="false" outlineLevel="0" max="20" min="20" style="55" width="7.85"/>
    <col collapsed="false" customWidth="true" hidden="false" outlineLevel="0" max="21" min="21" style="55" width="8.14"/>
    <col collapsed="false" customWidth="true" hidden="false" outlineLevel="0" max="22" min="22" style="55" width="7.28"/>
    <col collapsed="false" customWidth="true" hidden="false" outlineLevel="0" max="23" min="23" style="55" width="10.28"/>
    <col collapsed="false" customWidth="true" hidden="false" outlineLevel="0" max="24" min="24" style="55" width="9.7"/>
    <col collapsed="false" customWidth="true" hidden="false" outlineLevel="0" max="25" min="25" style="55" width="4.14"/>
    <col collapsed="false" customWidth="true" hidden="false" outlineLevel="0" max="27" min="26" style="55" width="5.85"/>
    <col collapsed="false" customWidth="false" hidden="false" outlineLevel="0" max="257" min="28" style="55" width="5.41"/>
  </cols>
  <sheetData>
    <row r="1" customFormat="false" ht="16.5" hidden="false" customHeight="true" outlineLevel="0" collapsed="false">
      <c r="A1" s="56" t="s">
        <v>9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</row>
    <row r="2" customFormat="false" ht="38.2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</row>
    <row r="3" customFormat="false" ht="93" hidden="false" customHeight="true" outlineLevel="0" collapsed="false">
      <c r="A3" s="58" t="s">
        <v>92</v>
      </c>
      <c r="B3" s="59" t="s">
        <v>93</v>
      </c>
      <c r="C3" s="59"/>
      <c r="D3" s="59"/>
      <c r="E3" s="59"/>
      <c r="F3" s="59"/>
      <c r="G3" s="59" t="s">
        <v>85</v>
      </c>
      <c r="H3" s="59"/>
      <c r="I3" s="59"/>
      <c r="J3" s="59" t="s">
        <v>94</v>
      </c>
      <c r="K3" s="59"/>
      <c r="L3" s="59"/>
      <c r="M3" s="59" t="s">
        <v>95</v>
      </c>
      <c r="N3" s="59"/>
      <c r="O3" s="59"/>
      <c r="P3" s="59" t="s">
        <v>96</v>
      </c>
      <c r="Q3" s="59"/>
      <c r="R3" s="59"/>
      <c r="S3" s="59" t="s">
        <v>97</v>
      </c>
      <c r="T3" s="59"/>
      <c r="U3" s="59"/>
      <c r="V3" s="59" t="s">
        <v>98</v>
      </c>
      <c r="W3" s="59"/>
      <c r="X3" s="59"/>
      <c r="Y3" s="60" t="s">
        <v>99</v>
      </c>
      <c r="Z3" s="60"/>
      <c r="AA3" s="60"/>
      <c r="AB3" s="61"/>
      <c r="AC3" s="61"/>
      <c r="AD3" s="61"/>
      <c r="AE3" s="61"/>
      <c r="AF3" s="61"/>
    </row>
    <row r="4" customFormat="false" ht="15.75" hidden="true" customHeight="true" outlineLevel="0" collapsed="false">
      <c r="A4" s="58"/>
      <c r="B4" s="59"/>
      <c r="C4" s="62"/>
      <c r="D4" s="62"/>
      <c r="E4" s="62"/>
      <c r="F4" s="62"/>
      <c r="G4" s="62" t="s">
        <v>86</v>
      </c>
      <c r="H4" s="62" t="s">
        <v>87</v>
      </c>
      <c r="I4" s="62" t="s">
        <v>74</v>
      </c>
      <c r="J4" s="62" t="s">
        <v>86</v>
      </c>
      <c r="K4" s="62" t="s">
        <v>87</v>
      </c>
      <c r="L4" s="62" t="s">
        <v>74</v>
      </c>
      <c r="M4" s="62" t="s">
        <v>86</v>
      </c>
      <c r="N4" s="62" t="s">
        <v>87</v>
      </c>
      <c r="O4" s="62" t="s">
        <v>74</v>
      </c>
      <c r="P4" s="62" t="s">
        <v>86</v>
      </c>
      <c r="Q4" s="62" t="s">
        <v>87</v>
      </c>
      <c r="R4" s="62" t="s">
        <v>74</v>
      </c>
      <c r="S4" s="62" t="s">
        <v>86</v>
      </c>
      <c r="T4" s="62" t="s">
        <v>87</v>
      </c>
      <c r="U4" s="62" t="s">
        <v>74</v>
      </c>
      <c r="V4" s="62" t="s">
        <v>86</v>
      </c>
      <c r="W4" s="62" t="s">
        <v>87</v>
      </c>
      <c r="X4" s="62" t="s">
        <v>74</v>
      </c>
      <c r="Y4" s="62" t="s">
        <v>86</v>
      </c>
      <c r="Z4" s="62" t="s">
        <v>87</v>
      </c>
      <c r="AA4" s="63" t="s">
        <v>74</v>
      </c>
      <c r="AB4" s="61"/>
      <c r="AC4" s="61"/>
      <c r="AD4" s="61"/>
      <c r="AE4" s="61"/>
      <c r="AF4" s="61"/>
    </row>
    <row r="5" customFormat="false" ht="12" hidden="false" customHeight="true" outlineLevel="0" collapsed="false">
      <c r="A5" s="64"/>
      <c r="B5" s="65"/>
      <c r="C5" s="66"/>
      <c r="D5" s="66"/>
      <c r="E5" s="66"/>
      <c r="F5" s="66"/>
      <c r="G5" s="67" t="s">
        <v>86</v>
      </c>
      <c r="H5" s="67" t="s">
        <v>87</v>
      </c>
      <c r="I5" s="67" t="s">
        <v>74</v>
      </c>
      <c r="J5" s="67" t="s">
        <v>86</v>
      </c>
      <c r="K5" s="67" t="s">
        <v>87</v>
      </c>
      <c r="L5" s="67" t="s">
        <v>74</v>
      </c>
      <c r="M5" s="67" t="s">
        <v>86</v>
      </c>
      <c r="N5" s="67" t="s">
        <v>87</v>
      </c>
      <c r="O5" s="67" t="s">
        <v>74</v>
      </c>
      <c r="P5" s="67" t="s">
        <v>86</v>
      </c>
      <c r="Q5" s="67" t="s">
        <v>87</v>
      </c>
      <c r="R5" s="67" t="s">
        <v>74</v>
      </c>
      <c r="S5" s="67" t="s">
        <v>86</v>
      </c>
      <c r="T5" s="67" t="s">
        <v>87</v>
      </c>
      <c r="U5" s="67" t="s">
        <v>74</v>
      </c>
      <c r="V5" s="67" t="s">
        <v>86</v>
      </c>
      <c r="W5" s="67" t="s">
        <v>87</v>
      </c>
      <c r="X5" s="67" t="s">
        <v>74</v>
      </c>
      <c r="Y5" s="67" t="s">
        <v>86</v>
      </c>
      <c r="Z5" s="67" t="s">
        <v>87</v>
      </c>
      <c r="AA5" s="68" t="s">
        <v>74</v>
      </c>
    </row>
    <row r="6" s="72" customFormat="true" ht="12" hidden="false" customHeight="true" outlineLevel="0" collapsed="false">
      <c r="A6" s="69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 t="n">
        <v>10</v>
      </c>
      <c r="H6" s="70"/>
      <c r="I6" s="70"/>
      <c r="J6" s="70" t="n">
        <v>11</v>
      </c>
      <c r="K6" s="70"/>
      <c r="L6" s="70"/>
      <c r="M6" s="70" t="n">
        <v>12</v>
      </c>
      <c r="N6" s="70"/>
      <c r="O6" s="70"/>
      <c r="P6" s="70" t="s">
        <v>100</v>
      </c>
      <c r="Q6" s="70"/>
      <c r="R6" s="70"/>
      <c r="S6" s="70" t="n">
        <v>14</v>
      </c>
      <c r="T6" s="70"/>
      <c r="U6" s="70"/>
      <c r="V6" s="70" t="s">
        <v>101</v>
      </c>
      <c r="W6" s="70"/>
      <c r="X6" s="70"/>
      <c r="Y6" s="71" t="s">
        <v>102</v>
      </c>
      <c r="Z6" s="71"/>
      <c r="AA6" s="71"/>
    </row>
    <row r="7" s="77" customFormat="true" ht="18" hidden="false" customHeight="true" outlineLevel="0" collapsed="false">
      <c r="A7" s="41" t="n">
        <v>1</v>
      </c>
      <c r="B7" s="73" t="s">
        <v>11</v>
      </c>
      <c r="C7" s="74" t="s">
        <v>103</v>
      </c>
      <c r="D7" s="74" t="s">
        <v>104</v>
      </c>
      <c r="E7" s="74" t="n">
        <v>44</v>
      </c>
      <c r="F7" s="74" t="s">
        <v>11</v>
      </c>
      <c r="G7" s="18" t="s">
        <v>14</v>
      </c>
      <c r="H7" s="75" t="n">
        <v>2455.17119079634</v>
      </c>
      <c r="I7" s="18" t="n">
        <v>2455.17119079634</v>
      </c>
      <c r="J7" s="18" t="s">
        <v>14</v>
      </c>
      <c r="K7" s="18" t="n">
        <v>1753.49987287523</v>
      </c>
      <c r="L7" s="18" t="n">
        <v>1753.49987287523</v>
      </c>
      <c r="M7" s="18" t="s">
        <v>14</v>
      </c>
      <c r="N7" s="18" t="n">
        <v>98.0637058085883</v>
      </c>
      <c r="O7" s="18" t="n">
        <v>98.0637058085883</v>
      </c>
      <c r="P7" s="18" t="s">
        <v>14</v>
      </c>
      <c r="Q7" s="18" t="n">
        <f aca="false">K7+N7</f>
        <v>1851.56357868382</v>
      </c>
      <c r="R7" s="18" t="n">
        <f aca="false">L7+O7</f>
        <v>1851.56357868382</v>
      </c>
      <c r="S7" s="18" t="s">
        <v>14</v>
      </c>
      <c r="T7" s="18" t="n">
        <v>188.114924557665</v>
      </c>
      <c r="U7" s="18" t="n">
        <v>188.114924557665</v>
      </c>
      <c r="V7" s="18" t="s">
        <v>14</v>
      </c>
      <c r="W7" s="18" t="n">
        <f aca="false">H7-(Q7+T7)</f>
        <v>415.492687554856</v>
      </c>
      <c r="X7" s="18" t="n">
        <f aca="false">I7-(R7+U7)</f>
        <v>415.492687554856</v>
      </c>
      <c r="Y7" s="18" t="s">
        <v>14</v>
      </c>
      <c r="Z7" s="18" t="n">
        <f aca="false">Q7/H7*100</f>
        <v>75.414846248797</v>
      </c>
      <c r="AA7" s="36" t="n">
        <v>75.414846248797</v>
      </c>
      <c r="AB7" s="76"/>
    </row>
    <row r="8" s="77" customFormat="true" ht="18" hidden="false" customHeight="true" outlineLevel="0" collapsed="false">
      <c r="A8" s="41" t="n">
        <v>2</v>
      </c>
      <c r="B8" s="73" t="s">
        <v>15</v>
      </c>
      <c r="C8" s="74" t="s">
        <v>103</v>
      </c>
      <c r="D8" s="74" t="s">
        <v>104</v>
      </c>
      <c r="E8" s="74" t="n">
        <v>44</v>
      </c>
      <c r="F8" s="74" t="s">
        <v>15</v>
      </c>
      <c r="G8" s="18" t="s">
        <v>14</v>
      </c>
      <c r="H8" s="18" t="n">
        <v>3713.22787945627</v>
      </c>
      <c r="I8" s="18" t="n">
        <v>3713.22787945627</v>
      </c>
      <c r="J8" s="18" t="s">
        <v>14</v>
      </c>
      <c r="K8" s="18" t="n">
        <v>2400.76787227674</v>
      </c>
      <c r="L8" s="18" t="n">
        <v>2400.76787227674</v>
      </c>
      <c r="M8" s="18" t="s">
        <v>14</v>
      </c>
      <c r="N8" s="18" t="n">
        <v>142.271573184854</v>
      </c>
      <c r="O8" s="18" t="n">
        <v>142.271573184854</v>
      </c>
      <c r="P8" s="18" t="s">
        <v>14</v>
      </c>
      <c r="Q8" s="18" t="n">
        <f aca="false">K8+N8</f>
        <v>2543.03944546159</v>
      </c>
      <c r="R8" s="18" t="n">
        <f aca="false">L8+O8</f>
        <v>2543.03944546159</v>
      </c>
      <c r="S8" s="18" t="s">
        <v>14</v>
      </c>
      <c r="T8" s="18" t="n">
        <v>237.500831875835</v>
      </c>
      <c r="U8" s="18" t="n">
        <v>237.500831875835</v>
      </c>
      <c r="V8" s="18" t="s">
        <v>14</v>
      </c>
      <c r="W8" s="18" t="n">
        <f aca="false">H8-(Q8+T8)</f>
        <v>932.687602118839</v>
      </c>
      <c r="X8" s="18" t="n">
        <f aca="false">I8-(R8+U8)</f>
        <v>932.687602118839</v>
      </c>
      <c r="Y8" s="18" t="s">
        <v>14</v>
      </c>
      <c r="Z8" s="18" t="n">
        <f aca="false">Q8/H8*100</f>
        <v>68.4859515229638</v>
      </c>
      <c r="AA8" s="36" t="n">
        <v>76.414846248797</v>
      </c>
      <c r="AB8" s="76"/>
    </row>
    <row r="9" s="77" customFormat="true" ht="18" hidden="false" customHeight="true" outlineLevel="0" collapsed="false">
      <c r="A9" s="41" t="n">
        <v>3</v>
      </c>
      <c r="B9" s="73" t="s">
        <v>16</v>
      </c>
      <c r="C9" s="74" t="s">
        <v>103</v>
      </c>
      <c r="D9" s="74" t="s">
        <v>104</v>
      </c>
      <c r="E9" s="74" t="n">
        <v>44</v>
      </c>
      <c r="F9" s="74" t="s">
        <v>16</v>
      </c>
      <c r="G9" s="18" t="s">
        <v>14</v>
      </c>
      <c r="H9" s="18" t="n">
        <v>1578.03348049593</v>
      </c>
      <c r="I9" s="18" t="n">
        <v>1578.03348049593</v>
      </c>
      <c r="J9" s="18" t="s">
        <v>14</v>
      </c>
      <c r="K9" s="18" t="n">
        <v>1341.40097579305</v>
      </c>
      <c r="L9" s="18" t="n">
        <v>1341.40097579305</v>
      </c>
      <c r="M9" s="18" t="s">
        <v>14</v>
      </c>
      <c r="N9" s="18" t="n">
        <v>64.9438051683896</v>
      </c>
      <c r="O9" s="18" t="n">
        <v>64.9438051683896</v>
      </c>
      <c r="P9" s="18" t="s">
        <v>14</v>
      </c>
      <c r="Q9" s="18" t="n">
        <f aca="false">K9+N9</f>
        <v>1406.34478096144</v>
      </c>
      <c r="R9" s="18" t="n">
        <f aca="false">L9+O9</f>
        <v>1406.34478096144</v>
      </c>
      <c r="S9" s="18" t="s">
        <v>14</v>
      </c>
      <c r="T9" s="18" t="n">
        <v>194.8</v>
      </c>
      <c r="U9" s="18" t="n">
        <v>194.8</v>
      </c>
      <c r="V9" s="18" t="s">
        <v>14</v>
      </c>
      <c r="W9" s="18" t="n">
        <f aca="false">H9-(Q9+T9)</f>
        <v>-23.1113004655119</v>
      </c>
      <c r="X9" s="18" t="n">
        <f aca="false">I9-(R9+U9)</f>
        <v>-23.1113004655119</v>
      </c>
      <c r="Y9" s="18" t="s">
        <v>14</v>
      </c>
      <c r="Z9" s="18" t="n">
        <f aca="false">Q9/H9*100</f>
        <v>89.1200851150172</v>
      </c>
      <c r="AA9" s="36" t="n">
        <v>77.414846248797</v>
      </c>
      <c r="AB9" s="76"/>
    </row>
    <row r="10" s="77" customFormat="true" ht="18" hidden="false" customHeight="true" outlineLevel="0" collapsed="false">
      <c r="A10" s="41" t="n">
        <v>4</v>
      </c>
      <c r="B10" s="73" t="s">
        <v>17</v>
      </c>
      <c r="C10" s="74" t="s">
        <v>103</v>
      </c>
      <c r="D10" s="74" t="s">
        <v>104</v>
      </c>
      <c r="E10" s="74" t="n">
        <v>44</v>
      </c>
      <c r="F10" s="74" t="s">
        <v>17</v>
      </c>
      <c r="G10" s="18" t="s">
        <v>14</v>
      </c>
      <c r="H10" s="18" t="n">
        <v>949.442891177703</v>
      </c>
      <c r="I10" s="18" t="n">
        <v>949.442891177703</v>
      </c>
      <c r="J10" s="18" t="s">
        <v>14</v>
      </c>
      <c r="K10" s="18" t="n">
        <v>774.66771109457</v>
      </c>
      <c r="L10" s="18" t="n">
        <v>774.66771109457</v>
      </c>
      <c r="M10" s="18" t="s">
        <v>14</v>
      </c>
      <c r="N10" s="18" t="n">
        <v>55.8718323843352</v>
      </c>
      <c r="O10" s="18" t="n">
        <v>55.8718323843352</v>
      </c>
      <c r="P10" s="18" t="s">
        <v>14</v>
      </c>
      <c r="Q10" s="18" t="n">
        <f aca="false">K10+N10</f>
        <v>830.539543478906</v>
      </c>
      <c r="R10" s="18" t="n">
        <f aca="false">L10+O10</f>
        <v>830.539543478906</v>
      </c>
      <c r="S10" s="18" t="s">
        <v>14</v>
      </c>
      <c r="T10" s="18" t="n">
        <v>77.3889716218688</v>
      </c>
      <c r="U10" s="18" t="n">
        <v>77.3889716218688</v>
      </c>
      <c r="V10" s="18" t="s">
        <v>14</v>
      </c>
      <c r="W10" s="18" t="n">
        <f aca="false">H10-(Q10+T10)</f>
        <v>41.5143760769284</v>
      </c>
      <c r="X10" s="18" t="n">
        <f aca="false">I10-(R10+U10)</f>
        <v>41.5143760769284</v>
      </c>
      <c r="Y10" s="18" t="s">
        <v>14</v>
      </c>
      <c r="Z10" s="18" t="n">
        <f aca="false">Q10/H10*100</f>
        <v>87.4765139848161</v>
      </c>
      <c r="AA10" s="36" t="n">
        <v>78.414846248797</v>
      </c>
      <c r="AB10" s="76"/>
    </row>
    <row r="11" s="77" customFormat="true" ht="18" hidden="false" customHeight="true" outlineLevel="0" collapsed="false">
      <c r="A11" s="41" t="n">
        <v>5</v>
      </c>
      <c r="B11" s="73" t="s">
        <v>18</v>
      </c>
      <c r="C11" s="74" t="s">
        <v>103</v>
      </c>
      <c r="D11" s="74" t="s">
        <v>104</v>
      </c>
      <c r="E11" s="74" t="n">
        <v>44</v>
      </c>
      <c r="F11" s="74" t="s">
        <v>18</v>
      </c>
      <c r="G11" s="18" t="s">
        <v>14</v>
      </c>
      <c r="H11" s="78" t="n">
        <v>1339.53426949471</v>
      </c>
      <c r="I11" s="18" t="n">
        <v>1339.53426949471</v>
      </c>
      <c r="J11" s="18" t="s">
        <v>14</v>
      </c>
      <c r="K11" s="18" t="n">
        <v>924.947372575225</v>
      </c>
      <c r="L11" s="18" t="n">
        <v>924.947372575225</v>
      </c>
      <c r="M11" s="18" t="s">
        <v>14</v>
      </c>
      <c r="N11" s="18" t="n">
        <v>88</v>
      </c>
      <c r="O11" s="18" t="n">
        <v>88</v>
      </c>
      <c r="P11" s="18" t="s">
        <v>14</v>
      </c>
      <c r="Q11" s="18" t="n">
        <f aca="false">K11+N11</f>
        <v>1012.94737257523</v>
      </c>
      <c r="R11" s="18" t="n">
        <f aca="false">L11+O11</f>
        <v>1012.94737257523</v>
      </c>
      <c r="S11" s="18" t="s">
        <v>14</v>
      </c>
      <c r="T11" s="18" t="n">
        <v>148.626326691847</v>
      </c>
      <c r="U11" s="18" t="n">
        <v>148.626326691847</v>
      </c>
      <c r="V11" s="18" t="s">
        <v>14</v>
      </c>
      <c r="W11" s="18" t="n">
        <f aca="false">H11-(Q11+T11)</f>
        <v>177.960570227634</v>
      </c>
      <c r="X11" s="18" t="n">
        <f aca="false">I11-(R11+U11)</f>
        <v>177.960570227634</v>
      </c>
      <c r="Y11" s="18" t="s">
        <v>14</v>
      </c>
      <c r="Z11" s="18" t="n">
        <f aca="false">Q11/H11*100</f>
        <v>75.6193697797164</v>
      </c>
      <c r="AA11" s="36" t="n">
        <v>79.414846248797</v>
      </c>
      <c r="AB11" s="76"/>
    </row>
    <row r="12" s="77" customFormat="true" ht="18" hidden="false" customHeight="true" outlineLevel="0" collapsed="false">
      <c r="A12" s="41" t="n">
        <v>6</v>
      </c>
      <c r="B12" s="73" t="s">
        <v>19</v>
      </c>
      <c r="C12" s="74" t="s">
        <v>103</v>
      </c>
      <c r="D12" s="74" t="s">
        <v>104</v>
      </c>
      <c r="E12" s="74" t="n">
        <v>44</v>
      </c>
      <c r="F12" s="74" t="s">
        <v>19</v>
      </c>
      <c r="G12" s="18" t="s">
        <v>14</v>
      </c>
      <c r="H12" s="35" t="n">
        <v>1642.59394085952</v>
      </c>
      <c r="I12" s="18" t="n">
        <v>1642.59394085952</v>
      </c>
      <c r="J12" s="18" t="s">
        <v>14</v>
      </c>
      <c r="K12" s="18" t="n">
        <v>274.195240593506</v>
      </c>
      <c r="L12" s="18" t="n">
        <v>274.195240593506</v>
      </c>
      <c r="M12" s="18" t="s">
        <v>14</v>
      </c>
      <c r="N12" s="79" t="n">
        <v>20.7359377921244</v>
      </c>
      <c r="O12" s="18" t="n">
        <v>20.7359377921244</v>
      </c>
      <c r="P12" s="18" t="s">
        <v>14</v>
      </c>
      <c r="Q12" s="18" t="n">
        <f aca="false">K12+N12</f>
        <v>294.93117838563</v>
      </c>
      <c r="R12" s="18" t="n">
        <f aca="false">L12+O12</f>
        <v>294.93117838563</v>
      </c>
      <c r="S12" s="18" t="s">
        <v>14</v>
      </c>
      <c r="T12" s="18" t="n">
        <v>27.9904843107503</v>
      </c>
      <c r="U12" s="18" t="n">
        <v>17.9552091998648</v>
      </c>
      <c r="V12" s="18" t="s">
        <v>14</v>
      </c>
      <c r="W12" s="18" t="n">
        <f aca="false">H12-(Q12+T12)</f>
        <v>1319.67227816314</v>
      </c>
      <c r="X12" s="18" t="n">
        <f aca="false">I12-(R12+U12)</f>
        <v>1329.70755327403</v>
      </c>
      <c r="Y12" s="18" t="s">
        <v>14</v>
      </c>
      <c r="Z12" s="18" t="n">
        <f aca="false">Q12/H12*100</f>
        <v>17.9552091998648</v>
      </c>
      <c r="AA12" s="36" t="n">
        <v>80.414846248797</v>
      </c>
      <c r="AB12" s="76"/>
    </row>
    <row r="13" s="77" customFormat="true" ht="18" hidden="false" customHeight="true" outlineLevel="0" collapsed="false">
      <c r="A13" s="41" t="n">
        <v>7</v>
      </c>
      <c r="B13" s="73" t="s">
        <v>20</v>
      </c>
      <c r="C13" s="74" t="s">
        <v>103</v>
      </c>
      <c r="D13" s="74" t="s">
        <v>104</v>
      </c>
      <c r="E13" s="74" t="n">
        <v>44</v>
      </c>
      <c r="F13" s="74" t="s">
        <v>20</v>
      </c>
      <c r="G13" s="18" t="s">
        <v>14</v>
      </c>
      <c r="H13" s="18" t="n">
        <v>4378.53141626061</v>
      </c>
      <c r="I13" s="18" t="n">
        <v>4378.53141626061</v>
      </c>
      <c r="J13" s="18" t="s">
        <v>14</v>
      </c>
      <c r="K13" s="18" t="n">
        <v>81.2497881914172</v>
      </c>
      <c r="L13" s="18" t="n">
        <v>81.2497881914172</v>
      </c>
      <c r="M13" s="18" t="s">
        <v>14</v>
      </c>
      <c r="N13" s="18" t="n">
        <v>12.9599611200778</v>
      </c>
      <c r="O13" s="18" t="n">
        <v>12.9599611200778</v>
      </c>
      <c r="P13" s="18" t="s">
        <v>14</v>
      </c>
      <c r="Q13" s="18" t="n">
        <f aca="false">K13+N13</f>
        <v>94.209749311495</v>
      </c>
      <c r="R13" s="18" t="n">
        <f aca="false">L13+O13</f>
        <v>94.209749311495</v>
      </c>
      <c r="S13" s="18" t="s">
        <v>14</v>
      </c>
      <c r="T13" s="18" t="n">
        <v>6.19564652721102</v>
      </c>
      <c r="U13" s="18" t="n">
        <v>6.19564652721102</v>
      </c>
      <c r="V13" s="18" t="s">
        <v>14</v>
      </c>
      <c r="W13" s="18" t="n">
        <f aca="false">H13-(Q13+T13)</f>
        <v>4278.1260204219</v>
      </c>
      <c r="X13" s="18" t="n">
        <f aca="false">I13-(R13+U13)</f>
        <v>4278.1260204219</v>
      </c>
      <c r="Y13" s="18" t="s">
        <v>14</v>
      </c>
      <c r="Z13" s="18" t="n">
        <f aca="false">Q13/H13*100</f>
        <v>2.15162894484729</v>
      </c>
      <c r="AA13" s="36" t="n">
        <v>81.414846248797</v>
      </c>
      <c r="AB13" s="76"/>
    </row>
    <row r="14" s="77" customFormat="true" ht="18" hidden="false" customHeight="true" outlineLevel="0" collapsed="false">
      <c r="A14" s="41" t="n">
        <v>8</v>
      </c>
      <c r="B14" s="73" t="s">
        <v>21</v>
      </c>
      <c r="C14" s="74" t="s">
        <v>103</v>
      </c>
      <c r="D14" s="74" t="s">
        <v>104</v>
      </c>
      <c r="E14" s="74" t="n">
        <v>44</v>
      </c>
      <c r="F14" s="74" t="s">
        <v>21</v>
      </c>
      <c r="G14" s="18" t="s">
        <v>14</v>
      </c>
      <c r="H14" s="18" t="n">
        <v>4519.65159931463</v>
      </c>
      <c r="I14" s="18" t="n">
        <v>4519.65159931463</v>
      </c>
      <c r="J14" s="18" t="s">
        <v>14</v>
      </c>
      <c r="K14" s="18" t="n">
        <v>439.853792230893</v>
      </c>
      <c r="L14" s="18" t="n">
        <v>439.853792230893</v>
      </c>
      <c r="M14" s="18" t="s">
        <v>14</v>
      </c>
      <c r="N14" s="18" t="n">
        <v>51.6958449123102</v>
      </c>
      <c r="O14" s="18" t="n">
        <v>51.6958449123102</v>
      </c>
      <c r="P14" s="18" t="s">
        <v>14</v>
      </c>
      <c r="Q14" s="18" t="n">
        <f aca="false">K14+N14</f>
        <v>491.549637143203</v>
      </c>
      <c r="R14" s="18" t="n">
        <f aca="false">L14+O14</f>
        <v>491.549637143203</v>
      </c>
      <c r="S14" s="18" t="s">
        <v>14</v>
      </c>
      <c r="T14" s="18" t="n">
        <v>112.864551737067</v>
      </c>
      <c r="U14" s="18" t="n">
        <v>112.864551737067</v>
      </c>
      <c r="V14" s="18" t="s">
        <v>14</v>
      </c>
      <c r="W14" s="18" t="n">
        <f aca="false">H14-(Q14+T14)</f>
        <v>3915.23741043436</v>
      </c>
      <c r="X14" s="18" t="n">
        <f aca="false">I14-(R14+U14)</f>
        <v>3915.23741043436</v>
      </c>
      <c r="Y14" s="18" t="s">
        <v>14</v>
      </c>
      <c r="Z14" s="18" t="n">
        <f aca="false">Q14/H14*100</f>
        <v>10.8758302789919</v>
      </c>
      <c r="AA14" s="36" t="n">
        <v>82.414846248797</v>
      </c>
      <c r="AB14" s="76"/>
    </row>
    <row r="15" s="77" customFormat="true" ht="18" hidden="false" customHeight="true" outlineLevel="0" collapsed="false">
      <c r="A15" s="41" t="n">
        <v>9</v>
      </c>
      <c r="B15" s="73" t="s">
        <v>22</v>
      </c>
      <c r="C15" s="74" t="s">
        <v>103</v>
      </c>
      <c r="D15" s="74" t="s">
        <v>104</v>
      </c>
      <c r="E15" s="74" t="n">
        <v>44</v>
      </c>
      <c r="F15" s="74" t="s">
        <v>22</v>
      </c>
      <c r="G15" s="18" t="s">
        <v>14</v>
      </c>
      <c r="H15" s="18" t="n">
        <v>2678.71448413924</v>
      </c>
      <c r="I15" s="18" t="n">
        <v>2678.71448413924</v>
      </c>
      <c r="J15" s="18" t="s">
        <v>14</v>
      </c>
      <c r="K15" s="18" t="n">
        <v>464.098749857472</v>
      </c>
      <c r="L15" s="18" t="n">
        <v>464.098749857472</v>
      </c>
      <c r="M15" s="18" t="s">
        <v>14</v>
      </c>
      <c r="N15" s="18" t="n">
        <v>54.2878371363257</v>
      </c>
      <c r="O15" s="18" t="n">
        <v>54.2878371363257</v>
      </c>
      <c r="P15" s="18" t="s">
        <v>14</v>
      </c>
      <c r="Q15" s="18" t="n">
        <f aca="false">K15+N15</f>
        <v>518.386586993797</v>
      </c>
      <c r="R15" s="18" t="n">
        <f aca="false">L15+O15</f>
        <v>518.386586993797</v>
      </c>
      <c r="S15" s="18" t="s">
        <v>14</v>
      </c>
      <c r="T15" s="18" t="n">
        <v>61.7897803655405</v>
      </c>
      <c r="U15" s="18" t="n">
        <v>61.7897803655405</v>
      </c>
      <c r="V15" s="18" t="s">
        <v>14</v>
      </c>
      <c r="W15" s="18" t="n">
        <f aca="false">H15-(Q15+T15)</f>
        <v>2098.53811677991</v>
      </c>
      <c r="X15" s="18" t="n">
        <f aca="false">I15-(R15+U15)</f>
        <v>2098.53811677991</v>
      </c>
      <c r="Y15" s="18" t="s">
        <v>14</v>
      </c>
      <c r="Z15" s="18" t="n">
        <f aca="false">Q15/H15*100</f>
        <v>19.3520657040226</v>
      </c>
      <c r="AA15" s="36" t="n">
        <v>83.414846248797</v>
      </c>
      <c r="AB15" s="76"/>
    </row>
    <row r="16" s="77" customFormat="true" ht="18" hidden="false" customHeight="true" outlineLevel="0" collapsed="false">
      <c r="A16" s="41" t="n">
        <v>10</v>
      </c>
      <c r="B16" s="73" t="s">
        <v>23</v>
      </c>
      <c r="C16" s="74" t="s">
        <v>103</v>
      </c>
      <c r="D16" s="74" t="s">
        <v>104</v>
      </c>
      <c r="E16" s="74" t="n">
        <v>44</v>
      </c>
      <c r="F16" s="74" t="s">
        <v>23</v>
      </c>
      <c r="G16" s="18" t="s">
        <v>14</v>
      </c>
      <c r="H16" s="18" t="n">
        <v>3160.30002516002</v>
      </c>
      <c r="I16" s="18" t="n">
        <v>3160.30002516002</v>
      </c>
      <c r="J16" s="18" t="s">
        <v>14</v>
      </c>
      <c r="K16" s="18" t="n">
        <v>1844.04535237912</v>
      </c>
      <c r="L16" s="18" t="n">
        <v>1844.04535237912</v>
      </c>
      <c r="M16" s="18" t="s">
        <v>14</v>
      </c>
      <c r="N16" s="18" t="n">
        <v>154.223537328925</v>
      </c>
      <c r="O16" s="18" t="n">
        <v>154.223537328925</v>
      </c>
      <c r="P16" s="18" t="s">
        <v>14</v>
      </c>
      <c r="Q16" s="18" t="n">
        <f aca="false">K16+N16</f>
        <v>1998.26888970804</v>
      </c>
      <c r="R16" s="18" t="n">
        <f aca="false">L16+O16</f>
        <v>1998.26888970804</v>
      </c>
      <c r="S16" s="18" t="s">
        <v>14</v>
      </c>
      <c r="T16" s="18" t="n">
        <v>296.617363739787</v>
      </c>
      <c r="U16" s="18" t="n">
        <v>296.617363739787</v>
      </c>
      <c r="V16" s="18" t="s">
        <v>14</v>
      </c>
      <c r="W16" s="18" t="n">
        <f aca="false">H16-(Q16+T16)</f>
        <v>865.413771712189</v>
      </c>
      <c r="X16" s="18" t="n">
        <f aca="false">I16-(R16+U16)</f>
        <v>865.413771712189</v>
      </c>
      <c r="Y16" s="18" t="s">
        <v>14</v>
      </c>
      <c r="Z16" s="18" t="n">
        <f aca="false">Q16/H16*100</f>
        <v>63.2303538841019</v>
      </c>
      <c r="AA16" s="36" t="n">
        <v>84.414846248797</v>
      </c>
      <c r="AB16" s="76"/>
    </row>
    <row r="17" s="77" customFormat="true" ht="18" hidden="false" customHeight="true" outlineLevel="0" collapsed="false">
      <c r="A17" s="41" t="n">
        <v>11</v>
      </c>
      <c r="B17" s="73" t="s">
        <v>24</v>
      </c>
      <c r="C17" s="74" t="s">
        <v>103</v>
      </c>
      <c r="D17" s="74" t="s">
        <v>104</v>
      </c>
      <c r="E17" s="74" t="n">
        <v>44</v>
      </c>
      <c r="F17" s="74" t="s">
        <v>24</v>
      </c>
      <c r="G17" s="18" t="s">
        <v>14</v>
      </c>
      <c r="H17" s="18" t="n">
        <v>1087.53160747933</v>
      </c>
      <c r="I17" s="18" t="n">
        <v>1087.53160747933</v>
      </c>
      <c r="J17" s="18" t="s">
        <v>14</v>
      </c>
      <c r="K17" s="18" t="n">
        <v>690.47095699149</v>
      </c>
      <c r="L17" s="18" t="n">
        <v>690.47095699149</v>
      </c>
      <c r="M17" s="18" t="s">
        <v>14</v>
      </c>
      <c r="N17" s="18" t="n">
        <v>56.7358297923404</v>
      </c>
      <c r="O17" s="18" t="n">
        <v>56.7358297923404</v>
      </c>
      <c r="P17" s="18" t="s">
        <v>14</v>
      </c>
      <c r="Q17" s="18" t="n">
        <f aca="false">K17+N17</f>
        <v>747.206786783831</v>
      </c>
      <c r="R17" s="18" t="n">
        <f aca="false">L17+O17</f>
        <v>747.206786783831</v>
      </c>
      <c r="S17" s="18" t="s">
        <v>14</v>
      </c>
      <c r="T17" s="18" t="n">
        <v>130.366466926879</v>
      </c>
      <c r="U17" s="18" t="n">
        <v>130.366466926879</v>
      </c>
      <c r="V17" s="18" t="s">
        <v>14</v>
      </c>
      <c r="W17" s="18" t="n">
        <f aca="false">H17-(Q17+T17)</f>
        <v>209.958353768622</v>
      </c>
      <c r="X17" s="18" t="n">
        <f aca="false">I17-(R17+U17)</f>
        <v>209.958353768622</v>
      </c>
      <c r="Y17" s="18" t="s">
        <v>14</v>
      </c>
      <c r="Z17" s="18" t="n">
        <f aca="false">Q17/H17*100</f>
        <v>68.7066731343743</v>
      </c>
      <c r="AA17" s="36" t="n">
        <v>85.414846248797</v>
      </c>
      <c r="AB17" s="76"/>
    </row>
    <row r="18" s="77" customFormat="true" ht="18" hidden="false" customHeight="true" outlineLevel="0" collapsed="false">
      <c r="A18" s="41" t="n">
        <v>12</v>
      </c>
      <c r="B18" s="73" t="s">
        <v>25</v>
      </c>
      <c r="C18" s="74" t="s">
        <v>103</v>
      </c>
      <c r="D18" s="74" t="s">
        <v>104</v>
      </c>
      <c r="E18" s="74" t="n">
        <v>44</v>
      </c>
      <c r="F18" s="74" t="s">
        <v>25</v>
      </c>
      <c r="G18" s="18" t="s">
        <v>14</v>
      </c>
      <c r="H18" s="18" t="n">
        <v>2873.29018349984</v>
      </c>
      <c r="I18" s="18" t="n">
        <v>2873.29018349984</v>
      </c>
      <c r="J18" s="18" t="s">
        <v>14</v>
      </c>
      <c r="K18" s="18" t="n">
        <v>1310.78621786553</v>
      </c>
      <c r="L18" s="18" t="n">
        <v>1310.78621786553</v>
      </c>
      <c r="M18" s="18" t="s">
        <v>14</v>
      </c>
      <c r="N18" s="18" t="n">
        <v>108.719673840652</v>
      </c>
      <c r="O18" s="18" t="n">
        <v>108.719673840652</v>
      </c>
      <c r="P18" s="18" t="s">
        <v>14</v>
      </c>
      <c r="Q18" s="18" t="n">
        <f aca="false">K18+N18</f>
        <v>1419.50589170619</v>
      </c>
      <c r="R18" s="18" t="n">
        <f aca="false">L18+O18</f>
        <v>1419.50589170619</v>
      </c>
      <c r="S18" s="18" t="s">
        <v>14</v>
      </c>
      <c r="T18" s="18" t="n">
        <v>243.709058395994</v>
      </c>
      <c r="U18" s="18" t="n">
        <v>243.709058395994</v>
      </c>
      <c r="V18" s="18" t="s">
        <v>14</v>
      </c>
      <c r="W18" s="18" t="n">
        <f aca="false">H18-(Q18+T18)</f>
        <v>1210.07523339766</v>
      </c>
      <c r="X18" s="18" t="n">
        <f aca="false">I18-(R18+U18)</f>
        <v>1210.07523339766</v>
      </c>
      <c r="Y18" s="18" t="s">
        <v>14</v>
      </c>
      <c r="Z18" s="18" t="n">
        <f aca="false">Q18/H18*100</f>
        <v>49.4034991612697</v>
      </c>
      <c r="AA18" s="36" t="n">
        <v>86.414846248797</v>
      </c>
      <c r="AB18" s="76"/>
    </row>
    <row r="19" s="77" customFormat="true" ht="18" hidden="false" customHeight="true" outlineLevel="0" collapsed="false">
      <c r="A19" s="41" t="n">
        <v>13</v>
      </c>
      <c r="B19" s="73" t="s">
        <v>26</v>
      </c>
      <c r="C19" s="74" t="s">
        <v>103</v>
      </c>
      <c r="D19" s="74" t="s">
        <v>104</v>
      </c>
      <c r="E19" s="74" t="n">
        <v>44</v>
      </c>
      <c r="F19" s="74" t="s">
        <v>26</v>
      </c>
      <c r="G19" s="18" t="s">
        <v>14</v>
      </c>
      <c r="H19" s="18" t="n">
        <v>1184.2203419083</v>
      </c>
      <c r="I19" s="18" t="n">
        <v>1184.2203419083</v>
      </c>
      <c r="J19" s="18" t="s">
        <v>14</v>
      </c>
      <c r="K19" s="18" t="n">
        <v>265.199225461545</v>
      </c>
      <c r="L19" s="18" t="n">
        <v>265.199225461545</v>
      </c>
      <c r="M19" s="18" t="s">
        <v>14</v>
      </c>
      <c r="N19" s="18" t="n">
        <v>33.4078997762004</v>
      </c>
      <c r="O19" s="18" t="n">
        <v>33.4078997762004</v>
      </c>
      <c r="P19" s="18" t="s">
        <v>14</v>
      </c>
      <c r="Q19" s="18" t="n">
        <f aca="false">K19+N19</f>
        <v>298.607125237745</v>
      </c>
      <c r="R19" s="18" t="n">
        <f aca="false">L19+O19</f>
        <v>298.607125237745</v>
      </c>
      <c r="S19" s="18" t="s">
        <v>14</v>
      </c>
      <c r="T19" s="18" t="n">
        <v>66.4003477812214</v>
      </c>
      <c r="U19" s="18" t="n">
        <v>66.4003477812214</v>
      </c>
      <c r="V19" s="18" t="s">
        <v>14</v>
      </c>
      <c r="W19" s="18" t="n">
        <f aca="false">H19-(Q19+T19)</f>
        <v>819.212868889335</v>
      </c>
      <c r="X19" s="18" t="n">
        <f aca="false">I19-(R19+U19)</f>
        <v>819.212868889335</v>
      </c>
      <c r="Y19" s="18" t="s">
        <v>14</v>
      </c>
      <c r="Z19" s="18" t="n">
        <f aca="false">Q19/H19*100</f>
        <v>25.2155037935387</v>
      </c>
      <c r="AA19" s="36" t="n">
        <v>87.414846248797</v>
      </c>
      <c r="AB19" s="76"/>
    </row>
    <row r="20" s="77" customFormat="true" ht="18" hidden="false" customHeight="true" outlineLevel="0" collapsed="false">
      <c r="A20" s="41" t="n">
        <v>14</v>
      </c>
      <c r="B20" s="73" t="s">
        <v>27</v>
      </c>
      <c r="C20" s="74" t="s">
        <v>103</v>
      </c>
      <c r="D20" s="74" t="s">
        <v>104</v>
      </c>
      <c r="E20" s="74" t="n">
        <v>44</v>
      </c>
      <c r="F20" s="74" t="s">
        <v>27</v>
      </c>
      <c r="G20" s="18" t="s">
        <v>14</v>
      </c>
      <c r="H20" s="18" t="n">
        <v>2013.85636203495</v>
      </c>
      <c r="I20" s="18" t="n">
        <v>2013.85636203495</v>
      </c>
      <c r="J20" s="18" t="s">
        <v>14</v>
      </c>
      <c r="K20" s="18" t="n">
        <v>1149.84668875059</v>
      </c>
      <c r="L20" s="18" t="n">
        <v>1149.84668875059</v>
      </c>
      <c r="M20" s="18" t="s">
        <v>14</v>
      </c>
      <c r="N20" s="18" t="n">
        <v>63.0718107843784</v>
      </c>
      <c r="O20" s="18" t="n">
        <v>63.0718107843784</v>
      </c>
      <c r="P20" s="18" t="s">
        <v>14</v>
      </c>
      <c r="Q20" s="18" t="n">
        <f aca="false">K20+N20</f>
        <v>1212.91849953497</v>
      </c>
      <c r="R20" s="18" t="n">
        <f aca="false">L20+O20</f>
        <v>1212.91849953497</v>
      </c>
      <c r="S20" s="18" t="s">
        <v>14</v>
      </c>
      <c r="T20" s="18" t="n">
        <v>101.268943236647</v>
      </c>
      <c r="U20" s="18" t="n">
        <v>101.268943236647</v>
      </c>
      <c r="V20" s="18" t="s">
        <v>14</v>
      </c>
      <c r="W20" s="18" t="n">
        <f aca="false">H20-(Q20+T20)</f>
        <v>699.668919263325</v>
      </c>
      <c r="X20" s="18" t="n">
        <f aca="false">I20-(R20+U20)</f>
        <v>699.668919263325</v>
      </c>
      <c r="Y20" s="18" t="s">
        <v>14</v>
      </c>
      <c r="Z20" s="18" t="n">
        <f aca="false">Q20/H20*100</f>
        <v>60.2286499871993</v>
      </c>
      <c r="AA20" s="36" t="n">
        <v>88.414846248797</v>
      </c>
      <c r="AB20" s="76"/>
    </row>
    <row r="21" s="77" customFormat="true" ht="18" hidden="false" customHeight="true" outlineLevel="0" collapsed="false">
      <c r="A21" s="41" t="n">
        <v>15</v>
      </c>
      <c r="B21" s="73" t="s">
        <v>28</v>
      </c>
      <c r="C21" s="74" t="s">
        <v>103</v>
      </c>
      <c r="D21" s="74" t="s">
        <v>104</v>
      </c>
      <c r="E21" s="74" t="n">
        <v>44</v>
      </c>
      <c r="F21" s="74" t="s">
        <v>28</v>
      </c>
      <c r="G21" s="18" t="s">
        <v>14</v>
      </c>
      <c r="H21" s="18" t="n">
        <v>1024.4622142658</v>
      </c>
      <c r="I21" s="18" t="n">
        <v>1024.4622142658</v>
      </c>
      <c r="J21" s="18" t="s">
        <v>14</v>
      </c>
      <c r="K21" s="18" t="n">
        <v>514.53859608078</v>
      </c>
      <c r="L21" s="18" t="n">
        <v>514.53859608078</v>
      </c>
      <c r="M21" s="18" t="s">
        <v>14</v>
      </c>
      <c r="N21" s="18" t="n">
        <v>35.2798941602117</v>
      </c>
      <c r="O21" s="18" t="n">
        <v>35.2798941602117</v>
      </c>
      <c r="P21" s="18" t="s">
        <v>14</v>
      </c>
      <c r="Q21" s="18" t="n">
        <f aca="false">K21+N21</f>
        <v>549.818490240992</v>
      </c>
      <c r="R21" s="18" t="n">
        <f aca="false">L21+O21</f>
        <v>549.818490240992</v>
      </c>
      <c r="S21" s="18" t="s">
        <v>14</v>
      </c>
      <c r="T21" s="18" t="n">
        <v>60.5978260336558</v>
      </c>
      <c r="U21" s="18" t="n">
        <v>60.5978260336558</v>
      </c>
      <c r="V21" s="18" t="s">
        <v>14</v>
      </c>
      <c r="W21" s="18" t="n">
        <f aca="false">H21-(Q21+T21)</f>
        <v>414.045897991151</v>
      </c>
      <c r="X21" s="18" t="n">
        <f aca="false">I21-(R21+U21)</f>
        <v>414.045897991151</v>
      </c>
      <c r="Y21" s="18" t="s">
        <v>14</v>
      </c>
      <c r="Z21" s="18" t="n">
        <f aca="false">Q21/H21*100</f>
        <v>53.6689867702959</v>
      </c>
      <c r="AA21" s="36" t="n">
        <v>89.414846248797</v>
      </c>
      <c r="AB21" s="76"/>
    </row>
    <row r="22" s="77" customFormat="true" ht="18" hidden="false" customHeight="true" outlineLevel="0" collapsed="false">
      <c r="A22" s="41" t="n">
        <v>16</v>
      </c>
      <c r="B22" s="73" t="s">
        <v>29</v>
      </c>
      <c r="C22" s="74" t="s">
        <v>103</v>
      </c>
      <c r="D22" s="74" t="s">
        <v>104</v>
      </c>
      <c r="E22" s="74" t="n">
        <v>44</v>
      </c>
      <c r="F22" s="74" t="s">
        <v>29</v>
      </c>
      <c r="G22" s="18" t="s">
        <v>14</v>
      </c>
      <c r="H22" s="18" t="n">
        <v>2377.31560809348</v>
      </c>
      <c r="I22" s="18" t="n">
        <v>2377.31560809348</v>
      </c>
      <c r="J22" s="18" t="s">
        <v>14</v>
      </c>
      <c r="K22" s="18" t="n">
        <v>1468.73591232061</v>
      </c>
      <c r="L22" s="18" t="n">
        <v>1468.73591232061</v>
      </c>
      <c r="M22" s="18" t="s">
        <v>14</v>
      </c>
      <c r="N22" s="18" t="n">
        <v>106.271681184638</v>
      </c>
      <c r="O22" s="18" t="n">
        <v>106.271681184638</v>
      </c>
      <c r="P22" s="18" t="s">
        <v>14</v>
      </c>
      <c r="Q22" s="18" t="n">
        <f aca="false">K22+N22</f>
        <v>1575.00759350525</v>
      </c>
      <c r="R22" s="18" t="n">
        <f aca="false">L22+O22</f>
        <v>1575.00759350525</v>
      </c>
      <c r="S22" s="18" t="s">
        <v>14</v>
      </c>
      <c r="T22" s="18" t="n">
        <v>182.935112461057</v>
      </c>
      <c r="U22" s="18" t="n">
        <v>182.935112461057</v>
      </c>
      <c r="V22" s="18" t="s">
        <v>14</v>
      </c>
      <c r="W22" s="18" t="n">
        <f aca="false">H22-(Q22+T22)</f>
        <v>619.372902127175</v>
      </c>
      <c r="X22" s="18" t="n">
        <f aca="false">I22-(R22+U22)</f>
        <v>619.372902127175</v>
      </c>
      <c r="Y22" s="18" t="s">
        <v>14</v>
      </c>
      <c r="Z22" s="18" t="n">
        <f aca="false">Q22/H22*100</f>
        <v>66.2515144452506</v>
      </c>
      <c r="AA22" s="36" t="n">
        <v>90.414846248797</v>
      </c>
      <c r="AB22" s="76"/>
    </row>
    <row r="23" s="77" customFormat="true" ht="18" hidden="false" customHeight="true" outlineLevel="0" collapsed="false">
      <c r="A23" s="41" t="n">
        <v>17</v>
      </c>
      <c r="B23" s="73" t="s">
        <v>30</v>
      </c>
      <c r="C23" s="74" t="s">
        <v>103</v>
      </c>
      <c r="D23" s="74" t="s">
        <v>104</v>
      </c>
      <c r="E23" s="74" t="n">
        <v>44</v>
      </c>
      <c r="F23" s="74" t="s">
        <v>30</v>
      </c>
      <c r="G23" s="18" t="s">
        <v>14</v>
      </c>
      <c r="H23" s="18" t="n">
        <v>3425.05640633528</v>
      </c>
      <c r="I23" s="18" t="n">
        <v>3425.05640633528</v>
      </c>
      <c r="J23" s="18" t="s">
        <v>14</v>
      </c>
      <c r="K23" s="18" t="n">
        <v>1937.15703118712</v>
      </c>
      <c r="L23" s="18" t="n">
        <v>1937.15703118712</v>
      </c>
      <c r="M23" s="18" t="s">
        <v>14</v>
      </c>
      <c r="N23" s="18" t="n">
        <v>161.71151486497</v>
      </c>
      <c r="O23" s="18" t="n">
        <v>161.71151486497</v>
      </c>
      <c r="P23" s="18" t="s">
        <v>14</v>
      </c>
      <c r="Q23" s="18" t="n">
        <f aca="false">K23+N23</f>
        <v>2098.86854605209</v>
      </c>
      <c r="R23" s="18" t="n">
        <f aca="false">L23+O23</f>
        <v>2098.86854605209</v>
      </c>
      <c r="S23" s="18" t="s">
        <v>14</v>
      </c>
      <c r="T23" s="18" t="n">
        <v>262.456392887723</v>
      </c>
      <c r="U23" s="18" t="n">
        <v>262.456392887723</v>
      </c>
      <c r="V23" s="18" t="s">
        <v>14</v>
      </c>
      <c r="W23" s="18" t="n">
        <f aca="false">H23-(Q23+T23)</f>
        <v>1063.73146739547</v>
      </c>
      <c r="X23" s="18" t="n">
        <f aca="false">I23-(R23+U23)</f>
        <v>1063.73146739547</v>
      </c>
      <c r="Y23" s="18" t="s">
        <v>14</v>
      </c>
      <c r="Z23" s="18" t="n">
        <f aca="false">Q23/H23*100</f>
        <v>61.2798242437654</v>
      </c>
      <c r="AA23" s="36" t="n">
        <v>91.414846248797</v>
      </c>
      <c r="AB23" s="76"/>
    </row>
    <row r="24" s="77" customFormat="true" ht="18" hidden="false" customHeight="true" outlineLevel="0" collapsed="false">
      <c r="A24" s="41" t="n">
        <v>18</v>
      </c>
      <c r="B24" s="73" t="s">
        <v>31</v>
      </c>
      <c r="C24" s="74" t="s">
        <v>103</v>
      </c>
      <c r="D24" s="74" t="s">
        <v>104</v>
      </c>
      <c r="E24" s="74" t="n">
        <v>44</v>
      </c>
      <c r="F24" s="74" t="s">
        <v>31</v>
      </c>
      <c r="G24" s="18" t="s">
        <v>14</v>
      </c>
      <c r="H24" s="18" t="n">
        <v>1615.46919431868</v>
      </c>
      <c r="I24" s="18" t="n">
        <v>1615.46919431868</v>
      </c>
      <c r="J24" s="18" t="s">
        <v>14</v>
      </c>
      <c r="K24" s="18" t="n">
        <v>946.754898851404</v>
      </c>
      <c r="L24" s="18" t="n">
        <v>946.754898851404</v>
      </c>
      <c r="M24" s="18" t="s">
        <v>14</v>
      </c>
      <c r="N24" s="18" t="n">
        <v>82.0797537604924</v>
      </c>
      <c r="O24" s="18" t="n">
        <v>82.0797537604924</v>
      </c>
      <c r="P24" s="18" t="s">
        <v>14</v>
      </c>
      <c r="Q24" s="18" t="n">
        <f aca="false">K24+N24</f>
        <v>1028.8346526119</v>
      </c>
      <c r="R24" s="18" t="n">
        <f aca="false">L24+O24</f>
        <v>1028.8346526119</v>
      </c>
      <c r="S24" s="18" t="s">
        <v>14</v>
      </c>
      <c r="T24" s="18" t="n">
        <v>267.444360091863</v>
      </c>
      <c r="U24" s="18" t="n">
        <v>267.444360091863</v>
      </c>
      <c r="V24" s="18" t="s">
        <v>14</v>
      </c>
      <c r="W24" s="18" t="n">
        <f aca="false">H24-(Q24+T24)</f>
        <v>319.190181614924</v>
      </c>
      <c r="X24" s="18" t="n">
        <f aca="false">I24-(R24+U24)</f>
        <v>319.190181614924</v>
      </c>
      <c r="Y24" s="18" t="s">
        <v>14</v>
      </c>
      <c r="Z24" s="18" t="n">
        <f aca="false">Q24/H24*100</f>
        <v>63.6864296905273</v>
      </c>
      <c r="AA24" s="36" t="n">
        <v>92.414846248797</v>
      </c>
      <c r="AB24" s="76"/>
    </row>
    <row r="25" s="77" customFormat="true" ht="18" hidden="false" customHeight="true" outlineLevel="0" collapsed="false">
      <c r="A25" s="41" t="n">
        <v>19</v>
      </c>
      <c r="B25" s="73" t="s">
        <v>32</v>
      </c>
      <c r="C25" s="74" t="s">
        <v>103</v>
      </c>
      <c r="D25" s="74" t="s">
        <v>104</v>
      </c>
      <c r="E25" s="74" t="n">
        <v>44</v>
      </c>
      <c r="F25" s="74" t="s">
        <v>32</v>
      </c>
      <c r="G25" s="18" t="s">
        <v>14</v>
      </c>
      <c r="H25" s="18" t="n">
        <v>3420.73280460182</v>
      </c>
      <c r="I25" s="18" t="n">
        <v>3420.73280460182</v>
      </c>
      <c r="J25" s="18" t="s">
        <v>14</v>
      </c>
      <c r="K25" s="18" t="n">
        <v>2001.73437825867</v>
      </c>
      <c r="L25" s="18" t="n">
        <v>2001.73437825867</v>
      </c>
      <c r="M25" s="18" t="s">
        <v>14</v>
      </c>
      <c r="N25" s="18" t="n">
        <v>192.959421121158</v>
      </c>
      <c r="O25" s="18" t="n">
        <v>192.959421121158</v>
      </c>
      <c r="P25" s="18" t="s">
        <v>14</v>
      </c>
      <c r="Q25" s="18" t="n">
        <f aca="false">K25+N25</f>
        <v>2194.69379937982</v>
      </c>
      <c r="R25" s="18" t="n">
        <f aca="false">L25+O25</f>
        <v>2194.69379937982</v>
      </c>
      <c r="S25" s="18" t="s">
        <v>14</v>
      </c>
      <c r="T25" s="18" t="n">
        <v>354.736931162558</v>
      </c>
      <c r="U25" s="18" t="n">
        <v>354.736931162558</v>
      </c>
      <c r="V25" s="18" t="s">
        <v>14</v>
      </c>
      <c r="W25" s="18" t="n">
        <f aca="false">H25-(Q25+T25)</f>
        <v>871.302074059435</v>
      </c>
      <c r="X25" s="18" t="n">
        <f aca="false">I25-(R25+U25)</f>
        <v>871.302074059435</v>
      </c>
      <c r="Y25" s="18" t="s">
        <v>14</v>
      </c>
      <c r="Z25" s="18" t="n">
        <f aca="false">Q25/H25*100</f>
        <v>64.1585860324245</v>
      </c>
      <c r="AA25" s="36" t="n">
        <v>93.414846248797</v>
      </c>
      <c r="AB25" s="76"/>
    </row>
    <row r="26" s="77" customFormat="true" ht="18" hidden="false" customHeight="true" outlineLevel="0" collapsed="false">
      <c r="A26" s="41" t="n">
        <v>20</v>
      </c>
      <c r="B26" s="73" t="s">
        <v>33</v>
      </c>
      <c r="C26" s="74" t="s">
        <v>103</v>
      </c>
      <c r="D26" s="74" t="s">
        <v>104</v>
      </c>
      <c r="E26" s="74" t="n">
        <v>44</v>
      </c>
      <c r="F26" s="74" t="s">
        <v>33</v>
      </c>
      <c r="G26" s="18" t="s">
        <v>14</v>
      </c>
      <c r="H26" s="18" t="n">
        <v>3911.81033775323</v>
      </c>
      <c r="I26" s="18" t="n">
        <v>3911.81033775323</v>
      </c>
      <c r="J26" s="18" t="s">
        <v>14</v>
      </c>
      <c r="K26" s="18" t="n">
        <v>2045.4141708766</v>
      </c>
      <c r="L26" s="18" t="n">
        <v>2045.4141708766</v>
      </c>
      <c r="M26" s="18" t="s">
        <v>14</v>
      </c>
      <c r="N26" s="18" t="n">
        <v>202.607392177216</v>
      </c>
      <c r="O26" s="18" t="n">
        <v>202.607392177216</v>
      </c>
      <c r="P26" s="18" t="s">
        <v>14</v>
      </c>
      <c r="Q26" s="18" t="n">
        <f aca="false">K26+N26</f>
        <v>2248.02156305381</v>
      </c>
      <c r="R26" s="18" t="n">
        <f aca="false">L26+O26</f>
        <v>2248.02156305381</v>
      </c>
      <c r="S26" s="18" t="s">
        <v>14</v>
      </c>
      <c r="T26" s="18" t="n">
        <v>300.520306552106</v>
      </c>
      <c r="U26" s="18" t="n">
        <v>300.520306552106</v>
      </c>
      <c r="V26" s="18" t="s">
        <v>14</v>
      </c>
      <c r="W26" s="18" t="n">
        <f aca="false">H26-(Q26+T26)</f>
        <v>1363.26846814731</v>
      </c>
      <c r="X26" s="18" t="n">
        <f aca="false">I26-(R26+U26)</f>
        <v>1363.26846814731</v>
      </c>
      <c r="Y26" s="18" t="s">
        <v>14</v>
      </c>
      <c r="Z26" s="18" t="n">
        <f aca="false">Q26/H26*100</f>
        <v>57.4675500332405</v>
      </c>
      <c r="AA26" s="36" t="n">
        <v>94.414846248797</v>
      </c>
      <c r="AB26" s="76"/>
    </row>
    <row r="27" s="77" customFormat="true" ht="18" hidden="false" customHeight="true" outlineLevel="0" collapsed="false">
      <c r="A27" s="41" t="n">
        <v>21</v>
      </c>
      <c r="B27" s="73" t="s">
        <v>34</v>
      </c>
      <c r="C27" s="74" t="s">
        <v>103</v>
      </c>
      <c r="D27" s="74" t="s">
        <v>104</v>
      </c>
      <c r="E27" s="74" t="n">
        <v>44</v>
      </c>
      <c r="F27" s="74" t="s">
        <v>34</v>
      </c>
      <c r="G27" s="18" t="s">
        <v>14</v>
      </c>
      <c r="H27" s="18" t="n">
        <v>965.402909729671</v>
      </c>
      <c r="I27" s="18" t="n">
        <v>965.402909729671</v>
      </c>
      <c r="J27" s="18" t="s">
        <v>14</v>
      </c>
      <c r="K27" s="18" t="n">
        <v>209.949394721206</v>
      </c>
      <c r="L27" s="18" t="n">
        <v>209.949394721206</v>
      </c>
      <c r="M27" s="18" t="s">
        <v>14</v>
      </c>
      <c r="N27" s="18" t="n">
        <v>32.9759010721978</v>
      </c>
      <c r="O27" s="18" t="n">
        <v>32.9759010721978</v>
      </c>
      <c r="P27" s="18" t="s">
        <v>14</v>
      </c>
      <c r="Q27" s="18" t="n">
        <f aca="false">K27+N27</f>
        <v>242.925295793403</v>
      </c>
      <c r="R27" s="18" t="n">
        <f aca="false">L27+O27</f>
        <v>242.925295793403</v>
      </c>
      <c r="S27" s="18" t="s">
        <v>14</v>
      </c>
      <c r="T27" s="18" t="n">
        <v>39.3282029557227</v>
      </c>
      <c r="U27" s="18" t="n">
        <v>39.3282029557227</v>
      </c>
      <c r="V27" s="18" t="s">
        <v>14</v>
      </c>
      <c r="W27" s="18" t="n">
        <f aca="false">H27-(Q27+T27)</f>
        <v>683.149410980545</v>
      </c>
      <c r="X27" s="18" t="n">
        <f aca="false">I27-(R27+U27)</f>
        <v>683.149410980545</v>
      </c>
      <c r="Y27" s="18" t="s">
        <v>14</v>
      </c>
      <c r="Z27" s="18" t="n">
        <f aca="false">Q27/H27*100</f>
        <v>25.1630996079582</v>
      </c>
      <c r="AA27" s="36" t="n">
        <v>95.414846248797</v>
      </c>
      <c r="AB27" s="76"/>
    </row>
    <row r="28" s="77" customFormat="true" ht="18" hidden="false" customHeight="true" outlineLevel="0" collapsed="false">
      <c r="A28" s="41" t="n">
        <v>22</v>
      </c>
      <c r="B28" s="73" t="s">
        <v>35</v>
      </c>
      <c r="C28" s="74" t="s">
        <v>103</v>
      </c>
      <c r="D28" s="74" t="s">
        <v>104</v>
      </c>
      <c r="E28" s="74" t="n">
        <v>44</v>
      </c>
      <c r="F28" s="74" t="s">
        <v>35</v>
      </c>
      <c r="G28" s="18" t="s">
        <v>14</v>
      </c>
      <c r="H28" s="18" t="n">
        <v>478.891606255168</v>
      </c>
      <c r="I28" s="18" t="n">
        <v>478.891606255168</v>
      </c>
      <c r="J28" s="18" t="s">
        <v>14</v>
      </c>
      <c r="K28" s="18" t="n">
        <v>298.21910972928</v>
      </c>
      <c r="L28" s="18" t="n">
        <v>298.21910972928</v>
      </c>
      <c r="M28" s="18" t="s">
        <v>14</v>
      </c>
      <c r="N28" s="18" t="n">
        <v>29.663911008178</v>
      </c>
      <c r="O28" s="18" t="n">
        <v>29.663911008178</v>
      </c>
      <c r="P28" s="18" t="s">
        <v>14</v>
      </c>
      <c r="Q28" s="18" t="n">
        <f aca="false">K28+N28</f>
        <v>327.883020737458</v>
      </c>
      <c r="R28" s="18" t="n">
        <f aca="false">L28+O28</f>
        <v>327.883020737458</v>
      </c>
      <c r="S28" s="18" t="s">
        <v>14</v>
      </c>
      <c r="T28" s="18" t="n">
        <v>43.3852506816629</v>
      </c>
      <c r="U28" s="18" t="n">
        <v>43.3852506816629</v>
      </c>
      <c r="V28" s="18" t="s">
        <v>14</v>
      </c>
      <c r="W28" s="18" t="n">
        <f aca="false">H28-(Q28+T28)</f>
        <v>107.623334836048</v>
      </c>
      <c r="X28" s="18" t="n">
        <f aca="false">I28-(R28+U28)</f>
        <v>107.623334836048</v>
      </c>
      <c r="Y28" s="18" t="s">
        <v>14</v>
      </c>
      <c r="Z28" s="18" t="n">
        <f aca="false">Q28/H28*100</f>
        <v>68.4670636224832</v>
      </c>
      <c r="AA28" s="36" t="n">
        <v>96.414846248797</v>
      </c>
      <c r="AB28" s="76"/>
    </row>
    <row r="29" s="77" customFormat="true" ht="18" hidden="false" customHeight="true" outlineLevel="0" collapsed="false">
      <c r="A29" s="41" t="n">
        <v>23</v>
      </c>
      <c r="B29" s="73" t="s">
        <v>36</v>
      </c>
      <c r="C29" s="74" t="s">
        <v>103</v>
      </c>
      <c r="D29" s="74" t="s">
        <v>104</v>
      </c>
      <c r="E29" s="74" t="n">
        <v>44</v>
      </c>
      <c r="F29" s="74" t="s">
        <v>36</v>
      </c>
      <c r="G29" s="18" t="s">
        <v>14</v>
      </c>
      <c r="H29" s="18" t="n">
        <v>4753.61930963805</v>
      </c>
      <c r="I29" s="18" t="n">
        <v>4753.61930963805</v>
      </c>
      <c r="J29" s="18" t="s">
        <v>14</v>
      </c>
      <c r="K29" s="18" t="n">
        <v>3001.62643737204</v>
      </c>
      <c r="L29" s="18" t="n">
        <v>3001.62643737204</v>
      </c>
      <c r="M29" s="18" t="s">
        <v>14</v>
      </c>
      <c r="N29" s="18" t="n">
        <v>214.847355457289</v>
      </c>
      <c r="O29" s="18" t="n">
        <v>214.847355457289</v>
      </c>
      <c r="P29" s="18" t="s">
        <v>14</v>
      </c>
      <c r="Q29" s="18" t="n">
        <f aca="false">K29+N29</f>
        <v>3216.47379282932</v>
      </c>
      <c r="R29" s="18" t="n">
        <f aca="false">L29+O29</f>
        <v>3216.47379282932</v>
      </c>
      <c r="S29" s="18" t="s">
        <v>14</v>
      </c>
      <c r="T29" s="18" t="n">
        <v>351.044289664861</v>
      </c>
      <c r="U29" s="18" t="n">
        <v>351.044289664861</v>
      </c>
      <c r="V29" s="18" t="s">
        <v>14</v>
      </c>
      <c r="W29" s="18" t="n">
        <f aca="false">H29-(Q29+T29)</f>
        <v>1186.10122714386</v>
      </c>
      <c r="X29" s="18" t="n">
        <f aca="false">I29-(R29+U29)</f>
        <v>1186.10122714386</v>
      </c>
      <c r="Y29" s="18" t="s">
        <v>14</v>
      </c>
      <c r="Z29" s="18" t="n">
        <f aca="false">Q29/H29*100</f>
        <v>67.6636807307616</v>
      </c>
      <c r="AA29" s="36" t="n">
        <v>97.414846248797</v>
      </c>
      <c r="AB29" s="76"/>
    </row>
    <row r="30" s="77" customFormat="true" ht="18" hidden="false" customHeight="true" outlineLevel="0" collapsed="false">
      <c r="A30" s="41" t="n">
        <v>24</v>
      </c>
      <c r="B30" s="73" t="s">
        <v>37</v>
      </c>
      <c r="C30" s="74" t="s">
        <v>103</v>
      </c>
      <c r="D30" s="74" t="s">
        <v>104</v>
      </c>
      <c r="E30" s="74" t="n">
        <v>44</v>
      </c>
      <c r="F30" s="74" t="s">
        <v>37</v>
      </c>
      <c r="G30" s="18" t="s">
        <v>14</v>
      </c>
      <c r="H30" s="18" t="n">
        <v>1630.68130062844</v>
      </c>
      <c r="I30" s="18" t="n">
        <v>1630.68130062844</v>
      </c>
      <c r="J30" s="18" t="s">
        <v>14</v>
      </c>
      <c r="K30" s="18" t="n">
        <v>834.220519273457</v>
      </c>
      <c r="L30" s="18" t="n">
        <v>834.220519273457</v>
      </c>
      <c r="M30" s="18" t="s">
        <v>14</v>
      </c>
      <c r="N30" s="18" t="n">
        <v>75.3117740644518</v>
      </c>
      <c r="O30" s="18" t="n">
        <v>75.3117740644518</v>
      </c>
      <c r="P30" s="18" t="s">
        <v>14</v>
      </c>
      <c r="Q30" s="18" t="n">
        <f aca="false">K30+N30</f>
        <v>909.532293337909</v>
      </c>
      <c r="R30" s="18" t="n">
        <f aca="false">L30+O30</f>
        <v>909.532293337909</v>
      </c>
      <c r="S30" s="18" t="s">
        <v>14</v>
      </c>
      <c r="T30" s="18" t="n">
        <v>151.783904921958</v>
      </c>
      <c r="U30" s="18" t="n">
        <v>151.783904921958</v>
      </c>
      <c r="V30" s="18" t="s">
        <v>14</v>
      </c>
      <c r="W30" s="18" t="n">
        <f aca="false">H30-(Q30+T30)</f>
        <v>569.365102368572</v>
      </c>
      <c r="X30" s="18" t="n">
        <f aca="false">I30-(R30+U30)</f>
        <v>569.365102368572</v>
      </c>
      <c r="Y30" s="18" t="s">
        <v>14</v>
      </c>
      <c r="Z30" s="18" t="n">
        <f aca="false">Q30/H30*100</f>
        <v>55.776214088393</v>
      </c>
      <c r="AA30" s="36" t="n">
        <v>98.414846248797</v>
      </c>
      <c r="AB30" s="76"/>
    </row>
    <row r="31" s="77" customFormat="true" ht="18" hidden="false" customHeight="true" outlineLevel="0" collapsed="false">
      <c r="A31" s="41" t="n">
        <v>25</v>
      </c>
      <c r="B31" s="73" t="s">
        <v>38</v>
      </c>
      <c r="C31" s="74" t="s">
        <v>103</v>
      </c>
      <c r="D31" s="74" t="s">
        <v>104</v>
      </c>
      <c r="E31" s="74" t="n">
        <v>44</v>
      </c>
      <c r="F31" s="74" t="s">
        <v>38</v>
      </c>
      <c r="G31" s="18" t="s">
        <v>14</v>
      </c>
      <c r="H31" s="18" t="n">
        <v>3389.85154618075</v>
      </c>
      <c r="I31" s="18" t="n">
        <v>3389.85154618075</v>
      </c>
      <c r="J31" s="18" t="s">
        <v>14</v>
      </c>
      <c r="K31" s="18" t="n">
        <v>2782.64236108514</v>
      </c>
      <c r="L31" s="18" t="n">
        <v>2782.64236108514</v>
      </c>
      <c r="M31" s="18" t="s">
        <v>14</v>
      </c>
      <c r="N31" s="18" t="n">
        <v>150.911547264905</v>
      </c>
      <c r="O31" s="18" t="n">
        <v>150.911547264905</v>
      </c>
      <c r="P31" s="18" t="s">
        <v>14</v>
      </c>
      <c r="Q31" s="18" t="n">
        <f aca="false">K31+N31</f>
        <v>2933.55390835004</v>
      </c>
      <c r="R31" s="18" t="n">
        <f aca="false">L31+O31</f>
        <v>2933.55390835004</v>
      </c>
      <c r="S31" s="18" t="s">
        <v>14</v>
      </c>
      <c r="T31" s="18" t="n">
        <v>212.092391117795</v>
      </c>
      <c r="U31" s="18" t="n">
        <v>212.092391117795</v>
      </c>
      <c r="V31" s="18" t="s">
        <v>14</v>
      </c>
      <c r="W31" s="18" t="n">
        <f aca="false">H31-(Q31+T31)</f>
        <v>244.205246712913</v>
      </c>
      <c r="X31" s="18" t="n">
        <f aca="false">I31-(R31+U31)</f>
        <v>244.205246712913</v>
      </c>
      <c r="Y31" s="18" t="s">
        <v>14</v>
      </c>
      <c r="Z31" s="18" t="n">
        <f aca="false">Q31/H31*100</f>
        <v>86.5393032227383</v>
      </c>
      <c r="AA31" s="36" t="n">
        <v>99.414846248797</v>
      </c>
      <c r="AB31" s="76"/>
    </row>
    <row r="32" s="77" customFormat="true" ht="18" hidden="false" customHeight="true" outlineLevel="0" collapsed="false">
      <c r="A32" s="41" t="n">
        <v>26</v>
      </c>
      <c r="B32" s="73" t="s">
        <v>39</v>
      </c>
      <c r="C32" s="74" t="s">
        <v>103</v>
      </c>
      <c r="D32" s="74" t="s">
        <v>104</v>
      </c>
      <c r="E32" s="74" t="n">
        <v>44</v>
      </c>
      <c r="F32" s="74" t="s">
        <v>39</v>
      </c>
      <c r="G32" s="18" t="s">
        <v>14</v>
      </c>
      <c r="H32" s="18" t="n">
        <v>2052.83031105815</v>
      </c>
      <c r="I32" s="18" t="n">
        <v>2052.83031105815</v>
      </c>
      <c r="J32" s="18" t="s">
        <v>14</v>
      </c>
      <c r="K32" s="18" t="n">
        <v>1985.74421826153</v>
      </c>
      <c r="L32" s="18" t="n">
        <v>1985.74421826153</v>
      </c>
      <c r="M32" s="18" t="s">
        <v>14</v>
      </c>
      <c r="N32" s="18" t="n">
        <v>81.503755488489</v>
      </c>
      <c r="O32" s="18" t="n">
        <v>81.503755488489</v>
      </c>
      <c r="P32" s="18" t="s">
        <v>14</v>
      </c>
      <c r="Q32" s="18" t="n">
        <f aca="false">K32+N32</f>
        <v>2067.24797375002</v>
      </c>
      <c r="R32" s="18" t="n">
        <f aca="false">L32+O32</f>
        <v>2067.24797375002</v>
      </c>
      <c r="S32" s="18" t="s">
        <v>14</v>
      </c>
      <c r="T32" s="18" t="n">
        <v>129.316037515666</v>
      </c>
      <c r="U32" s="18" t="n">
        <v>129.316037515666</v>
      </c>
      <c r="V32" s="18" t="s">
        <v>14</v>
      </c>
      <c r="W32" s="18" t="n">
        <f aca="false">H32-(Q32+T32)</f>
        <v>-143.733700207534</v>
      </c>
      <c r="X32" s="18" t="n">
        <f aca="false">I32-(R32+U32)</f>
        <v>-143.733700207534</v>
      </c>
      <c r="Y32" s="18" t="s">
        <v>14</v>
      </c>
      <c r="Z32" s="18" t="n">
        <f aca="false">Q32/H32*100</f>
        <v>100.702330953231</v>
      </c>
      <c r="AA32" s="36" t="n">
        <v>100.414846248797</v>
      </c>
      <c r="AB32" s="76"/>
    </row>
    <row r="33" s="77" customFormat="true" ht="18" hidden="false" customHeight="true" outlineLevel="0" collapsed="false">
      <c r="A33" s="41" t="n">
        <v>27</v>
      </c>
      <c r="B33" s="73" t="s">
        <v>40</v>
      </c>
      <c r="C33" s="74" t="s">
        <v>103</v>
      </c>
      <c r="D33" s="74" t="s">
        <v>104</v>
      </c>
      <c r="E33" s="74" t="n">
        <v>44</v>
      </c>
      <c r="F33" s="74" t="s">
        <v>40</v>
      </c>
      <c r="G33" s="18" t="s">
        <v>14</v>
      </c>
      <c r="H33" s="18" t="n">
        <v>2265.7532519973</v>
      </c>
      <c r="I33" s="18" t="n">
        <v>2265.7532519973</v>
      </c>
      <c r="J33" s="18" t="s">
        <v>14</v>
      </c>
      <c r="K33" s="18" t="n">
        <v>1970.92429518887</v>
      </c>
      <c r="L33" s="18" t="n">
        <v>1970.92429518887</v>
      </c>
      <c r="M33" s="18" t="s">
        <v>14</v>
      </c>
      <c r="N33" s="18" t="n">
        <v>98.6397040805918</v>
      </c>
      <c r="O33" s="18" t="n">
        <v>98.6397040805918</v>
      </c>
      <c r="P33" s="18" t="s">
        <v>14</v>
      </c>
      <c r="Q33" s="18" t="n">
        <f aca="false">K33+N33</f>
        <v>2069.56399926946</v>
      </c>
      <c r="R33" s="18" t="n">
        <f aca="false">L33+O33</f>
        <v>2069.56399926946</v>
      </c>
      <c r="S33" s="18" t="s">
        <v>14</v>
      </c>
      <c r="T33" s="18" t="n">
        <v>131.294241406842</v>
      </c>
      <c r="U33" s="18" t="n">
        <v>131.294241406842</v>
      </c>
      <c r="V33" s="18" t="s">
        <v>14</v>
      </c>
      <c r="W33" s="18" t="n">
        <f aca="false">H33-(Q33+T33)</f>
        <v>64.8950113209994</v>
      </c>
      <c r="X33" s="18" t="n">
        <f aca="false">I33-(R33+U33)</f>
        <v>64.8950113209994</v>
      </c>
      <c r="Y33" s="18" t="s">
        <v>14</v>
      </c>
      <c r="Z33" s="18" t="n">
        <f aca="false">Q33/H33*100</f>
        <v>91.3411024543429</v>
      </c>
      <c r="AA33" s="36" t="n">
        <v>101.414846248797</v>
      </c>
      <c r="AB33" s="76"/>
    </row>
    <row r="34" s="77" customFormat="true" ht="18" hidden="false" customHeight="true" outlineLevel="0" collapsed="false">
      <c r="A34" s="41" t="n">
        <v>28</v>
      </c>
      <c r="B34" s="73" t="s">
        <v>41</v>
      </c>
      <c r="C34" s="74" t="s">
        <v>103</v>
      </c>
      <c r="D34" s="74" t="s">
        <v>104</v>
      </c>
      <c r="E34" s="74" t="n">
        <v>44</v>
      </c>
      <c r="F34" s="74" t="s">
        <v>41</v>
      </c>
      <c r="G34" s="18" t="s">
        <v>14</v>
      </c>
      <c r="H34" s="18" t="n">
        <v>1313.33771507798</v>
      </c>
      <c r="I34" s="18" t="n">
        <v>1313.33771507798</v>
      </c>
      <c r="J34" s="18" t="s">
        <v>14</v>
      </c>
      <c r="K34" s="18" t="n">
        <v>1125.54</v>
      </c>
      <c r="L34" s="18" t="n">
        <v>1125.54</v>
      </c>
      <c r="M34" s="18" t="s">
        <v>14</v>
      </c>
      <c r="N34" s="18" t="n">
        <v>89.5677312965374</v>
      </c>
      <c r="O34" s="18" t="n">
        <v>89.5677312965374</v>
      </c>
      <c r="P34" s="18" t="s">
        <v>14</v>
      </c>
      <c r="Q34" s="18" t="n">
        <f aca="false">K34+N34</f>
        <v>1215.10773129654</v>
      </c>
      <c r="R34" s="18" t="n">
        <f aca="false">L34+O34</f>
        <v>1215.10773129654</v>
      </c>
      <c r="S34" s="18" t="s">
        <v>14</v>
      </c>
      <c r="T34" s="18" t="n">
        <v>88.2140555541837</v>
      </c>
      <c r="U34" s="18" t="n">
        <v>88.2140555541837</v>
      </c>
      <c r="V34" s="18" t="s">
        <v>14</v>
      </c>
      <c r="W34" s="18" t="n">
        <f aca="false">H34-(Q34+T34)</f>
        <v>10.0159282272627</v>
      </c>
      <c r="X34" s="18" t="n">
        <f aca="false">I34-(R34+U34)</f>
        <v>10.0159282272627</v>
      </c>
      <c r="Y34" s="18" t="s">
        <v>14</v>
      </c>
      <c r="Z34" s="18" t="n">
        <f aca="false">Q34/H34*100</f>
        <v>92.5205845645258</v>
      </c>
      <c r="AA34" s="36" t="n">
        <v>102.414846248797</v>
      </c>
      <c r="AB34" s="76"/>
    </row>
    <row r="35" s="77" customFormat="true" ht="18" hidden="false" customHeight="true" outlineLevel="0" collapsed="false">
      <c r="A35" s="41" t="n">
        <v>29</v>
      </c>
      <c r="B35" s="73" t="s">
        <v>42</v>
      </c>
      <c r="C35" s="74" t="s">
        <v>103</v>
      </c>
      <c r="D35" s="74" t="s">
        <v>104</v>
      </c>
      <c r="E35" s="74" t="n">
        <v>44</v>
      </c>
      <c r="F35" s="74" t="s">
        <v>42</v>
      </c>
      <c r="G35" s="18" t="s">
        <v>14</v>
      </c>
      <c r="H35" s="18" t="n">
        <v>2297.0167390703</v>
      </c>
      <c r="I35" s="18" t="n">
        <v>2297.0167390703</v>
      </c>
      <c r="J35" s="18" t="s">
        <v>14</v>
      </c>
      <c r="K35" s="18" t="n">
        <v>1024.39725499042</v>
      </c>
      <c r="L35" s="18" t="n">
        <v>1024.39725499042</v>
      </c>
      <c r="M35" s="18" t="s">
        <v>14</v>
      </c>
      <c r="N35" s="18" t="n">
        <v>111.167666496667</v>
      </c>
      <c r="O35" s="18" t="n">
        <v>111.167666496667</v>
      </c>
      <c r="P35" s="18" t="s">
        <v>14</v>
      </c>
      <c r="Q35" s="18" t="n">
        <f aca="false">K35+N35</f>
        <v>1135.56492148709</v>
      </c>
      <c r="R35" s="18" t="n">
        <f aca="false">L35+O35</f>
        <v>1135.56492148709</v>
      </c>
      <c r="S35" s="18" t="s">
        <v>14</v>
      </c>
      <c r="T35" s="18" t="n">
        <v>178.859194745694</v>
      </c>
      <c r="U35" s="18" t="n">
        <v>178.859194745694</v>
      </c>
      <c r="V35" s="18" t="s">
        <v>14</v>
      </c>
      <c r="W35" s="18" t="n">
        <f aca="false">H35-(Q35+T35)</f>
        <v>982.59262283751</v>
      </c>
      <c r="X35" s="18" t="n">
        <f aca="false">I35-(R35+U35)</f>
        <v>982.59262283751</v>
      </c>
      <c r="Y35" s="18" t="s">
        <v>14</v>
      </c>
      <c r="Z35" s="18" t="n">
        <f aca="false">Q35/H35*100</f>
        <v>49.4365105039115</v>
      </c>
      <c r="AA35" s="36" t="n">
        <v>103.414846248797</v>
      </c>
      <c r="AB35" s="76"/>
    </row>
    <row r="36" s="77" customFormat="true" ht="18" hidden="false" customHeight="true" outlineLevel="0" collapsed="false">
      <c r="A36" s="41" t="n">
        <v>30</v>
      </c>
      <c r="B36" s="73" t="s">
        <v>43</v>
      </c>
      <c r="C36" s="74" t="s">
        <v>103</v>
      </c>
      <c r="D36" s="74" t="s">
        <v>104</v>
      </c>
      <c r="E36" s="74" t="n">
        <v>44</v>
      </c>
      <c r="F36" s="74" t="s">
        <v>43</v>
      </c>
      <c r="G36" s="18" t="s">
        <v>14</v>
      </c>
      <c r="H36" s="18" t="n">
        <v>2814.3769333787</v>
      </c>
      <c r="I36" s="18" t="n">
        <v>2814.37693337869</v>
      </c>
      <c r="J36" s="18" t="s">
        <v>14</v>
      </c>
      <c r="K36" s="18" t="n">
        <v>1340.68633455326</v>
      </c>
      <c r="L36" s="18" t="n">
        <v>1340.68633455326</v>
      </c>
      <c r="M36" s="18" t="s">
        <v>14</v>
      </c>
      <c r="N36" s="18" t="n">
        <v>162.431512704975</v>
      </c>
      <c r="O36" s="18" t="n">
        <v>162.431512704975</v>
      </c>
      <c r="P36" s="18" t="s">
        <v>14</v>
      </c>
      <c r="Q36" s="18" t="n">
        <f aca="false">K36+N36</f>
        <v>1503.11784725823</v>
      </c>
      <c r="R36" s="18" t="n">
        <f aca="false">L36+O36</f>
        <v>1503.11784725823</v>
      </c>
      <c r="S36" s="18" t="s">
        <v>14</v>
      </c>
      <c r="T36" s="18" t="n">
        <v>572.751353960931</v>
      </c>
      <c r="U36" s="18" t="n">
        <v>572.751353960931</v>
      </c>
      <c r="V36" s="18" t="s">
        <v>14</v>
      </c>
      <c r="W36" s="18" t="n">
        <f aca="false">H36-(Q36+T36)</f>
        <v>738.50773215953</v>
      </c>
      <c r="X36" s="18" t="n">
        <f aca="false">I36-(R36+U36)</f>
        <v>738.507732159525</v>
      </c>
      <c r="Y36" s="18" t="s">
        <v>14</v>
      </c>
      <c r="Z36" s="18" t="n">
        <f aca="false">Q36/H36*100</f>
        <v>53.4085477119698</v>
      </c>
      <c r="AA36" s="36" t="n">
        <v>104.414846248797</v>
      </c>
      <c r="AB36" s="76"/>
    </row>
    <row r="37" s="77" customFormat="true" ht="18" hidden="false" customHeight="true" outlineLevel="0" collapsed="false">
      <c r="A37" s="41" t="n">
        <v>31</v>
      </c>
      <c r="B37" s="73" t="s">
        <v>44</v>
      </c>
      <c r="C37" s="74" t="s">
        <v>103</v>
      </c>
      <c r="D37" s="74" t="s">
        <v>104</v>
      </c>
      <c r="E37" s="74" t="n">
        <v>44</v>
      </c>
      <c r="F37" s="74" t="s">
        <v>44</v>
      </c>
      <c r="G37" s="18" t="s">
        <v>14</v>
      </c>
      <c r="H37" s="18" t="n">
        <v>1084.25716034609</v>
      </c>
      <c r="I37" s="18" t="n">
        <v>1084.25716034609</v>
      </c>
      <c r="J37" s="18" t="s">
        <v>14</v>
      </c>
      <c r="K37" s="18" t="n">
        <v>739.242881251217</v>
      </c>
      <c r="L37" s="18" t="n">
        <v>739.242881251217</v>
      </c>
      <c r="M37" s="18" t="s">
        <v>14</v>
      </c>
      <c r="N37" s="18" t="n">
        <v>61.9198142403715</v>
      </c>
      <c r="O37" s="18" t="n">
        <v>61.9198142403715</v>
      </c>
      <c r="P37" s="18" t="s">
        <v>14</v>
      </c>
      <c r="Q37" s="18" t="n">
        <f aca="false">K37+N37</f>
        <v>801.162695491589</v>
      </c>
      <c r="R37" s="18" t="n">
        <f aca="false">L37+O37</f>
        <v>801.162695491589</v>
      </c>
      <c r="S37" s="18" t="s">
        <v>14</v>
      </c>
      <c r="T37" s="18" t="n">
        <v>104.303866535509</v>
      </c>
      <c r="U37" s="18" t="n">
        <v>104.303866535509</v>
      </c>
      <c r="V37" s="18" t="s">
        <v>14</v>
      </c>
      <c r="W37" s="18" t="n">
        <f aca="false">H37-(Q37+T37)</f>
        <v>178.790598318987</v>
      </c>
      <c r="X37" s="18" t="n">
        <f aca="false">I37-(R37+U37)</f>
        <v>178.790598318987</v>
      </c>
      <c r="Y37" s="18" t="s">
        <v>14</v>
      </c>
      <c r="Z37" s="18" t="n">
        <f aca="false">Q37/H37*100</f>
        <v>73.8904684969629</v>
      </c>
      <c r="AA37" s="36" t="n">
        <v>105.414846248797</v>
      </c>
      <c r="AB37" s="76"/>
    </row>
    <row r="38" s="77" customFormat="true" ht="18" hidden="false" customHeight="true" outlineLevel="0" collapsed="false">
      <c r="A38" s="41" t="n">
        <v>32</v>
      </c>
      <c r="B38" s="73" t="s">
        <v>45</v>
      </c>
      <c r="C38" s="74" t="s">
        <v>103</v>
      </c>
      <c r="D38" s="74" t="s">
        <v>104</v>
      </c>
      <c r="E38" s="74" t="n">
        <v>44</v>
      </c>
      <c r="F38" s="74" t="s">
        <v>45</v>
      </c>
      <c r="G38" s="18" t="s">
        <v>14</v>
      </c>
      <c r="H38" s="18" t="n">
        <v>3604.88838507529</v>
      </c>
      <c r="I38" s="18" t="n">
        <v>3604.88838507529</v>
      </c>
      <c r="J38" s="18" t="s">
        <v>14</v>
      </c>
      <c r="K38" s="18" t="n">
        <v>2160.26891844958</v>
      </c>
      <c r="L38" s="18" t="n">
        <v>2160.26891844958</v>
      </c>
      <c r="M38" s="18" t="s">
        <v>14</v>
      </c>
      <c r="N38" s="18" t="n">
        <v>146.879559360881</v>
      </c>
      <c r="O38" s="18" t="n">
        <v>146.879559360881</v>
      </c>
      <c r="P38" s="18" t="s">
        <v>14</v>
      </c>
      <c r="Q38" s="18" t="n">
        <f aca="false">K38+N38</f>
        <v>2307.14847781046</v>
      </c>
      <c r="R38" s="18" t="n">
        <f aca="false">L38+O38</f>
        <v>2307.14847781046</v>
      </c>
      <c r="S38" s="18" t="s">
        <v>14</v>
      </c>
      <c r="T38" s="18" t="n">
        <v>269.233864088809</v>
      </c>
      <c r="U38" s="18" t="n">
        <v>269.233864088809</v>
      </c>
      <c r="V38" s="18" t="s">
        <v>14</v>
      </c>
      <c r="W38" s="18" t="n">
        <f aca="false">H38-(Q38+T38)</f>
        <v>1028.50604317602</v>
      </c>
      <c r="X38" s="18" t="n">
        <f aca="false">I38-(R38+U38)</f>
        <v>1028.50604317602</v>
      </c>
      <c r="Y38" s="18" t="s">
        <v>14</v>
      </c>
      <c r="Z38" s="18" t="n">
        <f aca="false">Q38/H38*100</f>
        <v>64.000552343378</v>
      </c>
      <c r="AA38" s="36" t="n">
        <v>106.414846248797</v>
      </c>
      <c r="AB38" s="76"/>
    </row>
    <row r="39" s="77" customFormat="true" ht="18" hidden="false" customHeight="true" outlineLevel="0" collapsed="false">
      <c r="A39" s="41" t="n">
        <v>33</v>
      </c>
      <c r="B39" s="73" t="s">
        <v>46</v>
      </c>
      <c r="C39" s="74" t="s">
        <v>103</v>
      </c>
      <c r="D39" s="74" t="s">
        <v>104</v>
      </c>
      <c r="E39" s="74" t="n">
        <v>44</v>
      </c>
      <c r="F39" s="74" t="s">
        <v>46</v>
      </c>
      <c r="G39" s="18" t="s">
        <v>14</v>
      </c>
      <c r="H39" s="18" t="n">
        <v>1632.07153104514</v>
      </c>
      <c r="I39" s="18" t="n">
        <v>1632.07153104514</v>
      </c>
      <c r="J39" s="18" t="s">
        <v>14</v>
      </c>
      <c r="K39" s="18" t="n">
        <v>979.222242217979</v>
      </c>
      <c r="L39" s="18" t="n">
        <v>979.222242217979</v>
      </c>
      <c r="M39" s="18" t="s">
        <v>14</v>
      </c>
      <c r="N39" s="18" t="n">
        <v>90.7197278405443</v>
      </c>
      <c r="O39" s="18" t="n">
        <v>90.7197278405443</v>
      </c>
      <c r="P39" s="18" t="s">
        <v>14</v>
      </c>
      <c r="Q39" s="18" t="n">
        <f aca="false">K39+N39</f>
        <v>1069.94197005852</v>
      </c>
      <c r="R39" s="18" t="n">
        <f aca="false">L39+O39</f>
        <v>1069.94197005852</v>
      </c>
      <c r="S39" s="18" t="s">
        <v>14</v>
      </c>
      <c r="T39" s="18" t="n">
        <v>134.38891967221</v>
      </c>
      <c r="U39" s="18" t="n">
        <v>134.38891967221</v>
      </c>
      <c r="V39" s="18" t="s">
        <v>14</v>
      </c>
      <c r="W39" s="18" t="n">
        <f aca="false">H39-(Q39+T39)</f>
        <v>427.74064131441</v>
      </c>
      <c r="X39" s="18" t="n">
        <f aca="false">I39-(R39+U39)</f>
        <v>427.74064131441</v>
      </c>
      <c r="Y39" s="18" t="s">
        <v>14</v>
      </c>
      <c r="Z39" s="18" t="n">
        <f aca="false">Q39/H39*100</f>
        <v>65.5572963381915</v>
      </c>
      <c r="AA39" s="36" t="n">
        <v>107.414846248797</v>
      </c>
      <c r="AB39" s="76"/>
    </row>
    <row r="40" s="77" customFormat="true" ht="18" hidden="false" customHeight="true" outlineLevel="0" collapsed="false">
      <c r="A40" s="41" t="n">
        <v>34</v>
      </c>
      <c r="B40" s="73" t="s">
        <v>47</v>
      </c>
      <c r="C40" s="74" t="s">
        <v>103</v>
      </c>
      <c r="D40" s="74" t="s">
        <v>104</v>
      </c>
      <c r="E40" s="74" t="n">
        <v>44</v>
      </c>
      <c r="F40" s="74" t="s">
        <v>47</v>
      </c>
      <c r="G40" s="18" t="s">
        <v>14</v>
      </c>
      <c r="H40" s="18" t="n">
        <v>2161.97975784587</v>
      </c>
      <c r="I40" s="18" t="n">
        <v>2161.97975784587</v>
      </c>
      <c r="J40" s="18" t="s">
        <v>14</v>
      </c>
      <c r="K40" s="18" t="n">
        <v>1173.66259483879</v>
      </c>
      <c r="L40" s="18" t="n">
        <v>1173.66259483879</v>
      </c>
      <c r="M40" s="18" t="s">
        <v>14</v>
      </c>
      <c r="N40" s="18" t="n">
        <v>83.2317503044994</v>
      </c>
      <c r="O40" s="18" t="n">
        <v>83.2317503044994</v>
      </c>
      <c r="P40" s="18" t="s">
        <v>14</v>
      </c>
      <c r="Q40" s="18" t="n">
        <f aca="false">K40+N40</f>
        <v>1256.89434514329</v>
      </c>
      <c r="R40" s="18" t="n">
        <f aca="false">L40+O40</f>
        <v>1256.89434514329</v>
      </c>
      <c r="S40" s="18" t="s">
        <v>14</v>
      </c>
      <c r="T40" s="18" t="n">
        <v>171.330068965926</v>
      </c>
      <c r="U40" s="18" t="n">
        <v>171.330068965926</v>
      </c>
      <c r="V40" s="18" t="s">
        <v>14</v>
      </c>
      <c r="W40" s="18" t="n">
        <f aca="false">H40-(Q40+T40)</f>
        <v>733.755343736661</v>
      </c>
      <c r="X40" s="18" t="n">
        <f aca="false">I40-(R40+U40)</f>
        <v>733.755343736661</v>
      </c>
      <c r="Y40" s="18" t="s">
        <v>14</v>
      </c>
      <c r="Z40" s="18" t="n">
        <f aca="false">Q40/H40*100</f>
        <v>58.1362679544981</v>
      </c>
      <c r="AA40" s="36" t="n">
        <v>108.414846248797</v>
      </c>
      <c r="AB40" s="76"/>
    </row>
    <row r="41" s="77" customFormat="true" ht="18" hidden="false" customHeight="true" outlineLevel="0" collapsed="false">
      <c r="A41" s="41" t="n">
        <v>35</v>
      </c>
      <c r="B41" s="73" t="s">
        <v>48</v>
      </c>
      <c r="C41" s="74" t="s">
        <v>103</v>
      </c>
      <c r="D41" s="74" t="s">
        <v>104</v>
      </c>
      <c r="E41" s="74" t="n">
        <v>44</v>
      </c>
      <c r="F41" s="74" t="s">
        <v>48</v>
      </c>
      <c r="G41" s="18" t="s">
        <v>14</v>
      </c>
      <c r="H41" s="18" t="n">
        <v>969.564448495308</v>
      </c>
      <c r="I41" s="18" t="n">
        <v>969.564448495308</v>
      </c>
      <c r="J41" s="18" t="s">
        <v>14</v>
      </c>
      <c r="K41" s="18" t="n">
        <v>729.362903169175</v>
      </c>
      <c r="L41" s="18" t="n">
        <v>729.362903169175</v>
      </c>
      <c r="M41" s="18" t="s">
        <v>14</v>
      </c>
      <c r="N41" s="18" t="n">
        <v>50.3998488003024</v>
      </c>
      <c r="O41" s="18" t="n">
        <v>50.3998488003024</v>
      </c>
      <c r="P41" s="18" t="s">
        <v>14</v>
      </c>
      <c r="Q41" s="18" t="n">
        <f aca="false">K41+N41</f>
        <v>779.762751969477</v>
      </c>
      <c r="R41" s="18" t="n">
        <f aca="false">L41+O41</f>
        <v>779.762751969477</v>
      </c>
      <c r="S41" s="18" t="s">
        <v>14</v>
      </c>
      <c r="T41" s="18" t="n">
        <v>84.8300374509963</v>
      </c>
      <c r="U41" s="18" t="n">
        <v>84.8300374509963</v>
      </c>
      <c r="V41" s="18" t="s">
        <v>14</v>
      </c>
      <c r="W41" s="18" t="n">
        <f aca="false">H41-(Q41+T41)</f>
        <v>104.971659074835</v>
      </c>
      <c r="X41" s="18" t="n">
        <f aca="false">I41-(R41+U41)</f>
        <v>104.971659074835</v>
      </c>
      <c r="Y41" s="18" t="s">
        <v>14</v>
      </c>
      <c r="Z41" s="18" t="n">
        <f aca="false">Q41/H41*100</f>
        <v>80.4240247442665</v>
      </c>
      <c r="AA41" s="36" t="n">
        <v>109.414846248797</v>
      </c>
      <c r="AB41" s="76"/>
    </row>
    <row r="42" s="77" customFormat="true" ht="18" hidden="false" customHeight="true" outlineLevel="0" collapsed="false">
      <c r="A42" s="41" t="n">
        <v>36</v>
      </c>
      <c r="B42" s="73" t="s">
        <v>49</v>
      </c>
      <c r="C42" s="74" t="s">
        <v>103</v>
      </c>
      <c r="D42" s="74" t="s">
        <v>104</v>
      </c>
      <c r="E42" s="74" t="n">
        <v>44</v>
      </c>
      <c r="F42" s="74" t="s">
        <v>49</v>
      </c>
      <c r="G42" s="18" t="s">
        <v>14</v>
      </c>
      <c r="H42" s="18" t="n">
        <v>3063.16880095618</v>
      </c>
      <c r="I42" s="18" t="n">
        <v>3063.16880095618</v>
      </c>
      <c r="J42" s="18" t="s">
        <v>14</v>
      </c>
      <c r="K42" s="18" t="n">
        <v>2474.2179151766</v>
      </c>
      <c r="L42" s="18" t="n">
        <v>2474.2179151766</v>
      </c>
      <c r="M42" s="18" t="s">
        <v>14</v>
      </c>
      <c r="N42" s="18" t="n">
        <v>180.143459569081</v>
      </c>
      <c r="O42" s="18" t="n">
        <v>180.143459569081</v>
      </c>
      <c r="P42" s="18" t="s">
        <v>14</v>
      </c>
      <c r="Q42" s="18" t="n">
        <f aca="false">K42+N42</f>
        <v>2654.36137474568</v>
      </c>
      <c r="R42" s="18" t="n">
        <f aca="false">L42+O42</f>
        <v>2654.36137474568</v>
      </c>
      <c r="S42" s="18" t="s">
        <v>14</v>
      </c>
      <c r="T42" s="18" t="n">
        <v>340.225909296288</v>
      </c>
      <c r="U42" s="18" t="n">
        <v>340.225909296288</v>
      </c>
      <c r="V42" s="18" t="s">
        <v>14</v>
      </c>
      <c r="W42" s="18" t="n">
        <f aca="false">H42-(Q42+T42)</f>
        <v>68.5815169142129</v>
      </c>
      <c r="X42" s="18" t="n">
        <f aca="false">I42-(R42+U42)</f>
        <v>68.5815169142129</v>
      </c>
      <c r="Y42" s="18" t="s">
        <v>14</v>
      </c>
      <c r="Z42" s="18" t="n">
        <f aca="false">Q42/H42*100</f>
        <v>86.6541006136231</v>
      </c>
      <c r="AA42" s="36" t="n">
        <v>110.414846248797</v>
      </c>
      <c r="AB42" s="76"/>
    </row>
    <row r="43" s="77" customFormat="true" ht="18" hidden="false" customHeight="true" outlineLevel="0" collapsed="false">
      <c r="A43" s="41" t="n">
        <v>37</v>
      </c>
      <c r="B43" s="73" t="s">
        <v>50</v>
      </c>
      <c r="C43" s="74" t="s">
        <v>103</v>
      </c>
      <c r="D43" s="74" t="s">
        <v>104</v>
      </c>
      <c r="E43" s="74" t="n">
        <v>44</v>
      </c>
      <c r="F43" s="74" t="s">
        <v>50</v>
      </c>
      <c r="G43" s="18" t="s">
        <v>14</v>
      </c>
      <c r="H43" s="18" t="n">
        <v>1042.00642504201</v>
      </c>
      <c r="I43" s="18" t="n">
        <v>1042.00642504201</v>
      </c>
      <c r="J43" s="18" t="s">
        <v>14</v>
      </c>
      <c r="K43" s="18" t="n">
        <v>579.343338310808</v>
      </c>
      <c r="L43" s="18" t="n">
        <v>579.343338310808</v>
      </c>
      <c r="M43" s="18" t="s">
        <v>14</v>
      </c>
      <c r="N43" s="18" t="n">
        <v>61.343815968368</v>
      </c>
      <c r="O43" s="18" t="n">
        <v>61.343815968368</v>
      </c>
      <c r="P43" s="18" t="s">
        <v>14</v>
      </c>
      <c r="Q43" s="18" t="n">
        <f aca="false">K43+N43</f>
        <v>640.687154279176</v>
      </c>
      <c r="R43" s="18" t="n">
        <f aca="false">L43+O43</f>
        <v>640.687154279176</v>
      </c>
      <c r="S43" s="18" t="s">
        <v>14</v>
      </c>
      <c r="T43" s="18" t="n">
        <v>379.223887437109</v>
      </c>
      <c r="U43" s="18" t="n">
        <v>379.223887437109</v>
      </c>
      <c r="V43" s="18" t="s">
        <v>14</v>
      </c>
      <c r="W43" s="18" t="n">
        <f aca="false">H43-(Q43+T43)</f>
        <v>22.0953833257269</v>
      </c>
      <c r="X43" s="18" t="n">
        <f aca="false">I43-(R43+U43)</f>
        <v>22.0953833257269</v>
      </c>
      <c r="Y43" s="18" t="s">
        <v>14</v>
      </c>
      <c r="Z43" s="18" t="n">
        <f aca="false">Q43/H43*100</f>
        <v>61.4859120713526</v>
      </c>
      <c r="AA43" s="36" t="n">
        <v>111.414846248797</v>
      </c>
      <c r="AB43" s="76"/>
    </row>
    <row r="44" s="77" customFormat="true" ht="18" hidden="false" customHeight="true" outlineLevel="0" collapsed="false">
      <c r="A44" s="41" t="n">
        <v>38</v>
      </c>
      <c r="B44" s="73" t="s">
        <v>51</v>
      </c>
      <c r="C44" s="74" t="s">
        <v>103</v>
      </c>
      <c r="D44" s="74" t="s">
        <v>104</v>
      </c>
      <c r="E44" s="74" t="n">
        <v>44</v>
      </c>
      <c r="F44" s="74" t="s">
        <v>51</v>
      </c>
      <c r="G44" s="18" t="s">
        <v>14</v>
      </c>
      <c r="H44" s="18" t="n">
        <v>3302.30733085865</v>
      </c>
      <c r="I44" s="18" t="n">
        <v>3302.30733085865</v>
      </c>
      <c r="J44" s="18" t="s">
        <v>14</v>
      </c>
      <c r="K44" s="18" t="n">
        <v>2227.67331697337</v>
      </c>
      <c r="L44" s="18" t="n">
        <v>2227.67331697337</v>
      </c>
      <c r="M44" s="18" t="s">
        <v>14</v>
      </c>
      <c r="N44" s="18" t="n">
        <v>157.823526528947</v>
      </c>
      <c r="O44" s="18" t="n">
        <v>157.823526528947</v>
      </c>
      <c r="P44" s="18" t="s">
        <v>14</v>
      </c>
      <c r="Q44" s="18" t="n">
        <f aca="false">K44+N44</f>
        <v>2385.49684350231</v>
      </c>
      <c r="R44" s="18" t="n">
        <f aca="false">L44+O44</f>
        <v>2385.49684350231</v>
      </c>
      <c r="S44" s="18" t="s">
        <v>14</v>
      </c>
      <c r="T44" s="18" t="n">
        <v>310.60317090045</v>
      </c>
      <c r="U44" s="18" t="n">
        <v>310.60317090045</v>
      </c>
      <c r="V44" s="18" t="s">
        <v>14</v>
      </c>
      <c r="W44" s="18" t="n">
        <f aca="false">H44-(Q44+T44)</f>
        <v>606.207316455883</v>
      </c>
      <c r="X44" s="18" t="n">
        <f aca="false">I44-(R44+U44)</f>
        <v>606.207316455883</v>
      </c>
      <c r="Y44" s="18" t="s">
        <v>14</v>
      </c>
      <c r="Z44" s="18" t="n">
        <f aca="false">Q44/H44*100</f>
        <v>72.2372754713308</v>
      </c>
      <c r="AA44" s="36" t="n">
        <v>112.414846248797</v>
      </c>
      <c r="AB44" s="76"/>
    </row>
    <row r="45" s="77" customFormat="true" ht="18" hidden="false" customHeight="true" outlineLevel="0" collapsed="false">
      <c r="A45" s="41" t="n">
        <v>39</v>
      </c>
      <c r="B45" s="73" t="s">
        <v>52</v>
      </c>
      <c r="C45" s="74" t="s">
        <v>103</v>
      </c>
      <c r="D45" s="74" t="s">
        <v>104</v>
      </c>
      <c r="E45" s="74" t="n">
        <v>44</v>
      </c>
      <c r="F45" s="74" t="s">
        <v>52</v>
      </c>
      <c r="G45" s="18" t="s">
        <v>14</v>
      </c>
      <c r="H45" s="18" t="n">
        <v>2385.05564073541</v>
      </c>
      <c r="I45" s="18" t="n">
        <v>2385.05564073541</v>
      </c>
      <c r="J45" s="18" t="s">
        <v>14</v>
      </c>
      <c r="K45" s="18" t="n">
        <v>1527.17057731131</v>
      </c>
      <c r="L45" s="18" t="n">
        <v>1527.17057731131</v>
      </c>
      <c r="M45" s="18" t="s">
        <v>14</v>
      </c>
      <c r="N45" s="18" t="n">
        <v>111.74366476867</v>
      </c>
      <c r="O45" s="18" t="n">
        <v>111.74366476867</v>
      </c>
      <c r="P45" s="18" t="s">
        <v>14</v>
      </c>
      <c r="Q45" s="18" t="n">
        <f aca="false">K45+N45</f>
        <v>1638.91424207998</v>
      </c>
      <c r="R45" s="18" t="n">
        <f aca="false">L45+O45</f>
        <v>1638.91424207998</v>
      </c>
      <c r="S45" s="18" t="s">
        <v>14</v>
      </c>
      <c r="T45" s="18" t="n">
        <v>300.230966714287</v>
      </c>
      <c r="U45" s="18" t="n">
        <v>300.230966714287</v>
      </c>
      <c r="V45" s="18" t="s">
        <v>14</v>
      </c>
      <c r="W45" s="18" t="n">
        <f aca="false">H45-(Q45+T45)</f>
        <v>445.910431941139</v>
      </c>
      <c r="X45" s="18" t="n">
        <f aca="false">I45-(R45+U45)</f>
        <v>445.910431941139</v>
      </c>
      <c r="Y45" s="18" t="s">
        <v>14</v>
      </c>
      <c r="Z45" s="18" t="n">
        <f aca="false">Q45/H45*100</f>
        <v>68.7159751784508</v>
      </c>
      <c r="AA45" s="36" t="n">
        <v>113.414846248797</v>
      </c>
      <c r="AB45" s="76"/>
    </row>
    <row r="46" s="77" customFormat="true" ht="18" hidden="false" customHeight="true" outlineLevel="0" collapsed="false">
      <c r="A46" s="41" t="n">
        <v>40</v>
      </c>
      <c r="B46" s="73" t="s">
        <v>53</v>
      </c>
      <c r="C46" s="74" t="s">
        <v>103</v>
      </c>
      <c r="D46" s="74" t="s">
        <v>104</v>
      </c>
      <c r="E46" s="74" t="n">
        <v>44</v>
      </c>
      <c r="F46" s="74" t="s">
        <v>53</v>
      </c>
      <c r="G46" s="18" t="s">
        <v>14</v>
      </c>
      <c r="H46" s="18" t="n">
        <v>4499.41359500203</v>
      </c>
      <c r="I46" s="18" t="n">
        <v>4499.41359500203</v>
      </c>
      <c r="J46" s="18" t="s">
        <v>14</v>
      </c>
      <c r="K46" s="18" t="n">
        <v>2894.24635586228</v>
      </c>
      <c r="L46" s="18" t="n">
        <v>2894.24635586228</v>
      </c>
      <c r="M46" s="18" t="s">
        <v>14</v>
      </c>
      <c r="N46" s="18" t="n">
        <v>170.06348980902</v>
      </c>
      <c r="O46" s="18" t="n">
        <v>170.06348980902</v>
      </c>
      <c r="P46" s="18" t="s">
        <v>14</v>
      </c>
      <c r="Q46" s="18" t="n">
        <f aca="false">K46+N46</f>
        <v>3064.3098456713</v>
      </c>
      <c r="R46" s="18" t="n">
        <f aca="false">L46+O46</f>
        <v>3064.3098456713</v>
      </c>
      <c r="S46" s="18" t="s">
        <v>14</v>
      </c>
      <c r="T46" s="18" t="n">
        <v>326.262117123285</v>
      </c>
      <c r="U46" s="18" t="n">
        <v>326.262117123285</v>
      </c>
      <c r="V46" s="18" t="s">
        <v>14</v>
      </c>
      <c r="W46" s="18" t="n">
        <f aca="false">H46-(Q46+T46)</f>
        <v>1108.84163220745</v>
      </c>
      <c r="X46" s="18" t="n">
        <f aca="false">I46-(R46+U46)</f>
        <v>1108.84163220745</v>
      </c>
      <c r="Y46" s="18" t="s">
        <v>14</v>
      </c>
      <c r="Z46" s="18" t="n">
        <f aca="false">Q46/H46*100</f>
        <v>68.1046492164034</v>
      </c>
      <c r="AA46" s="36" t="n">
        <v>114.414846248797</v>
      </c>
      <c r="AB46" s="76"/>
    </row>
    <row r="47" s="77" customFormat="true" ht="18" hidden="false" customHeight="true" outlineLevel="0" collapsed="false">
      <c r="A47" s="41" t="n">
        <v>41</v>
      </c>
      <c r="B47" s="73" t="s">
        <v>54</v>
      </c>
      <c r="C47" s="74" t="s">
        <v>103</v>
      </c>
      <c r="D47" s="74" t="s">
        <v>104</v>
      </c>
      <c r="E47" s="74" t="n">
        <v>44</v>
      </c>
      <c r="F47" s="74" t="s">
        <v>54</v>
      </c>
      <c r="G47" s="18" t="s">
        <v>14</v>
      </c>
      <c r="H47" s="18" t="n">
        <v>1437.82226466658</v>
      </c>
      <c r="I47" s="18" t="n">
        <v>1437.82226466658</v>
      </c>
      <c r="J47" s="18" t="s">
        <v>14</v>
      </c>
      <c r="K47" s="18" t="n">
        <v>952.897246605485</v>
      </c>
      <c r="L47" s="18" t="n">
        <v>952.897246605485</v>
      </c>
      <c r="M47" s="18" t="s">
        <v>14</v>
      </c>
      <c r="N47" s="18" t="n">
        <v>62.2078133763732</v>
      </c>
      <c r="O47" s="18" t="n">
        <v>62.2078133763732</v>
      </c>
      <c r="P47" s="18" t="s">
        <v>14</v>
      </c>
      <c r="Q47" s="18" t="n">
        <f aca="false">K47+N47</f>
        <v>1015.10505998186</v>
      </c>
      <c r="R47" s="18" t="n">
        <f aca="false">L47+O47</f>
        <v>1015.10505998186</v>
      </c>
      <c r="S47" s="18" t="s">
        <v>14</v>
      </c>
      <c r="T47" s="18" t="n">
        <v>145.632288370068</v>
      </c>
      <c r="U47" s="18" t="n">
        <v>145.632288370068</v>
      </c>
      <c r="V47" s="18" t="s">
        <v>14</v>
      </c>
      <c r="W47" s="18" t="n">
        <f aca="false">H47-(Q47+T47)</f>
        <v>277.084916314658</v>
      </c>
      <c r="X47" s="18" t="n">
        <f aca="false">I47-(R47+U47)</f>
        <v>277.084916314658</v>
      </c>
      <c r="Y47" s="18" t="s">
        <v>14</v>
      </c>
      <c r="Z47" s="18" t="n">
        <f aca="false">Q47/H47*100</f>
        <v>70.6001767344485</v>
      </c>
      <c r="AA47" s="36" t="n">
        <v>115.414846248797</v>
      </c>
      <c r="AB47" s="76"/>
    </row>
    <row r="48" s="77" customFormat="true" ht="18" hidden="false" customHeight="true" outlineLevel="0" collapsed="false">
      <c r="A48" s="41" t="n">
        <v>42</v>
      </c>
      <c r="B48" s="73" t="s">
        <v>55</v>
      </c>
      <c r="C48" s="74" t="s">
        <v>103</v>
      </c>
      <c r="D48" s="74" t="s">
        <v>104</v>
      </c>
      <c r="E48" s="74" t="n">
        <v>44</v>
      </c>
      <c r="F48" s="74" t="s">
        <v>55</v>
      </c>
      <c r="G48" s="18" t="s">
        <v>14</v>
      </c>
      <c r="H48" s="18" t="n">
        <v>621.394031584823</v>
      </c>
      <c r="I48" s="18" t="n">
        <v>621.394031584823</v>
      </c>
      <c r="J48" s="18" t="s">
        <v>14</v>
      </c>
      <c r="K48" s="18" t="n">
        <v>532.985407184684</v>
      </c>
      <c r="L48" s="18" t="n">
        <v>532.985407184684</v>
      </c>
      <c r="M48" s="18" t="s">
        <v>14</v>
      </c>
      <c r="N48" s="18" t="n">
        <v>22.8959313121374</v>
      </c>
      <c r="O48" s="18" t="n">
        <v>22.8959313121374</v>
      </c>
      <c r="P48" s="18" t="s">
        <v>14</v>
      </c>
      <c r="Q48" s="18" t="n">
        <f aca="false">K48+N48</f>
        <v>555.881338496822</v>
      </c>
      <c r="R48" s="18" t="n">
        <f aca="false">L48+O48</f>
        <v>555.881338496822</v>
      </c>
      <c r="S48" s="18" t="s">
        <v>14</v>
      </c>
      <c r="T48" s="18" t="n">
        <v>47.9738031096837</v>
      </c>
      <c r="U48" s="18" t="n">
        <v>47.9738031096837</v>
      </c>
      <c r="V48" s="18" t="s">
        <v>14</v>
      </c>
      <c r="W48" s="18" t="n">
        <f aca="false">H48-(Q48+T48)</f>
        <v>17.5388899783177</v>
      </c>
      <c r="X48" s="18" t="n">
        <f aca="false">I48-(R48+U48)</f>
        <v>17.5388899783177</v>
      </c>
      <c r="Y48" s="18" t="s">
        <v>14</v>
      </c>
      <c r="Z48" s="18" t="n">
        <f aca="false">Q48/H48*100</f>
        <v>89.4571415626707</v>
      </c>
      <c r="AA48" s="36" t="n">
        <v>116.414846248797</v>
      </c>
      <c r="AB48" s="76"/>
    </row>
    <row r="49" s="77" customFormat="true" ht="18" hidden="false" customHeight="true" outlineLevel="0" collapsed="false">
      <c r="A49" s="41" t="n">
        <v>43</v>
      </c>
      <c r="B49" s="73" t="s">
        <v>56</v>
      </c>
      <c r="C49" s="74" t="s">
        <v>103</v>
      </c>
      <c r="D49" s="74" t="s">
        <v>104</v>
      </c>
      <c r="E49" s="74" t="n">
        <v>44</v>
      </c>
      <c r="F49" s="74" t="s">
        <v>56</v>
      </c>
      <c r="G49" s="18" t="s">
        <v>14</v>
      </c>
      <c r="H49" s="18" t="n">
        <v>5.97748976397572</v>
      </c>
      <c r="I49" s="18" t="n">
        <v>5.97748976397572</v>
      </c>
      <c r="J49" s="18" t="s">
        <v>14</v>
      </c>
      <c r="K49" s="80" t="n">
        <v>6.499980500039</v>
      </c>
      <c r="L49" s="80" t="n">
        <v>6.499980500039</v>
      </c>
      <c r="M49" s="18" t="s">
        <v>14</v>
      </c>
      <c r="N49" s="81" t="n">
        <v>0.287999136001728</v>
      </c>
      <c r="O49" s="81" t="n">
        <v>0.287999136001728</v>
      </c>
      <c r="P49" s="18" t="s">
        <v>14</v>
      </c>
      <c r="Q49" s="18" t="n">
        <f aca="false">K49+N49</f>
        <v>6.78797963604073</v>
      </c>
      <c r="R49" s="18" t="n">
        <f aca="false">L49+O49</f>
        <v>6.78797963604073</v>
      </c>
      <c r="S49" s="18" t="s">
        <v>14</v>
      </c>
      <c r="T49" s="81" t="n">
        <v>0.00314499823716295</v>
      </c>
      <c r="U49" s="18" t="n">
        <v>0.00314499823716295</v>
      </c>
      <c r="V49" s="18" t="s">
        <v>14</v>
      </c>
      <c r="W49" s="18" t="n">
        <f aca="false">H49-(Q49+T49)</f>
        <v>-0.81363487030217</v>
      </c>
      <c r="X49" s="18" t="n">
        <f aca="false">I49-(R49+U49)</f>
        <v>-0.81363487030217</v>
      </c>
      <c r="Y49" s="18" t="s">
        <v>14</v>
      </c>
      <c r="Z49" s="18" t="n">
        <f aca="false">Q49/H49*100</f>
        <v>113.559034043848</v>
      </c>
      <c r="AA49" s="36" t="n">
        <v>117.414846248797</v>
      </c>
      <c r="AB49" s="76"/>
    </row>
    <row r="50" s="77" customFormat="true" ht="18" hidden="false" customHeight="true" outlineLevel="0" collapsed="false">
      <c r="A50" s="41" t="n">
        <v>44</v>
      </c>
      <c r="B50" s="73" t="s">
        <v>57</v>
      </c>
      <c r="C50" s="74" t="s">
        <v>103</v>
      </c>
      <c r="D50" s="74" t="s">
        <v>104</v>
      </c>
      <c r="E50" s="74" t="n">
        <v>44</v>
      </c>
      <c r="F50" s="74" t="s">
        <v>57</v>
      </c>
      <c r="G50" s="18" t="s">
        <v>14</v>
      </c>
      <c r="H50" s="18" t="n">
        <v>497.055021181355</v>
      </c>
      <c r="I50" s="18" t="n">
        <v>497.055021181355</v>
      </c>
      <c r="J50" s="18" t="s">
        <v>14</v>
      </c>
      <c r="K50" s="18" t="n">
        <v>407.483825809839</v>
      </c>
      <c r="L50" s="18" t="n">
        <v>407.483825809839</v>
      </c>
      <c r="M50" s="18" t="s">
        <v>14</v>
      </c>
      <c r="N50" s="81" t="n">
        <v>29.2319123041754</v>
      </c>
      <c r="O50" s="18" t="n">
        <v>29.2319123041754</v>
      </c>
      <c r="P50" s="18" t="s">
        <v>14</v>
      </c>
      <c r="Q50" s="18" t="n">
        <f aca="false">K50+N50</f>
        <v>436.715738114014</v>
      </c>
      <c r="R50" s="18" t="n">
        <f aca="false">L50+O50</f>
        <v>436.715738114014</v>
      </c>
      <c r="S50" s="18" t="s">
        <v>14</v>
      </c>
      <c r="T50" s="18" t="n">
        <v>43.0487358702865</v>
      </c>
      <c r="U50" s="18" t="n">
        <v>43.0487358702865</v>
      </c>
      <c r="V50" s="18" t="s">
        <v>14</v>
      </c>
      <c r="W50" s="18" t="n">
        <f aca="false">H50-(Q50+T50)</f>
        <v>17.290547197055</v>
      </c>
      <c r="X50" s="18" t="n">
        <f aca="false">I50-(R50+U50)</f>
        <v>17.290547197055</v>
      </c>
      <c r="Y50" s="18" t="s">
        <v>14</v>
      </c>
      <c r="Z50" s="18" t="n">
        <f aca="false">Q50/H50*100</f>
        <v>87.8606430885795</v>
      </c>
      <c r="AA50" s="36" t="n">
        <v>118.414846248797</v>
      </c>
      <c r="AB50" s="76"/>
    </row>
    <row r="51" s="77" customFormat="true" ht="18" hidden="false" customHeight="true" outlineLevel="0" collapsed="false">
      <c r="A51" s="41" t="n">
        <v>45</v>
      </c>
      <c r="B51" s="73" t="s">
        <v>58</v>
      </c>
      <c r="C51" s="74" t="s">
        <v>103</v>
      </c>
      <c r="D51" s="74" t="s">
        <v>104</v>
      </c>
      <c r="E51" s="74" t="n">
        <v>44</v>
      </c>
      <c r="F51" s="74" t="s">
        <v>58</v>
      </c>
      <c r="G51" s="18" t="s">
        <v>14</v>
      </c>
      <c r="H51" s="18" t="n">
        <v>279.923142536152</v>
      </c>
      <c r="I51" s="18" t="n">
        <v>279.923142536152</v>
      </c>
      <c r="J51" s="18" t="s">
        <v>14</v>
      </c>
      <c r="K51" s="18" t="n">
        <v>170.949490661018</v>
      </c>
      <c r="L51" s="18" t="n">
        <v>170.949490661018</v>
      </c>
      <c r="M51" s="18" t="s">
        <v>14</v>
      </c>
      <c r="N51" s="18" t="n">
        <v>15.2639542080916</v>
      </c>
      <c r="O51" s="18" t="n">
        <v>15.2639542080916</v>
      </c>
      <c r="P51" s="18" t="s">
        <v>14</v>
      </c>
      <c r="Q51" s="18" t="n">
        <f aca="false">K51+N51</f>
        <v>186.21344486911</v>
      </c>
      <c r="R51" s="18" t="n">
        <f aca="false">L51+O51</f>
        <v>186.21344486911</v>
      </c>
      <c r="S51" s="18" t="s">
        <v>14</v>
      </c>
      <c r="T51" s="18" t="n">
        <v>17.1213704031151</v>
      </c>
      <c r="U51" s="18" t="n">
        <v>17.1213704031151</v>
      </c>
      <c r="V51" s="18" t="s">
        <v>14</v>
      </c>
      <c r="W51" s="18" t="n">
        <f aca="false">H51-(Q51+T51)</f>
        <v>76.5883272639275</v>
      </c>
      <c r="X51" s="18" t="n">
        <f aca="false">I51-(R51+U51)</f>
        <v>76.5883272639275</v>
      </c>
      <c r="Y51" s="18" t="s">
        <v>14</v>
      </c>
      <c r="Z51" s="18" t="n">
        <f aca="false">Q51/H51*100</f>
        <v>66.523061716864</v>
      </c>
      <c r="AA51" s="36" t="n">
        <v>119.414846248797</v>
      </c>
      <c r="AB51" s="76"/>
    </row>
    <row r="52" s="77" customFormat="true" ht="18" hidden="false" customHeight="true" outlineLevel="0" collapsed="false">
      <c r="A52" s="41" t="n">
        <v>46</v>
      </c>
      <c r="B52" s="73" t="s">
        <v>59</v>
      </c>
      <c r="C52" s="74" t="s">
        <v>103</v>
      </c>
      <c r="D52" s="74" t="s">
        <v>104</v>
      </c>
      <c r="E52" s="74" t="n">
        <v>44</v>
      </c>
      <c r="F52" s="74" t="s">
        <v>59</v>
      </c>
      <c r="G52" s="18" t="s">
        <v>14</v>
      </c>
      <c r="H52" s="18" t="n">
        <v>110.499452892836</v>
      </c>
      <c r="I52" s="18" t="n">
        <v>110.499452892836</v>
      </c>
      <c r="J52" s="18" t="s">
        <v>14</v>
      </c>
      <c r="K52" s="18" t="n">
        <v>99.4497174455619</v>
      </c>
      <c r="L52" s="18" t="n">
        <v>99.4497174455619</v>
      </c>
      <c r="M52" s="18" t="s">
        <v>14</v>
      </c>
      <c r="N52" s="18" t="n">
        <v>3.45598963202073</v>
      </c>
      <c r="O52" s="18" t="n">
        <v>3.45598963202073</v>
      </c>
      <c r="P52" s="18" t="s">
        <v>14</v>
      </c>
      <c r="Q52" s="18" t="n">
        <f aca="false">K52+N52</f>
        <v>102.905707077583</v>
      </c>
      <c r="R52" s="18" t="n">
        <f aca="false">L52+O52</f>
        <v>102.905707077583</v>
      </c>
      <c r="S52" s="18" t="s">
        <v>14</v>
      </c>
      <c r="T52" s="18" t="n">
        <v>9.42555971677737</v>
      </c>
      <c r="U52" s="18" t="n">
        <v>9.42555971677737</v>
      </c>
      <c r="V52" s="18" t="s">
        <v>14</v>
      </c>
      <c r="W52" s="18" t="n">
        <f aca="false">H52-(Q52+T52)</f>
        <v>-1.83181390152448</v>
      </c>
      <c r="X52" s="18" t="n">
        <f aca="false">I52-(R52+U52)</f>
        <v>-1.83181390152448</v>
      </c>
      <c r="Y52" s="18" t="s">
        <v>14</v>
      </c>
      <c r="Z52" s="18" t="n">
        <f aca="false">Q52/H52*100</f>
        <v>93.1277978157797</v>
      </c>
      <c r="AA52" s="36" t="n">
        <v>120.414846248797</v>
      </c>
      <c r="AB52" s="76"/>
    </row>
    <row r="53" s="77" customFormat="true" ht="18" hidden="false" customHeight="true" outlineLevel="0" collapsed="false">
      <c r="A53" s="41" t="n">
        <v>47</v>
      </c>
      <c r="B53" s="73" t="s">
        <v>60</v>
      </c>
      <c r="C53" s="74" t="s">
        <v>103</v>
      </c>
      <c r="D53" s="74" t="s">
        <v>104</v>
      </c>
      <c r="E53" s="74" t="n">
        <v>44</v>
      </c>
      <c r="F53" s="74" t="s">
        <v>60</v>
      </c>
      <c r="G53" s="18" t="s">
        <v>14</v>
      </c>
      <c r="H53" s="18" t="n">
        <v>123.770010552319</v>
      </c>
      <c r="I53" s="18" t="n">
        <v>123.770010552319</v>
      </c>
      <c r="J53" s="18" t="s">
        <v>14</v>
      </c>
      <c r="K53" s="18" t="n">
        <v>47.5798646312692</v>
      </c>
      <c r="L53" s="18" t="n">
        <v>47.5798646312692</v>
      </c>
      <c r="M53" s="18" t="s">
        <v>14</v>
      </c>
      <c r="N53" s="18" t="n">
        <v>4.89598531202937</v>
      </c>
      <c r="O53" s="18" t="n">
        <v>4.89598531202937</v>
      </c>
      <c r="P53" s="18" t="s">
        <v>14</v>
      </c>
      <c r="Q53" s="18" t="n">
        <f aca="false">K53+N53</f>
        <v>52.4758499432986</v>
      </c>
      <c r="R53" s="18" t="n">
        <f aca="false">L53+O53</f>
        <v>52.4758499432986</v>
      </c>
      <c r="S53" s="18" t="s">
        <v>14</v>
      </c>
      <c r="T53" s="18" t="n">
        <v>8.83115504995357</v>
      </c>
      <c r="U53" s="18" t="n">
        <v>8.83115504995357</v>
      </c>
      <c r="V53" s="18" t="s">
        <v>14</v>
      </c>
      <c r="W53" s="18" t="n">
        <f aca="false">H53-(Q53+T53)</f>
        <v>62.4630055590665</v>
      </c>
      <c r="X53" s="18" t="n">
        <f aca="false">I53-(R53+U53)</f>
        <v>62.4630055590665</v>
      </c>
      <c r="Y53" s="18" t="s">
        <v>14</v>
      </c>
      <c r="Z53" s="18" t="n">
        <f aca="false">Q53/H53*100</f>
        <v>42.3978714303467</v>
      </c>
      <c r="AA53" s="36" t="n">
        <v>121.414846248797</v>
      </c>
      <c r="AB53" s="76"/>
    </row>
    <row r="54" s="77" customFormat="true" ht="18" hidden="false" customHeight="true" outlineLevel="0" collapsed="false">
      <c r="A54" s="41" t="n">
        <v>48</v>
      </c>
      <c r="B54" s="73" t="s">
        <v>61</v>
      </c>
      <c r="C54" s="74" t="s">
        <v>103</v>
      </c>
      <c r="D54" s="74" t="s">
        <v>104</v>
      </c>
      <c r="E54" s="74" t="n">
        <v>44</v>
      </c>
      <c r="F54" s="74" t="s">
        <v>61</v>
      </c>
      <c r="G54" s="18" t="s">
        <v>14</v>
      </c>
      <c r="H54" s="18" t="n">
        <v>203.022087695845</v>
      </c>
      <c r="I54" s="18" t="n">
        <v>203.022087695845</v>
      </c>
      <c r="J54" s="18" t="s">
        <v>14</v>
      </c>
      <c r="K54" s="18" t="n">
        <v>69.0948086858794</v>
      </c>
      <c r="L54" s="18" t="n">
        <v>69.0948086858794</v>
      </c>
      <c r="M54" s="18" t="s">
        <v>14</v>
      </c>
      <c r="N54" s="18" t="n">
        <v>11.5199654400691</v>
      </c>
      <c r="O54" s="18" t="n">
        <v>11.5199654400691</v>
      </c>
      <c r="P54" s="18" t="s">
        <v>14</v>
      </c>
      <c r="Q54" s="18" t="n">
        <f aca="false">K54+N54</f>
        <v>80.6147741259485</v>
      </c>
      <c r="R54" s="18" t="n">
        <f aca="false">L54+O54</f>
        <v>80.6147741259485</v>
      </c>
      <c r="S54" s="18" t="s">
        <v>14</v>
      </c>
      <c r="T54" s="18" t="n">
        <v>8.21788039370679</v>
      </c>
      <c r="U54" s="18" t="n">
        <v>8.21788039370679</v>
      </c>
      <c r="V54" s="18" t="s">
        <v>14</v>
      </c>
      <c r="W54" s="18" t="n">
        <f aca="false">H54-(Q54+T54)</f>
        <v>114.18943317619</v>
      </c>
      <c r="X54" s="18" t="n">
        <f aca="false">I54-(R54+U54)</f>
        <v>114.18943317619</v>
      </c>
      <c r="Y54" s="18" t="s">
        <v>14</v>
      </c>
      <c r="Z54" s="18" t="n">
        <f aca="false">Q54/H54*100</f>
        <v>39.7073909744837</v>
      </c>
      <c r="AA54" s="36" t="n">
        <v>122.414846248797</v>
      </c>
      <c r="AB54" s="76"/>
    </row>
    <row r="55" s="77" customFormat="true" ht="18" hidden="false" customHeight="true" outlineLevel="0" collapsed="false">
      <c r="A55" s="41" t="n">
        <v>49</v>
      </c>
      <c r="B55" s="73" t="s">
        <v>62</v>
      </c>
      <c r="C55" s="74" t="s">
        <v>103</v>
      </c>
      <c r="D55" s="74" t="s">
        <v>104</v>
      </c>
      <c r="E55" s="74" t="n">
        <v>44</v>
      </c>
      <c r="F55" s="74" t="s">
        <v>62</v>
      </c>
      <c r="G55" s="18" t="s">
        <v>14</v>
      </c>
      <c r="H55" s="18" t="n">
        <v>384.767327034952</v>
      </c>
      <c r="I55" s="18" t="n">
        <v>384.767327034952</v>
      </c>
      <c r="J55" s="18" t="s">
        <v>14</v>
      </c>
      <c r="K55" s="18" t="n">
        <v>200.329422177151</v>
      </c>
      <c r="L55" s="18" t="n">
        <v>200.329422177151</v>
      </c>
      <c r="M55" s="18" t="s">
        <v>14</v>
      </c>
      <c r="N55" s="18" t="n">
        <v>14.6879559360881</v>
      </c>
      <c r="O55" s="18" t="n">
        <v>14.6879559360881</v>
      </c>
      <c r="P55" s="18" t="s">
        <v>14</v>
      </c>
      <c r="Q55" s="18" t="n">
        <f aca="false">K55+N55</f>
        <v>215.017378113239</v>
      </c>
      <c r="R55" s="18" t="n">
        <f aca="false">L55+O55</f>
        <v>215.017378113239</v>
      </c>
      <c r="S55" s="18" t="s">
        <v>14</v>
      </c>
      <c r="T55" s="18" t="n">
        <v>31.6890022376539</v>
      </c>
      <c r="U55" s="18" t="n">
        <v>31.6890022376539</v>
      </c>
      <c r="V55" s="18" t="s">
        <v>14</v>
      </c>
      <c r="W55" s="18" t="n">
        <f aca="false">H55-(Q55+T55)</f>
        <v>138.060946684059</v>
      </c>
      <c r="X55" s="18" t="n">
        <f aca="false">I55-(R55+U55)</f>
        <v>138.060946684059</v>
      </c>
      <c r="Y55" s="18" t="s">
        <v>14</v>
      </c>
      <c r="Z55" s="18" t="n">
        <f aca="false">Q55/H55*100</f>
        <v>55.8824419345011</v>
      </c>
      <c r="AA55" s="36" t="n">
        <v>123.414846248797</v>
      </c>
      <c r="AB55" s="76"/>
    </row>
    <row r="56" s="77" customFormat="true" ht="18" hidden="false" customHeight="true" outlineLevel="0" collapsed="false">
      <c r="A56" s="41" t="n">
        <v>50</v>
      </c>
      <c r="B56" s="73" t="s">
        <v>63</v>
      </c>
      <c r="C56" s="74" t="s">
        <v>103</v>
      </c>
      <c r="D56" s="74" t="s">
        <v>104</v>
      </c>
      <c r="E56" s="74" t="n">
        <v>44</v>
      </c>
      <c r="F56" s="74" t="s">
        <v>63</v>
      </c>
      <c r="G56" s="18" t="n">
        <v>7980.73345688285</v>
      </c>
      <c r="H56" s="18" t="n">
        <v>342.049556586696</v>
      </c>
      <c r="I56" s="18" t="n">
        <v>8322.78301346954</v>
      </c>
      <c r="J56" s="18" t="n">
        <v>726.05</v>
      </c>
      <c r="K56" s="18" t="n">
        <v>234.455</v>
      </c>
      <c r="L56" s="18" t="n">
        <v>960.505</v>
      </c>
      <c r="M56" s="18" t="n">
        <v>65.88</v>
      </c>
      <c r="N56" s="18" t="n">
        <v>25.704</v>
      </c>
      <c r="O56" s="18" t="n">
        <v>91.584</v>
      </c>
      <c r="P56" s="18" t="n">
        <f aca="false">J56+M56</f>
        <v>791.93</v>
      </c>
      <c r="Q56" s="18" t="n">
        <f aca="false">K56+N56</f>
        <v>260.159</v>
      </c>
      <c r="R56" s="18" t="n">
        <f aca="false">L56+O56</f>
        <v>1052.089</v>
      </c>
      <c r="S56" s="18" t="n">
        <v>85.2514672179212</v>
      </c>
      <c r="T56" s="18" t="n">
        <v>72.3664094434095</v>
      </c>
      <c r="U56" s="18" t="n">
        <v>157.617876661331</v>
      </c>
      <c r="V56" s="18" t="n">
        <f aca="false">G56-(P56+S56)</f>
        <v>7103.55198966493</v>
      </c>
      <c r="W56" s="18" t="n">
        <f aca="false">H56-(Q56+T56)</f>
        <v>9.52414714328648</v>
      </c>
      <c r="X56" s="18" t="n">
        <f aca="false">I56-(R56+U56)</f>
        <v>7113.07613680821</v>
      </c>
      <c r="Y56" s="18" t="n">
        <v>9.92302279331248</v>
      </c>
      <c r="Z56" s="18" t="n">
        <f aca="false">Q56/H56*100</f>
        <v>76.0588619368843</v>
      </c>
      <c r="AA56" s="36" t="n">
        <v>124.414846248797</v>
      </c>
      <c r="AB56" s="76"/>
    </row>
    <row r="57" s="77" customFormat="true" ht="18" hidden="false" customHeight="true" outlineLevel="0" collapsed="false">
      <c r="A57" s="41" t="n">
        <v>51</v>
      </c>
      <c r="B57" s="73" t="s">
        <v>64</v>
      </c>
      <c r="C57" s="74" t="s">
        <v>103</v>
      </c>
      <c r="D57" s="74" t="s">
        <v>104</v>
      </c>
      <c r="E57" s="74" t="n">
        <v>44</v>
      </c>
      <c r="F57" s="74" t="s">
        <v>64</v>
      </c>
      <c r="G57" s="18" t="n">
        <v>12654.1164573241</v>
      </c>
      <c r="H57" s="18" t="n">
        <v>1114.44827323296</v>
      </c>
      <c r="I57" s="18" t="n">
        <v>13768.5647305571</v>
      </c>
      <c r="J57" s="18" t="n">
        <v>1511.1</v>
      </c>
      <c r="K57" s="18" t="n">
        <v>412</v>
      </c>
      <c r="L57" s="18" t="n">
        <v>1923.1</v>
      </c>
      <c r="M57" s="18" t="n">
        <v>132.2</v>
      </c>
      <c r="N57" s="18" t="n">
        <v>68</v>
      </c>
      <c r="O57" s="18" t="n">
        <v>200.2</v>
      </c>
      <c r="P57" s="18" t="n">
        <f aca="false">J57+M57</f>
        <v>1643.3</v>
      </c>
      <c r="Q57" s="18" t="n">
        <f aca="false">K57+N57</f>
        <v>480</v>
      </c>
      <c r="R57" s="18" t="n">
        <f aca="false">L57+O57</f>
        <v>2123.3</v>
      </c>
      <c r="S57" s="18" t="n">
        <v>208.8</v>
      </c>
      <c r="T57" s="18" t="n">
        <v>114.8</v>
      </c>
      <c r="U57" s="18" t="n">
        <v>323.6</v>
      </c>
      <c r="V57" s="18" t="n">
        <f aca="false">G57-(P57+S57)</f>
        <v>10802.0164573241</v>
      </c>
      <c r="W57" s="18" t="n">
        <f aca="false">H57-(Q57+T57)</f>
        <v>519.648273232956</v>
      </c>
      <c r="X57" s="18" t="n">
        <f aca="false">I57-(R57+U57)</f>
        <v>11321.6647305571</v>
      </c>
      <c r="Y57" s="18" t="n">
        <v>12.9862879446543</v>
      </c>
      <c r="Z57" s="18" t="n">
        <f aca="false">Q57/H57*100</f>
        <v>43.0706396634763</v>
      </c>
      <c r="AA57" s="36" t="n">
        <v>125.414846248797</v>
      </c>
      <c r="AB57" s="76"/>
    </row>
    <row r="58" s="77" customFormat="true" ht="18" hidden="false" customHeight="true" outlineLevel="0" collapsed="false">
      <c r="A58" s="41" t="n">
        <v>52</v>
      </c>
      <c r="B58" s="73" t="s">
        <v>65</v>
      </c>
      <c r="C58" s="74" t="s">
        <v>103</v>
      </c>
      <c r="D58" s="74" t="s">
        <v>104</v>
      </c>
      <c r="E58" s="74" t="n">
        <v>44</v>
      </c>
      <c r="F58" s="74" t="s">
        <v>65</v>
      </c>
      <c r="G58" s="18" t="n">
        <v>1898.63970623816</v>
      </c>
      <c r="H58" s="18" t="n">
        <v>1098.82618725608</v>
      </c>
      <c r="I58" s="18" t="n">
        <v>2997.46589349424</v>
      </c>
      <c r="J58" s="18" t="n">
        <v>497.77009802</v>
      </c>
      <c r="K58" s="18" t="n">
        <v>581.36009672</v>
      </c>
      <c r="L58" s="18" t="n">
        <v>1079.13019474</v>
      </c>
      <c r="M58" s="18" t="n">
        <v>49.46401512</v>
      </c>
      <c r="N58" s="18" t="n">
        <v>80.13601512</v>
      </c>
      <c r="O58" s="18" t="n">
        <v>129.60003024</v>
      </c>
      <c r="P58" s="18" t="n">
        <f aca="false">J58+M58</f>
        <v>547.23411314</v>
      </c>
      <c r="Q58" s="18" t="n">
        <f aca="false">K58+N58</f>
        <v>661.49611184</v>
      </c>
      <c r="R58" s="18" t="n">
        <f aca="false">L58+O58</f>
        <v>1208.73022498</v>
      </c>
      <c r="S58" s="18" t="n">
        <v>86.4811615286519</v>
      </c>
      <c r="T58" s="18" t="n">
        <v>221.030476114102</v>
      </c>
      <c r="U58" s="18" t="n">
        <v>307.511637642754</v>
      </c>
      <c r="V58" s="18" t="n">
        <f aca="false">G58-(P58+S58)</f>
        <v>1264.92443156951</v>
      </c>
      <c r="W58" s="18" t="n">
        <f aca="false">H58-(Q58+T58)</f>
        <v>216.299599301976</v>
      </c>
      <c r="X58" s="18" t="n">
        <f aca="false">I58-(R58+U58)</f>
        <v>1481.22403087148</v>
      </c>
      <c r="Y58" s="18" t="n">
        <v>28.8224306771849</v>
      </c>
      <c r="Z58" s="18" t="n">
        <f aca="false">Q58/H58*100</f>
        <v>60.2002500042202</v>
      </c>
      <c r="AA58" s="36" t="n">
        <v>126.414846248797</v>
      </c>
      <c r="AB58" s="76"/>
    </row>
    <row r="59" s="77" customFormat="true" ht="18" hidden="false" customHeight="true" outlineLevel="0" collapsed="false">
      <c r="A59" s="41" t="n">
        <v>53</v>
      </c>
      <c r="B59" s="73" t="s">
        <v>66</v>
      </c>
      <c r="C59" s="74" t="s">
        <v>103</v>
      </c>
      <c r="D59" s="74" t="s">
        <v>104</v>
      </c>
      <c r="E59" s="74" t="n">
        <v>44</v>
      </c>
      <c r="F59" s="74" t="s">
        <v>66</v>
      </c>
      <c r="G59" s="18" t="n">
        <v>941.659866571756</v>
      </c>
      <c r="H59" s="18" t="n">
        <v>1791.77484219854</v>
      </c>
      <c r="I59" s="18" t="n">
        <v>2733.4347087703</v>
      </c>
      <c r="J59" s="18" t="n">
        <v>139.685</v>
      </c>
      <c r="K59" s="18" t="n">
        <v>901.485</v>
      </c>
      <c r="L59" s="18" t="n">
        <v>1041.17</v>
      </c>
      <c r="M59" s="18" t="n">
        <v>6.264</v>
      </c>
      <c r="N59" s="18" t="n">
        <v>72.36</v>
      </c>
      <c r="O59" s="18" t="n">
        <v>78.624</v>
      </c>
      <c r="P59" s="18" t="n">
        <f aca="false">J59+M59</f>
        <v>145.949</v>
      </c>
      <c r="Q59" s="18" t="n">
        <f aca="false">K59+N59</f>
        <v>973.845</v>
      </c>
      <c r="R59" s="18" t="n">
        <f aca="false">L59+O59</f>
        <v>1119.794</v>
      </c>
      <c r="S59" s="18" t="n">
        <v>27.0123898589926</v>
      </c>
      <c r="T59" s="18" t="n">
        <v>230.150970995585</v>
      </c>
      <c r="U59" s="18" t="n">
        <v>257.163360854577</v>
      </c>
      <c r="V59" s="18" t="n">
        <f aca="false">G59-(P59+S59)</f>
        <v>768.698476712763</v>
      </c>
      <c r="W59" s="18" t="n">
        <f aca="false">H59-(Q59+T59)</f>
        <v>587.778871202959</v>
      </c>
      <c r="X59" s="18" t="n">
        <f aca="false">I59-(R59+U59)</f>
        <v>1356.47734791572</v>
      </c>
      <c r="Y59" s="18" t="n">
        <v>15.4991207739741</v>
      </c>
      <c r="Z59" s="18" t="n">
        <f aca="false">Q59/H59*100</f>
        <v>54.3508579908998</v>
      </c>
      <c r="AA59" s="36" t="n">
        <v>127.414846248797</v>
      </c>
      <c r="AB59" s="76"/>
    </row>
    <row r="60" s="77" customFormat="true" ht="18" hidden="false" customHeight="true" outlineLevel="0" collapsed="false">
      <c r="A60" s="41" t="n">
        <v>54</v>
      </c>
      <c r="B60" s="73" t="s">
        <v>67</v>
      </c>
      <c r="C60" s="74" t="s">
        <v>103</v>
      </c>
      <c r="D60" s="74" t="s">
        <v>104</v>
      </c>
      <c r="E60" s="74" t="n">
        <v>44</v>
      </c>
      <c r="F60" s="74" t="s">
        <v>67</v>
      </c>
      <c r="G60" s="18" t="n">
        <v>2287.73051314081</v>
      </c>
      <c r="H60" s="18" t="n">
        <v>1879.8729357766</v>
      </c>
      <c r="I60" s="18" t="n">
        <v>4167.60344891741</v>
      </c>
      <c r="J60" s="18" t="n">
        <v>1369.225</v>
      </c>
      <c r="K60" s="18" t="n">
        <v>1313.39</v>
      </c>
      <c r="L60" s="18" t="n">
        <v>2682.615</v>
      </c>
      <c r="M60" s="18" t="n">
        <v>77.976</v>
      </c>
      <c r="N60" s="18" t="n">
        <v>94.392</v>
      </c>
      <c r="O60" s="18" t="n">
        <v>172.368</v>
      </c>
      <c r="P60" s="18" t="n">
        <f aca="false">J60+M60</f>
        <v>1447.201</v>
      </c>
      <c r="Q60" s="18" t="n">
        <f aca="false">K60+N60</f>
        <v>1407.782</v>
      </c>
      <c r="R60" s="18" t="n">
        <f aca="false">L60+O60</f>
        <v>2854.983</v>
      </c>
      <c r="S60" s="18" t="n">
        <v>79.8263452556701</v>
      </c>
      <c r="T60" s="18" t="n">
        <v>344.352146983446</v>
      </c>
      <c r="U60" s="18" t="n">
        <v>424.178492239116</v>
      </c>
      <c r="V60" s="18" t="n">
        <f aca="false">G60-(P60+S60)</f>
        <v>760.703167885143</v>
      </c>
      <c r="W60" s="18" t="n">
        <f aca="false">H60-(Q60+T60)</f>
        <v>127.738788793152</v>
      </c>
      <c r="X60" s="18" t="n">
        <f aca="false">I60-(R60+U60)</f>
        <v>888.441956678295</v>
      </c>
      <c r="Y60" s="18" t="n">
        <v>63.2592428036091</v>
      </c>
      <c r="Z60" s="18" t="n">
        <f aca="false">Q60/H60*100</f>
        <v>74.8870826962796</v>
      </c>
      <c r="AA60" s="36" t="n">
        <v>128.414846248797</v>
      </c>
      <c r="AB60" s="76"/>
    </row>
    <row r="61" s="77" customFormat="true" ht="18" hidden="false" customHeight="true" outlineLevel="0" collapsed="false">
      <c r="A61" s="41" t="n">
        <v>55</v>
      </c>
      <c r="B61" s="73" t="s">
        <v>68</v>
      </c>
      <c r="C61" s="74" t="s">
        <v>103</v>
      </c>
      <c r="D61" s="74" t="s">
        <v>104</v>
      </c>
      <c r="E61" s="74" t="n">
        <v>44</v>
      </c>
      <c r="F61" s="74" t="s">
        <v>68</v>
      </c>
      <c r="G61" s="18" t="n">
        <v>5034.45500754751</v>
      </c>
      <c r="H61" s="18" t="n">
        <v>1290.32889811802</v>
      </c>
      <c r="I61" s="18" t="n">
        <v>6324.78390566553</v>
      </c>
      <c r="J61" s="18" t="n">
        <v>514.41</v>
      </c>
      <c r="K61" s="18" t="n">
        <v>870.025</v>
      </c>
      <c r="L61" s="18" t="n">
        <v>1384.435</v>
      </c>
      <c r="M61" s="18" t="n">
        <v>55.512</v>
      </c>
      <c r="N61" s="18" t="n">
        <v>109.08</v>
      </c>
      <c r="O61" s="18" t="n">
        <v>164.592</v>
      </c>
      <c r="P61" s="18" t="n">
        <f aca="false">J61+M61</f>
        <v>569.922</v>
      </c>
      <c r="Q61" s="18" t="n">
        <f aca="false">K61+N61</f>
        <v>979.105</v>
      </c>
      <c r="R61" s="18" t="n">
        <f aca="false">L61+O61</f>
        <v>1549.027</v>
      </c>
      <c r="S61" s="18" t="n">
        <v>99.4133942767209</v>
      </c>
      <c r="T61" s="18" t="n">
        <v>238.894066094898</v>
      </c>
      <c r="U61" s="18" t="n">
        <v>338.307460371619</v>
      </c>
      <c r="V61" s="18" t="n">
        <f aca="false">G61-(P61+S61)</f>
        <v>4365.11961327079</v>
      </c>
      <c r="W61" s="18" t="n">
        <f aca="false">H61-(Q61+T61)</f>
        <v>72.3298320231252</v>
      </c>
      <c r="X61" s="18" t="n">
        <f aca="false">I61-(R61+U61)</f>
        <v>4437.44944529391</v>
      </c>
      <c r="Y61" s="18" t="n">
        <v>11.3204308936238</v>
      </c>
      <c r="Z61" s="18" t="n">
        <f aca="false">Q61/H61*100</f>
        <v>75.8802659870711</v>
      </c>
      <c r="AA61" s="36" t="n">
        <v>129.414846248797</v>
      </c>
      <c r="AB61" s="76"/>
    </row>
    <row r="62" s="77" customFormat="true" ht="18" hidden="false" customHeight="true" outlineLevel="0" collapsed="false">
      <c r="A62" s="41" t="n">
        <v>56</v>
      </c>
      <c r="B62" s="73" t="s">
        <v>69</v>
      </c>
      <c r="C62" s="74" t="s">
        <v>103</v>
      </c>
      <c r="D62" s="74" t="s">
        <v>104</v>
      </c>
      <c r="E62" s="74" t="n">
        <v>44</v>
      </c>
      <c r="F62" s="74" t="s">
        <v>69</v>
      </c>
      <c r="G62" s="18" t="n">
        <v>3946.7855488478</v>
      </c>
      <c r="H62" s="18" t="n">
        <v>1529.41576007624</v>
      </c>
      <c r="I62" s="18" t="n">
        <v>5476.20130892404</v>
      </c>
      <c r="J62" s="18" t="n">
        <v>373.75</v>
      </c>
      <c r="K62" s="18" t="n">
        <v>1190.67</v>
      </c>
      <c r="L62" s="18" t="n">
        <v>1564.42</v>
      </c>
      <c r="M62" s="18" t="n">
        <v>45.792</v>
      </c>
      <c r="N62" s="18" t="n">
        <v>91.368</v>
      </c>
      <c r="O62" s="18" t="n">
        <v>137.16</v>
      </c>
      <c r="P62" s="18" t="n">
        <f aca="false">J62+M62</f>
        <v>419.542</v>
      </c>
      <c r="Q62" s="18" t="n">
        <f aca="false">K62+N62</f>
        <v>1282.038</v>
      </c>
      <c r="R62" s="18" t="n">
        <f aca="false">L62+O62</f>
        <v>1701.58</v>
      </c>
      <c r="S62" s="18" t="n">
        <v>67.7055220496441</v>
      </c>
      <c r="T62" s="18" t="n">
        <v>281.137682416471</v>
      </c>
      <c r="U62" s="18" t="n">
        <v>348.843204466115</v>
      </c>
      <c r="V62" s="18" t="n">
        <f aca="false">G62-(P62+S62)</f>
        <v>3459.53802679816</v>
      </c>
      <c r="W62" s="18" t="n">
        <f aca="false">H62-(Q62+T62)</f>
        <v>-33.7599223402308</v>
      </c>
      <c r="X62" s="18" t="n">
        <f aca="false">I62-(R62+U62)</f>
        <v>3425.77810445793</v>
      </c>
      <c r="Y62" s="18" t="n">
        <v>10.6299669644447</v>
      </c>
      <c r="Z62" s="18" t="n">
        <f aca="false">Q62/H62*100</f>
        <v>83.8253425566957</v>
      </c>
      <c r="AA62" s="36" t="n">
        <v>130.414846248797</v>
      </c>
      <c r="AB62" s="76"/>
    </row>
    <row r="63" s="77" customFormat="true" ht="18" hidden="false" customHeight="true" outlineLevel="0" collapsed="false">
      <c r="A63" s="41" t="n">
        <v>57</v>
      </c>
      <c r="B63" s="73" t="s">
        <v>70</v>
      </c>
      <c r="C63" s="74" t="s">
        <v>103</v>
      </c>
      <c r="D63" s="74" t="s">
        <v>104</v>
      </c>
      <c r="E63" s="74" t="n">
        <v>44</v>
      </c>
      <c r="F63" s="74" t="s">
        <v>70</v>
      </c>
      <c r="G63" s="18" t="n">
        <v>4710.58632092423</v>
      </c>
      <c r="H63" s="18" t="n">
        <v>807.540743584637</v>
      </c>
      <c r="I63" s="18" t="n">
        <v>5518.12706450887</v>
      </c>
      <c r="J63" s="18" t="n">
        <v>213.135</v>
      </c>
      <c r="K63" s="18" t="n">
        <v>682.5</v>
      </c>
      <c r="L63" s="18" t="n">
        <v>895.635</v>
      </c>
      <c r="M63" s="18" t="n">
        <v>21.384</v>
      </c>
      <c r="N63" s="18" t="n">
        <v>75.6</v>
      </c>
      <c r="O63" s="18" t="n">
        <v>96.984</v>
      </c>
      <c r="P63" s="18" t="n">
        <f aca="false">J63+M63</f>
        <v>234.519</v>
      </c>
      <c r="Q63" s="18" t="n">
        <f aca="false">K63+N63</f>
        <v>758.1</v>
      </c>
      <c r="R63" s="18" t="n">
        <f aca="false">L63+O63</f>
        <v>992.619</v>
      </c>
      <c r="S63" s="18" t="n">
        <v>12.9712307293549</v>
      </c>
      <c r="T63" s="18" t="n">
        <v>145.820988264297</v>
      </c>
      <c r="U63" s="18" t="n">
        <v>158.792218993652</v>
      </c>
      <c r="V63" s="18" t="n">
        <f aca="false">G63-(P63+S63)</f>
        <v>4463.09609019488</v>
      </c>
      <c r="W63" s="18" t="n">
        <f aca="false">H63-(Q63+T63)</f>
        <v>-96.3802446796609</v>
      </c>
      <c r="X63" s="18" t="n">
        <f aca="false">I63-(R63+U63)</f>
        <v>4366.71584551522</v>
      </c>
      <c r="Y63" s="18" t="n">
        <v>4.9785522230699</v>
      </c>
      <c r="Z63" s="18" t="n">
        <f aca="false">Q63/H63*100</f>
        <v>93.8776162097814</v>
      </c>
      <c r="AA63" s="36" t="n">
        <v>131.414846248797</v>
      </c>
      <c r="AB63" s="76"/>
    </row>
    <row r="64" s="77" customFormat="true" ht="51" hidden="false" customHeight="true" outlineLevel="0" collapsed="false">
      <c r="A64" s="41" t="n">
        <v>58</v>
      </c>
      <c r="B64" s="23" t="s">
        <v>71</v>
      </c>
      <c r="C64" s="74" t="s">
        <v>103</v>
      </c>
      <c r="D64" s="74" t="s">
        <v>104</v>
      </c>
      <c r="E64" s="74" t="n">
        <v>44</v>
      </c>
      <c r="F64" s="74" t="s">
        <v>105</v>
      </c>
      <c r="G64" s="18"/>
      <c r="H64" s="18"/>
      <c r="I64" s="18"/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f aca="false">J64+M64</f>
        <v>0</v>
      </c>
      <c r="Q64" s="18" t="n">
        <f aca="false">K64+N64</f>
        <v>0</v>
      </c>
      <c r="R64" s="18" t="n">
        <f aca="false">L64+O64</f>
        <v>0</v>
      </c>
      <c r="S64" s="18" t="n">
        <v>0</v>
      </c>
      <c r="T64" s="18" t="n">
        <v>0</v>
      </c>
      <c r="U64" s="18" t="n">
        <v>0</v>
      </c>
      <c r="V64" s="18" t="n">
        <f aca="false">G64-(P64+S64)</f>
        <v>0</v>
      </c>
      <c r="W64" s="18" t="n">
        <f aca="false">H64-(Q64+T64)</f>
        <v>0</v>
      </c>
      <c r="X64" s="18" t="n">
        <f aca="false">I64-(R64+U64)</f>
        <v>0</v>
      </c>
      <c r="Y64" s="18"/>
      <c r="Z64" s="18"/>
      <c r="AA64" s="36"/>
      <c r="AB64" s="76"/>
    </row>
    <row r="65" s="77" customFormat="true" ht="39.75" hidden="false" customHeight="true" outlineLevel="0" collapsed="false">
      <c r="A65" s="41" t="n">
        <v>59</v>
      </c>
      <c r="B65" s="23" t="s">
        <v>73</v>
      </c>
      <c r="C65" s="74" t="s">
        <v>103</v>
      </c>
      <c r="D65" s="74" t="s">
        <v>104</v>
      </c>
      <c r="E65" s="74" t="n">
        <v>44</v>
      </c>
      <c r="F65" s="74" t="s">
        <v>106</v>
      </c>
      <c r="G65" s="18"/>
      <c r="H65" s="18"/>
      <c r="I65" s="18"/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f aca="false">J65+M65</f>
        <v>0</v>
      </c>
      <c r="Q65" s="18" t="n">
        <f aca="false">K65+N65</f>
        <v>0</v>
      </c>
      <c r="R65" s="18" t="n">
        <f aca="false">L65+O65</f>
        <v>0</v>
      </c>
      <c r="S65" s="18" t="n">
        <v>0</v>
      </c>
      <c r="T65" s="18" t="n">
        <v>0</v>
      </c>
      <c r="U65" s="18" t="n">
        <v>0</v>
      </c>
      <c r="V65" s="18" t="n">
        <f aca="false">G65-(P65+S65)</f>
        <v>0</v>
      </c>
      <c r="W65" s="18" t="n">
        <f aca="false">H65-(Q65+T65)</f>
        <v>0</v>
      </c>
      <c r="X65" s="18" t="n">
        <f aca="false">I65-(R65+U65)</f>
        <v>0</v>
      </c>
      <c r="Y65" s="18"/>
      <c r="Z65" s="18"/>
      <c r="AA65" s="36"/>
      <c r="AB65" s="76"/>
    </row>
    <row r="66" s="85" customFormat="true" ht="39.75" hidden="false" customHeight="true" outlineLevel="0" collapsed="false">
      <c r="A66" s="24"/>
      <c r="B66" s="82" t="s">
        <v>74</v>
      </c>
      <c r="C66" s="82"/>
      <c r="D66" s="82"/>
      <c r="E66" s="82"/>
      <c r="F66" s="82"/>
      <c r="G66" s="83" t="n">
        <v>39454.7068774772</v>
      </c>
      <c r="H66" s="83" t="n">
        <v>108573.908960601</v>
      </c>
      <c r="I66" s="83" t="n">
        <v>148028.615838078</v>
      </c>
      <c r="J66" s="83" t="n">
        <v>5345.12509802</v>
      </c>
      <c r="K66" s="83" t="n">
        <v>61360.8806336688</v>
      </c>
      <c r="L66" s="83" t="n">
        <v>66706.0057316888</v>
      </c>
      <c r="M66" s="83" t="n">
        <v>454.47201512</v>
      </c>
      <c r="N66" s="83" t="n">
        <v>4728.27594420014</v>
      </c>
      <c r="O66" s="25" t="n">
        <v>5182.74795932014</v>
      </c>
      <c r="P66" s="44" t="n">
        <f aca="false">SUM(P7:P65)</f>
        <v>5799.59711314</v>
      </c>
      <c r="Q66" s="44" t="n">
        <f aca="false">SUM(Q7:Q65)</f>
        <v>66089.1565778689</v>
      </c>
      <c r="R66" s="44" t="n">
        <f aca="false">SUM(R7:R65)</f>
        <v>71888.7536910089</v>
      </c>
      <c r="S66" s="83" t="n">
        <v>667.461510916956</v>
      </c>
      <c r="T66" s="83" t="n">
        <v>9601.52203812916</v>
      </c>
      <c r="U66" s="83" t="n">
        <v>10258.9482739352</v>
      </c>
      <c r="V66" s="44" t="n">
        <f aca="false">SUM(V7:V65)</f>
        <v>32987.6482534203</v>
      </c>
      <c r="W66" s="44" t="n">
        <f aca="false">SUM(W7:W65)</f>
        <v>32883.2303446027</v>
      </c>
      <c r="X66" s="44" t="n">
        <f aca="false">SUM(X7:X65)</f>
        <v>65880.9138731338</v>
      </c>
      <c r="Y66" s="25" t="n">
        <f aca="false">P66/G66*100</f>
        <v>14.6993795471605</v>
      </c>
      <c r="Z66" s="25" t="n">
        <f aca="false">Q66/H66*100</f>
        <v>60.8702009631534</v>
      </c>
      <c r="AA66" s="26" t="n">
        <f aca="false">R66/I66*100</f>
        <v>48.5640923439052</v>
      </c>
      <c r="AB66" s="84"/>
    </row>
    <row r="67" customFormat="false" ht="15.75" hidden="false" customHeight="true" outlineLevel="0" collapsed="false">
      <c r="B67" s="86"/>
      <c r="C67" s="86"/>
      <c r="D67" s="86"/>
      <c r="E67" s="86"/>
      <c r="F67" s="86"/>
      <c r="G67" s="87"/>
      <c r="H67" s="87"/>
      <c r="I67" s="87"/>
      <c r="O67" s="88"/>
    </row>
    <row r="68" customFormat="false" ht="15.75" hidden="false" customHeight="true" outlineLevel="0" collapsed="false">
      <c r="B68" s="86"/>
      <c r="C68" s="86"/>
      <c r="D68" s="86"/>
      <c r="E68" s="86"/>
      <c r="F68" s="86"/>
      <c r="O68" s="88"/>
    </row>
    <row r="69" customFormat="false" ht="15.75" hidden="false" customHeight="true" outlineLevel="0" collapsed="false">
      <c r="B69" s="86"/>
      <c r="C69" s="86"/>
      <c r="D69" s="86"/>
      <c r="E69" s="86"/>
      <c r="F69" s="86"/>
      <c r="O69" s="88"/>
    </row>
    <row r="70" customFormat="false" ht="15.75" hidden="false" customHeight="true" outlineLevel="0" collapsed="false">
      <c r="B70" s="86"/>
      <c r="C70" s="86"/>
      <c r="D70" s="86"/>
      <c r="E70" s="86"/>
      <c r="F70" s="86"/>
      <c r="O70" s="88"/>
    </row>
    <row r="71" customFormat="false" ht="15.75" hidden="false" customHeight="true" outlineLevel="0" collapsed="false">
      <c r="B71" s="86"/>
      <c r="C71" s="86"/>
      <c r="D71" s="86"/>
      <c r="E71" s="86"/>
      <c r="F71" s="86"/>
      <c r="O71" s="88"/>
    </row>
    <row r="72" customFormat="false" ht="15.75" hidden="false" customHeight="true" outlineLevel="0" collapsed="false">
      <c r="B72" s="86"/>
      <c r="C72" s="86"/>
      <c r="D72" s="86"/>
      <c r="E72" s="86"/>
      <c r="F72" s="86"/>
      <c r="O72" s="88"/>
    </row>
    <row r="73" customFormat="false" ht="15.75" hidden="false" customHeight="true" outlineLevel="0" collapsed="false">
      <c r="B73" s="86"/>
      <c r="C73" s="86"/>
      <c r="D73" s="86"/>
      <c r="E73" s="86"/>
      <c r="F73" s="86"/>
      <c r="O73" s="88"/>
    </row>
    <row r="74" customFormat="false" ht="15.75" hidden="false" customHeight="true" outlineLevel="0" collapsed="false">
      <c r="B74" s="86"/>
      <c r="C74" s="86"/>
      <c r="D74" s="86"/>
      <c r="E74" s="86"/>
      <c r="F74" s="86"/>
      <c r="O74" s="88"/>
    </row>
    <row r="75" customFormat="false" ht="15.75" hidden="false" customHeight="true" outlineLevel="0" collapsed="false">
      <c r="B75" s="86"/>
      <c r="C75" s="86"/>
      <c r="D75" s="86"/>
      <c r="E75" s="86"/>
      <c r="F75" s="86"/>
      <c r="O75" s="88"/>
    </row>
    <row r="76" customFormat="false" ht="15.75" hidden="false" customHeight="true" outlineLevel="0" collapsed="false">
      <c r="B76" s="86"/>
      <c r="C76" s="86"/>
      <c r="D76" s="86"/>
      <c r="E76" s="86"/>
      <c r="F76" s="86"/>
      <c r="O76" s="88"/>
    </row>
    <row r="77" customFormat="false" ht="15.75" hidden="false" customHeight="true" outlineLevel="0" collapsed="false">
      <c r="B77" s="86"/>
      <c r="C77" s="86"/>
      <c r="D77" s="86"/>
      <c r="E77" s="86"/>
      <c r="F77" s="86"/>
      <c r="O77" s="88"/>
    </row>
    <row r="78" customFormat="false" ht="15.75" hidden="false" customHeight="true" outlineLevel="0" collapsed="false">
      <c r="B78" s="86"/>
      <c r="C78" s="86"/>
      <c r="D78" s="86"/>
      <c r="E78" s="86"/>
      <c r="F78" s="86"/>
      <c r="O78" s="88"/>
    </row>
    <row r="79" customFormat="false" ht="15.75" hidden="false" customHeight="true" outlineLevel="0" collapsed="false">
      <c r="B79" s="86"/>
      <c r="C79" s="86"/>
      <c r="D79" s="86"/>
      <c r="E79" s="86"/>
      <c r="F79" s="86"/>
      <c r="I79" s="55" t="n">
        <f aca="false">59286/90239*100</f>
        <v>65.6988663438203</v>
      </c>
      <c r="O79" s="88"/>
    </row>
    <row r="80" customFormat="false" ht="15.75" hidden="false" customHeight="true" outlineLevel="0" collapsed="false">
      <c r="B80" s="86"/>
      <c r="C80" s="86"/>
      <c r="D80" s="86"/>
      <c r="E80" s="86"/>
      <c r="F80" s="86"/>
    </row>
    <row r="81" customFormat="false" ht="15.75" hidden="false" customHeight="true" outlineLevel="0" collapsed="false">
      <c r="B81" s="86"/>
      <c r="C81" s="86"/>
      <c r="D81" s="86"/>
      <c r="E81" s="86"/>
      <c r="F81" s="86"/>
    </row>
    <row r="82" customFormat="false" ht="15.75" hidden="false" customHeight="true" outlineLevel="0" collapsed="false">
      <c r="B82" s="86"/>
      <c r="C82" s="86"/>
      <c r="D82" s="86"/>
      <c r="E82" s="86"/>
      <c r="F82" s="86"/>
    </row>
    <row r="83" customFormat="false" ht="15.75" hidden="false" customHeight="true" outlineLevel="0" collapsed="false">
      <c r="B83" s="86"/>
      <c r="C83" s="86"/>
      <c r="D83" s="86"/>
      <c r="E83" s="86"/>
      <c r="F83" s="86"/>
    </row>
    <row r="84" customFormat="false" ht="15.75" hidden="false" customHeight="true" outlineLevel="0" collapsed="false">
      <c r="B84" s="86"/>
      <c r="C84" s="86"/>
      <c r="D84" s="86"/>
      <c r="E84" s="86"/>
      <c r="F84" s="86"/>
    </row>
    <row r="85" customFormat="false" ht="15.75" hidden="false" customHeight="true" outlineLevel="0" collapsed="false">
      <c r="B85" s="86"/>
      <c r="C85" s="86"/>
      <c r="D85" s="86"/>
      <c r="E85" s="86"/>
      <c r="F85" s="86"/>
    </row>
    <row r="86" customFormat="false" ht="15.75" hidden="false" customHeight="true" outlineLevel="0" collapsed="false">
      <c r="B86" s="86"/>
      <c r="C86" s="86"/>
      <c r="D86" s="86"/>
      <c r="E86" s="86"/>
      <c r="F86" s="86"/>
    </row>
    <row r="87" customFormat="false" ht="15.75" hidden="false" customHeight="true" outlineLevel="0" collapsed="false">
      <c r="B87" s="86"/>
      <c r="C87" s="86"/>
      <c r="D87" s="86"/>
      <c r="E87" s="86"/>
      <c r="F87" s="86"/>
    </row>
    <row r="88" customFormat="false" ht="15.75" hidden="false" customHeight="true" outlineLevel="0" collapsed="false">
      <c r="B88" s="86"/>
      <c r="C88" s="86"/>
      <c r="D88" s="86"/>
      <c r="E88" s="86"/>
      <c r="F88" s="86"/>
    </row>
    <row r="89" customFormat="false" ht="15.75" hidden="false" customHeight="true" outlineLevel="0" collapsed="false">
      <c r="B89" s="86"/>
      <c r="C89" s="86"/>
      <c r="D89" s="86"/>
      <c r="E89" s="86"/>
      <c r="F89" s="86"/>
    </row>
    <row r="90" customFormat="false" ht="15.75" hidden="false" customHeight="true" outlineLevel="0" collapsed="false">
      <c r="B90" s="86"/>
      <c r="C90" s="86"/>
      <c r="D90" s="86"/>
      <c r="E90" s="86"/>
      <c r="F90" s="86"/>
    </row>
    <row r="91" customFormat="false" ht="15.75" hidden="false" customHeight="true" outlineLevel="0" collapsed="false">
      <c r="B91" s="86"/>
      <c r="C91" s="86"/>
      <c r="D91" s="86"/>
      <c r="E91" s="86"/>
      <c r="F91" s="86"/>
    </row>
    <row r="92" customFormat="false" ht="15.75" hidden="false" customHeight="true" outlineLevel="0" collapsed="false">
      <c r="B92" s="86"/>
      <c r="C92" s="86"/>
      <c r="D92" s="86"/>
      <c r="E92" s="86"/>
      <c r="F92" s="86"/>
    </row>
    <row r="93" customFormat="false" ht="15.75" hidden="false" customHeight="true" outlineLevel="0" collapsed="false">
      <c r="B93" s="86"/>
      <c r="C93" s="86"/>
      <c r="D93" s="86"/>
      <c r="E93" s="86"/>
      <c r="F93" s="86"/>
    </row>
    <row r="94" customFormat="false" ht="15.75" hidden="false" customHeight="true" outlineLevel="0" collapsed="false">
      <c r="B94" s="86"/>
      <c r="C94" s="86"/>
      <c r="D94" s="86"/>
      <c r="E94" s="86"/>
      <c r="F94" s="86"/>
    </row>
    <row r="95" customFormat="false" ht="15.75" hidden="false" customHeight="true" outlineLevel="0" collapsed="false">
      <c r="B95" s="86"/>
      <c r="C95" s="86"/>
      <c r="D95" s="86"/>
      <c r="E95" s="86"/>
      <c r="F95" s="86"/>
    </row>
    <row r="96" customFormat="false" ht="15.75" hidden="false" customHeight="true" outlineLevel="0" collapsed="false">
      <c r="B96" s="86"/>
      <c r="C96" s="86"/>
      <c r="D96" s="86"/>
      <c r="E96" s="86"/>
      <c r="F96" s="86"/>
    </row>
    <row r="97" customFormat="false" ht="15.75" hidden="false" customHeight="true" outlineLevel="0" collapsed="false">
      <c r="B97" s="86"/>
      <c r="C97" s="86"/>
      <c r="D97" s="86"/>
      <c r="E97" s="86"/>
      <c r="F97" s="86"/>
    </row>
    <row r="98" customFormat="false" ht="15.75" hidden="false" customHeight="true" outlineLevel="0" collapsed="false">
      <c r="B98" s="86"/>
      <c r="C98" s="86"/>
      <c r="D98" s="86"/>
      <c r="E98" s="86"/>
      <c r="F98" s="86"/>
    </row>
    <row r="99" customFormat="false" ht="15.75" hidden="false" customHeight="true" outlineLevel="0" collapsed="false">
      <c r="B99" s="86"/>
      <c r="C99" s="86"/>
      <c r="D99" s="86"/>
      <c r="E99" s="86"/>
      <c r="F99" s="86"/>
    </row>
    <row r="100" customFormat="false" ht="15.75" hidden="false" customHeight="true" outlineLevel="0" collapsed="false">
      <c r="B100" s="86"/>
      <c r="C100" s="86"/>
      <c r="D100" s="86"/>
      <c r="E100" s="86"/>
      <c r="F100" s="86"/>
    </row>
    <row r="101" customFormat="false" ht="15.75" hidden="false" customHeight="true" outlineLevel="0" collapsed="false">
      <c r="B101" s="86"/>
      <c r="C101" s="86"/>
      <c r="D101" s="86"/>
      <c r="E101" s="86"/>
      <c r="F101" s="86"/>
    </row>
    <row r="102" customFormat="false" ht="15.75" hidden="false" customHeight="true" outlineLevel="0" collapsed="false">
      <c r="B102" s="86"/>
      <c r="C102" s="86"/>
      <c r="D102" s="86"/>
      <c r="E102" s="86"/>
      <c r="F102" s="86"/>
    </row>
    <row r="103" customFormat="false" ht="15.75" hidden="false" customHeight="true" outlineLevel="0" collapsed="false">
      <c r="B103" s="86"/>
      <c r="C103" s="86"/>
      <c r="D103" s="86"/>
      <c r="E103" s="86"/>
      <c r="F103" s="86"/>
    </row>
    <row r="104" customFormat="false" ht="15.75" hidden="false" customHeight="true" outlineLevel="0" collapsed="false">
      <c r="B104" s="86"/>
      <c r="C104" s="86"/>
      <c r="D104" s="86"/>
      <c r="E104" s="86"/>
      <c r="F104" s="86"/>
    </row>
    <row r="105" customFormat="false" ht="15.75" hidden="false" customHeight="true" outlineLevel="0" collapsed="false">
      <c r="B105" s="86"/>
      <c r="C105" s="86"/>
      <c r="D105" s="86"/>
      <c r="E105" s="86"/>
      <c r="F105" s="86"/>
    </row>
    <row r="106" customFormat="false" ht="15.75" hidden="false" customHeight="true" outlineLevel="0" collapsed="false">
      <c r="B106" s="86"/>
      <c r="C106" s="86"/>
      <c r="D106" s="86"/>
      <c r="E106" s="86"/>
      <c r="F106" s="86"/>
    </row>
    <row r="107" customFormat="false" ht="15.75" hidden="false" customHeight="true" outlineLevel="0" collapsed="false">
      <c r="B107" s="86"/>
      <c r="C107" s="86"/>
      <c r="D107" s="86"/>
      <c r="E107" s="86"/>
      <c r="F107" s="86"/>
    </row>
    <row r="108" customFormat="false" ht="15.75" hidden="false" customHeight="true" outlineLevel="0" collapsed="false">
      <c r="B108" s="86"/>
      <c r="C108" s="86"/>
      <c r="D108" s="86"/>
      <c r="E108" s="86"/>
      <c r="F108" s="86"/>
    </row>
    <row r="109" customFormat="false" ht="15.75" hidden="false" customHeight="true" outlineLevel="0" collapsed="false">
      <c r="B109" s="86"/>
      <c r="C109" s="86"/>
      <c r="D109" s="86"/>
      <c r="E109" s="86"/>
      <c r="F109" s="86"/>
    </row>
    <row r="110" customFormat="false" ht="15.75" hidden="false" customHeight="true" outlineLevel="0" collapsed="false">
      <c r="B110" s="86"/>
      <c r="C110" s="86"/>
      <c r="D110" s="86"/>
      <c r="E110" s="86"/>
      <c r="F110" s="86"/>
    </row>
    <row r="111" customFormat="false" ht="15.75" hidden="false" customHeight="true" outlineLevel="0" collapsed="false">
      <c r="B111" s="86"/>
      <c r="C111" s="86"/>
      <c r="D111" s="86"/>
      <c r="E111" s="86"/>
      <c r="F111" s="86"/>
    </row>
    <row r="112" customFormat="false" ht="15.75" hidden="false" customHeight="true" outlineLevel="0" collapsed="false">
      <c r="B112" s="86"/>
      <c r="C112" s="86"/>
      <c r="D112" s="86"/>
      <c r="E112" s="86"/>
      <c r="F112" s="86"/>
    </row>
    <row r="113" customFormat="false" ht="15.75" hidden="false" customHeight="true" outlineLevel="0" collapsed="false">
      <c r="B113" s="86"/>
      <c r="C113" s="86"/>
      <c r="D113" s="86"/>
      <c r="E113" s="86"/>
      <c r="F113" s="86"/>
    </row>
    <row r="114" customFormat="false" ht="15.75" hidden="false" customHeight="true" outlineLevel="0" collapsed="false">
      <c r="B114" s="86"/>
      <c r="C114" s="86"/>
      <c r="D114" s="86"/>
      <c r="E114" s="86"/>
      <c r="F114" s="86"/>
    </row>
    <row r="115" customFormat="false" ht="15.75" hidden="false" customHeight="true" outlineLevel="0" collapsed="false">
      <c r="B115" s="86"/>
      <c r="C115" s="86"/>
      <c r="D115" s="86"/>
      <c r="E115" s="86"/>
      <c r="F115" s="86"/>
    </row>
    <row r="116" customFormat="false" ht="15.75" hidden="false" customHeight="true" outlineLevel="0" collapsed="false">
      <c r="B116" s="86"/>
      <c r="C116" s="86"/>
      <c r="D116" s="86"/>
      <c r="E116" s="86"/>
      <c r="F116" s="86"/>
    </row>
    <row r="117" customFormat="false" ht="15.75" hidden="false" customHeight="true" outlineLevel="0" collapsed="false">
      <c r="B117" s="86"/>
      <c r="C117" s="86"/>
      <c r="D117" s="86"/>
      <c r="E117" s="86"/>
      <c r="F117" s="86"/>
    </row>
    <row r="118" customFormat="false" ht="15.75" hidden="false" customHeight="true" outlineLevel="0" collapsed="false">
      <c r="B118" s="86"/>
      <c r="C118" s="86"/>
      <c r="D118" s="86"/>
      <c r="E118" s="86"/>
      <c r="F118" s="86"/>
    </row>
    <row r="119" customFormat="false" ht="15.75" hidden="false" customHeight="true" outlineLevel="0" collapsed="false">
      <c r="B119" s="86"/>
      <c r="C119" s="86"/>
      <c r="D119" s="86"/>
      <c r="E119" s="86"/>
      <c r="F119" s="86"/>
    </row>
    <row r="120" customFormat="false" ht="15.75" hidden="false" customHeight="true" outlineLevel="0" collapsed="false">
      <c r="B120" s="86"/>
      <c r="C120" s="86"/>
      <c r="D120" s="86"/>
      <c r="E120" s="86"/>
      <c r="F120" s="86"/>
    </row>
    <row r="121" customFormat="false" ht="15.75" hidden="false" customHeight="true" outlineLevel="0" collapsed="false">
      <c r="B121" s="86"/>
      <c r="C121" s="86"/>
      <c r="D121" s="86"/>
      <c r="E121" s="86"/>
      <c r="F121" s="86"/>
    </row>
    <row r="122" customFormat="false" ht="15.75" hidden="false" customHeight="true" outlineLevel="0" collapsed="false">
      <c r="B122" s="86"/>
      <c r="C122" s="86"/>
      <c r="D122" s="86"/>
      <c r="E122" s="86"/>
      <c r="F122" s="86"/>
    </row>
    <row r="123" customFormat="false" ht="15.75" hidden="false" customHeight="true" outlineLevel="0" collapsed="false">
      <c r="B123" s="86"/>
      <c r="C123" s="86"/>
      <c r="D123" s="86"/>
      <c r="E123" s="86"/>
      <c r="F123" s="86"/>
    </row>
    <row r="124" customFormat="false" ht="15.75" hidden="false" customHeight="true" outlineLevel="0" collapsed="false">
      <c r="B124" s="86"/>
      <c r="C124" s="86"/>
      <c r="D124" s="86"/>
      <c r="E124" s="86"/>
      <c r="F124" s="86"/>
    </row>
    <row r="125" customFormat="false" ht="15.75" hidden="false" customHeight="true" outlineLevel="0" collapsed="false">
      <c r="B125" s="86"/>
      <c r="C125" s="86"/>
      <c r="D125" s="86"/>
      <c r="E125" s="86"/>
      <c r="F125" s="86"/>
    </row>
    <row r="126" customFormat="false" ht="15.75" hidden="false" customHeight="true" outlineLevel="0" collapsed="false">
      <c r="B126" s="86"/>
      <c r="C126" s="86"/>
      <c r="D126" s="86"/>
      <c r="E126" s="86"/>
      <c r="F126" s="86"/>
    </row>
    <row r="127" customFormat="false" ht="15.75" hidden="false" customHeight="true" outlineLevel="0" collapsed="false">
      <c r="B127" s="86"/>
      <c r="C127" s="86"/>
      <c r="D127" s="86"/>
      <c r="E127" s="86"/>
      <c r="F127" s="86"/>
    </row>
    <row r="128" customFormat="false" ht="15.75" hidden="false" customHeight="true" outlineLevel="0" collapsed="false">
      <c r="B128" s="86"/>
      <c r="C128" s="86"/>
      <c r="D128" s="86"/>
      <c r="E128" s="86"/>
      <c r="F128" s="86"/>
    </row>
    <row r="129" customFormat="false" ht="15.75" hidden="false" customHeight="true" outlineLevel="0" collapsed="false">
      <c r="B129" s="86"/>
      <c r="C129" s="86"/>
      <c r="D129" s="86"/>
      <c r="E129" s="86"/>
      <c r="F129" s="86"/>
    </row>
    <row r="130" customFormat="false" ht="15.75" hidden="false" customHeight="true" outlineLevel="0" collapsed="false">
      <c r="B130" s="86"/>
      <c r="C130" s="86"/>
      <c r="D130" s="86"/>
      <c r="E130" s="86"/>
      <c r="F130" s="86"/>
    </row>
    <row r="131" customFormat="false" ht="15.75" hidden="false" customHeight="true" outlineLevel="0" collapsed="false">
      <c r="B131" s="86"/>
      <c r="C131" s="86"/>
      <c r="D131" s="86"/>
      <c r="E131" s="86"/>
      <c r="F131" s="86"/>
    </row>
    <row r="132" customFormat="false" ht="15.75" hidden="false" customHeight="true" outlineLevel="0" collapsed="false">
      <c r="B132" s="86"/>
      <c r="C132" s="86"/>
      <c r="D132" s="86"/>
      <c r="E132" s="86"/>
      <c r="F132" s="86"/>
    </row>
    <row r="133" customFormat="false" ht="15.75" hidden="false" customHeight="true" outlineLevel="0" collapsed="false">
      <c r="B133" s="86"/>
      <c r="C133" s="86"/>
      <c r="D133" s="86"/>
      <c r="E133" s="86"/>
      <c r="F133" s="86"/>
    </row>
    <row r="134" customFormat="false" ht="15.75" hidden="false" customHeight="true" outlineLevel="0" collapsed="false">
      <c r="B134" s="86"/>
      <c r="C134" s="86"/>
      <c r="D134" s="86"/>
      <c r="E134" s="86"/>
      <c r="F134" s="86"/>
    </row>
    <row r="135" customFormat="false" ht="15.75" hidden="false" customHeight="true" outlineLevel="0" collapsed="false">
      <c r="B135" s="86"/>
      <c r="C135" s="86"/>
      <c r="D135" s="86"/>
      <c r="E135" s="86"/>
      <c r="F135" s="86"/>
    </row>
    <row r="136" customFormat="false" ht="15.75" hidden="false" customHeight="true" outlineLevel="0" collapsed="false">
      <c r="B136" s="86"/>
      <c r="C136" s="86"/>
      <c r="D136" s="86"/>
      <c r="E136" s="86"/>
      <c r="F136" s="86"/>
    </row>
    <row r="137" customFormat="false" ht="15.75" hidden="false" customHeight="true" outlineLevel="0" collapsed="false">
      <c r="B137" s="86"/>
      <c r="C137" s="86"/>
      <c r="D137" s="86"/>
      <c r="E137" s="86"/>
      <c r="F137" s="86"/>
    </row>
    <row r="138" customFormat="false" ht="15.75" hidden="false" customHeight="true" outlineLevel="0" collapsed="false">
      <c r="B138" s="86"/>
      <c r="C138" s="86"/>
      <c r="D138" s="86"/>
      <c r="E138" s="86"/>
      <c r="F138" s="86"/>
    </row>
    <row r="139" customFormat="false" ht="15.75" hidden="false" customHeight="true" outlineLevel="0" collapsed="false">
      <c r="B139" s="86"/>
      <c r="C139" s="86"/>
      <c r="D139" s="86"/>
      <c r="E139" s="86"/>
      <c r="F139" s="86"/>
    </row>
    <row r="140" customFormat="false" ht="15.75" hidden="false" customHeight="true" outlineLevel="0" collapsed="false">
      <c r="B140" s="86"/>
      <c r="C140" s="86"/>
      <c r="D140" s="86"/>
      <c r="E140" s="86"/>
      <c r="F140" s="86"/>
    </row>
    <row r="141" customFormat="false" ht="15.75" hidden="false" customHeight="true" outlineLevel="0" collapsed="false">
      <c r="B141" s="86"/>
      <c r="C141" s="86"/>
      <c r="D141" s="86"/>
      <c r="E141" s="86"/>
      <c r="F141" s="86"/>
    </row>
    <row r="142" customFormat="false" ht="15.75" hidden="false" customHeight="true" outlineLevel="0" collapsed="false">
      <c r="B142" s="86"/>
      <c r="C142" s="86"/>
      <c r="D142" s="86"/>
      <c r="E142" s="86"/>
      <c r="F142" s="86"/>
    </row>
    <row r="143" customFormat="false" ht="15.75" hidden="false" customHeight="true" outlineLevel="0" collapsed="false">
      <c r="B143" s="86"/>
      <c r="C143" s="86"/>
      <c r="D143" s="86"/>
      <c r="E143" s="86"/>
      <c r="F143" s="86"/>
    </row>
    <row r="144" customFormat="false" ht="15.75" hidden="false" customHeight="true" outlineLevel="0" collapsed="false">
      <c r="B144" s="86"/>
      <c r="C144" s="86"/>
      <c r="D144" s="86"/>
      <c r="E144" s="86"/>
      <c r="F144" s="86"/>
    </row>
    <row r="145" customFormat="false" ht="15.75" hidden="false" customHeight="true" outlineLevel="0" collapsed="false">
      <c r="B145" s="86"/>
      <c r="C145" s="86"/>
      <c r="D145" s="86"/>
      <c r="E145" s="86"/>
      <c r="F145" s="86"/>
    </row>
    <row r="146" customFormat="false" ht="15.75" hidden="false" customHeight="true" outlineLevel="0" collapsed="false">
      <c r="B146" s="86"/>
      <c r="C146" s="86"/>
      <c r="D146" s="86"/>
      <c r="E146" s="86"/>
      <c r="F146" s="86"/>
    </row>
    <row r="147" customFormat="false" ht="15.75" hidden="false" customHeight="true" outlineLevel="0" collapsed="false">
      <c r="B147" s="86"/>
      <c r="C147" s="86"/>
      <c r="D147" s="86"/>
      <c r="E147" s="86"/>
      <c r="F147" s="86"/>
    </row>
    <row r="148" customFormat="false" ht="15.75" hidden="false" customHeight="true" outlineLevel="0" collapsed="false">
      <c r="B148" s="86"/>
      <c r="C148" s="86"/>
      <c r="D148" s="86"/>
      <c r="E148" s="86"/>
      <c r="F148" s="86"/>
    </row>
    <row r="149" customFormat="false" ht="15.75" hidden="false" customHeight="true" outlineLevel="0" collapsed="false">
      <c r="B149" s="86"/>
      <c r="C149" s="86"/>
      <c r="D149" s="86"/>
      <c r="E149" s="86"/>
      <c r="F149" s="86"/>
    </row>
    <row r="150" customFormat="false" ht="15.75" hidden="false" customHeight="true" outlineLevel="0" collapsed="false">
      <c r="B150" s="86"/>
      <c r="C150" s="86"/>
      <c r="D150" s="86"/>
      <c r="E150" s="86"/>
      <c r="F150" s="86"/>
    </row>
    <row r="151" customFormat="false" ht="15.75" hidden="false" customHeight="true" outlineLevel="0" collapsed="false">
      <c r="B151" s="86"/>
      <c r="C151" s="86"/>
      <c r="D151" s="86"/>
      <c r="E151" s="86"/>
      <c r="F151" s="86"/>
    </row>
    <row r="152" customFormat="false" ht="15.75" hidden="false" customHeight="true" outlineLevel="0" collapsed="false">
      <c r="B152" s="86"/>
      <c r="C152" s="86"/>
      <c r="D152" s="86"/>
      <c r="E152" s="86"/>
      <c r="F152" s="86"/>
    </row>
    <row r="153" customFormat="false" ht="15.75" hidden="false" customHeight="true" outlineLevel="0" collapsed="false">
      <c r="B153" s="86"/>
      <c r="C153" s="86"/>
      <c r="D153" s="86"/>
      <c r="E153" s="86"/>
      <c r="F153" s="86"/>
    </row>
    <row r="154" customFormat="false" ht="15.75" hidden="false" customHeight="true" outlineLevel="0" collapsed="false">
      <c r="B154" s="86"/>
      <c r="C154" s="86"/>
      <c r="D154" s="86"/>
      <c r="E154" s="86"/>
      <c r="F154" s="86"/>
    </row>
    <row r="155" customFormat="false" ht="15.75" hidden="false" customHeight="true" outlineLevel="0" collapsed="false">
      <c r="B155" s="86"/>
      <c r="C155" s="86"/>
      <c r="D155" s="86"/>
      <c r="E155" s="86"/>
      <c r="F155" s="86"/>
    </row>
    <row r="156" customFormat="false" ht="15.75" hidden="false" customHeight="true" outlineLevel="0" collapsed="false">
      <c r="B156" s="86"/>
      <c r="C156" s="86"/>
      <c r="D156" s="86"/>
      <c r="E156" s="86"/>
      <c r="F156" s="86"/>
    </row>
    <row r="157" customFormat="false" ht="15.75" hidden="false" customHeight="true" outlineLevel="0" collapsed="false">
      <c r="B157" s="86"/>
      <c r="C157" s="86"/>
      <c r="D157" s="86"/>
      <c r="E157" s="86"/>
      <c r="F157" s="86"/>
    </row>
    <row r="158" customFormat="false" ht="15.75" hidden="false" customHeight="true" outlineLevel="0" collapsed="false">
      <c r="B158" s="86"/>
      <c r="C158" s="86"/>
      <c r="D158" s="86"/>
      <c r="E158" s="86"/>
      <c r="F158" s="86"/>
    </row>
    <row r="159" customFormat="false" ht="15.75" hidden="false" customHeight="true" outlineLevel="0" collapsed="false">
      <c r="B159" s="86"/>
      <c r="C159" s="86"/>
      <c r="D159" s="86"/>
      <c r="E159" s="86"/>
      <c r="F159" s="86"/>
    </row>
    <row r="160" customFormat="false" ht="15.75" hidden="false" customHeight="true" outlineLevel="0" collapsed="false">
      <c r="B160" s="86"/>
      <c r="C160" s="86"/>
      <c r="D160" s="86"/>
      <c r="E160" s="86"/>
      <c r="F160" s="86"/>
    </row>
    <row r="161" customFormat="false" ht="15.75" hidden="false" customHeight="true" outlineLevel="0" collapsed="false">
      <c r="B161" s="86"/>
      <c r="C161" s="86"/>
      <c r="D161" s="86"/>
      <c r="E161" s="86"/>
      <c r="F161" s="86"/>
    </row>
    <row r="162" customFormat="false" ht="15.75" hidden="false" customHeight="true" outlineLevel="0" collapsed="false">
      <c r="B162" s="86"/>
      <c r="C162" s="86"/>
      <c r="D162" s="86"/>
      <c r="E162" s="86"/>
      <c r="F162" s="86"/>
    </row>
    <row r="163" customFormat="false" ht="15.75" hidden="false" customHeight="true" outlineLevel="0" collapsed="false">
      <c r="B163" s="86"/>
      <c r="C163" s="86"/>
      <c r="D163" s="86"/>
      <c r="E163" s="86"/>
      <c r="F163" s="86"/>
    </row>
    <row r="164" customFormat="false" ht="15.75" hidden="false" customHeight="true" outlineLevel="0" collapsed="false">
      <c r="B164" s="86"/>
      <c r="C164" s="86"/>
      <c r="D164" s="86"/>
      <c r="E164" s="86"/>
      <c r="F164" s="86"/>
    </row>
    <row r="165" customFormat="false" ht="15.75" hidden="false" customHeight="true" outlineLevel="0" collapsed="false">
      <c r="B165" s="86"/>
      <c r="C165" s="86"/>
      <c r="D165" s="86"/>
      <c r="E165" s="86"/>
      <c r="F165" s="86"/>
    </row>
    <row r="166" customFormat="false" ht="15.75" hidden="false" customHeight="true" outlineLevel="0" collapsed="false">
      <c r="B166" s="86"/>
      <c r="C166" s="86"/>
      <c r="D166" s="86"/>
      <c r="E166" s="86"/>
      <c r="F166" s="86"/>
    </row>
    <row r="167" customFormat="false" ht="15.75" hidden="false" customHeight="true" outlineLevel="0" collapsed="false">
      <c r="B167" s="86"/>
      <c r="C167" s="86"/>
      <c r="D167" s="86"/>
      <c r="E167" s="86"/>
      <c r="F167" s="86"/>
    </row>
    <row r="168" customFormat="false" ht="15.75" hidden="false" customHeight="true" outlineLevel="0" collapsed="false">
      <c r="B168" s="86"/>
      <c r="C168" s="86"/>
      <c r="D168" s="86"/>
      <c r="E168" s="86"/>
      <c r="F168" s="86"/>
    </row>
    <row r="169" customFormat="false" ht="15.75" hidden="false" customHeight="true" outlineLevel="0" collapsed="false">
      <c r="B169" s="86"/>
      <c r="C169" s="86"/>
      <c r="D169" s="86"/>
      <c r="E169" s="86"/>
      <c r="F169" s="86"/>
    </row>
    <row r="170" customFormat="false" ht="15.75" hidden="false" customHeight="true" outlineLevel="0" collapsed="false">
      <c r="B170" s="86"/>
      <c r="C170" s="86"/>
      <c r="D170" s="86"/>
      <c r="E170" s="86"/>
      <c r="F170" s="86"/>
    </row>
    <row r="171" customFormat="false" ht="15.75" hidden="false" customHeight="true" outlineLevel="0" collapsed="false">
      <c r="B171" s="86"/>
      <c r="C171" s="86"/>
      <c r="D171" s="86"/>
      <c r="E171" s="86"/>
      <c r="F171" s="86"/>
    </row>
    <row r="172" customFormat="false" ht="15.75" hidden="false" customHeight="true" outlineLevel="0" collapsed="false">
      <c r="B172" s="86"/>
      <c r="C172" s="86"/>
      <c r="D172" s="86"/>
      <c r="E172" s="86"/>
      <c r="F172" s="86"/>
    </row>
    <row r="173" customFormat="false" ht="15.75" hidden="false" customHeight="true" outlineLevel="0" collapsed="false">
      <c r="B173" s="86"/>
      <c r="C173" s="86"/>
      <c r="D173" s="86"/>
      <c r="E173" s="86"/>
      <c r="F173" s="86"/>
    </row>
    <row r="174" customFormat="false" ht="15.75" hidden="false" customHeight="true" outlineLevel="0" collapsed="false">
      <c r="B174" s="86"/>
      <c r="C174" s="86"/>
      <c r="D174" s="86"/>
      <c r="E174" s="86"/>
      <c r="F174" s="86"/>
    </row>
    <row r="175" customFormat="false" ht="15.75" hidden="false" customHeight="true" outlineLevel="0" collapsed="false">
      <c r="B175" s="86"/>
      <c r="C175" s="86"/>
      <c r="D175" s="86"/>
      <c r="E175" s="86"/>
      <c r="F175" s="86"/>
    </row>
    <row r="176" customFormat="false" ht="15.75" hidden="false" customHeight="true" outlineLevel="0" collapsed="false">
      <c r="B176" s="86"/>
      <c r="C176" s="86"/>
      <c r="D176" s="86"/>
      <c r="E176" s="86"/>
      <c r="F176" s="86"/>
    </row>
    <row r="177" customFormat="false" ht="15.75" hidden="false" customHeight="true" outlineLevel="0" collapsed="false">
      <c r="B177" s="86"/>
      <c r="C177" s="86"/>
      <c r="D177" s="86"/>
      <c r="E177" s="86"/>
      <c r="F177" s="86"/>
    </row>
    <row r="178" customFormat="false" ht="15.75" hidden="false" customHeight="true" outlineLevel="0" collapsed="false">
      <c r="B178" s="86"/>
      <c r="C178" s="86"/>
      <c r="D178" s="86"/>
      <c r="E178" s="86"/>
      <c r="F178" s="86"/>
    </row>
    <row r="179" customFormat="false" ht="15.75" hidden="false" customHeight="true" outlineLevel="0" collapsed="false">
      <c r="B179" s="86"/>
      <c r="C179" s="86"/>
      <c r="D179" s="86"/>
      <c r="E179" s="86"/>
      <c r="F179" s="86"/>
    </row>
    <row r="180" customFormat="false" ht="15.75" hidden="false" customHeight="true" outlineLevel="0" collapsed="false">
      <c r="B180" s="86"/>
      <c r="C180" s="86"/>
      <c r="D180" s="86"/>
      <c r="E180" s="86"/>
      <c r="F180" s="86"/>
    </row>
    <row r="181" customFormat="false" ht="15.75" hidden="false" customHeight="true" outlineLevel="0" collapsed="false">
      <c r="B181" s="86"/>
      <c r="C181" s="86"/>
      <c r="D181" s="86"/>
      <c r="E181" s="86"/>
      <c r="F181" s="86"/>
    </row>
    <row r="182" customFormat="false" ht="15.75" hidden="false" customHeight="true" outlineLevel="0" collapsed="false">
      <c r="B182" s="86"/>
      <c r="C182" s="86"/>
      <c r="D182" s="86"/>
      <c r="E182" s="86"/>
      <c r="F182" s="86"/>
    </row>
    <row r="183" customFormat="false" ht="15.75" hidden="false" customHeight="true" outlineLevel="0" collapsed="false">
      <c r="B183" s="86"/>
      <c r="C183" s="86"/>
      <c r="D183" s="86"/>
      <c r="E183" s="86"/>
      <c r="F183" s="86"/>
    </row>
    <row r="184" customFormat="false" ht="15.75" hidden="false" customHeight="true" outlineLevel="0" collapsed="false">
      <c r="B184" s="86"/>
      <c r="C184" s="86"/>
      <c r="D184" s="86"/>
      <c r="E184" s="86"/>
      <c r="F184" s="86"/>
    </row>
    <row r="185" customFormat="false" ht="15.75" hidden="false" customHeight="true" outlineLevel="0" collapsed="false">
      <c r="B185" s="86"/>
      <c r="C185" s="86"/>
      <c r="D185" s="86"/>
      <c r="E185" s="86"/>
      <c r="F185" s="86"/>
    </row>
    <row r="186" customFormat="false" ht="15.75" hidden="false" customHeight="true" outlineLevel="0" collapsed="false">
      <c r="B186" s="86"/>
      <c r="C186" s="86"/>
      <c r="D186" s="86"/>
      <c r="E186" s="86"/>
      <c r="F186" s="86"/>
    </row>
    <row r="187" customFormat="false" ht="15.75" hidden="false" customHeight="true" outlineLevel="0" collapsed="false">
      <c r="B187" s="86"/>
      <c r="C187" s="86"/>
      <c r="D187" s="86"/>
      <c r="E187" s="86"/>
      <c r="F187" s="86"/>
    </row>
    <row r="188" customFormat="false" ht="15.75" hidden="false" customHeight="true" outlineLevel="0" collapsed="false">
      <c r="B188" s="86"/>
      <c r="C188" s="86"/>
      <c r="D188" s="86"/>
      <c r="E188" s="86"/>
      <c r="F188" s="86"/>
    </row>
    <row r="189" customFormat="false" ht="15.75" hidden="false" customHeight="true" outlineLevel="0" collapsed="false">
      <c r="B189" s="86"/>
      <c r="C189" s="86"/>
      <c r="D189" s="86"/>
      <c r="E189" s="86"/>
      <c r="F189" s="86"/>
    </row>
    <row r="190" customFormat="false" ht="15.75" hidden="false" customHeight="true" outlineLevel="0" collapsed="false">
      <c r="B190" s="86"/>
      <c r="C190" s="86"/>
      <c r="D190" s="86"/>
      <c r="E190" s="86"/>
      <c r="F190" s="86"/>
    </row>
    <row r="191" customFormat="false" ht="15.75" hidden="false" customHeight="true" outlineLevel="0" collapsed="false">
      <c r="B191" s="86"/>
      <c r="C191" s="86"/>
      <c r="D191" s="86"/>
      <c r="E191" s="86"/>
      <c r="F191" s="86"/>
    </row>
    <row r="192" customFormat="false" ht="15.75" hidden="false" customHeight="true" outlineLevel="0" collapsed="false">
      <c r="B192" s="86"/>
      <c r="C192" s="86"/>
      <c r="D192" s="86"/>
      <c r="E192" s="86"/>
      <c r="F192" s="86"/>
    </row>
    <row r="193" customFormat="false" ht="15.75" hidden="false" customHeight="true" outlineLevel="0" collapsed="false">
      <c r="B193" s="86"/>
      <c r="C193" s="86"/>
      <c r="D193" s="86"/>
      <c r="E193" s="86"/>
      <c r="F193" s="86"/>
    </row>
    <row r="194" customFormat="false" ht="15.75" hidden="false" customHeight="true" outlineLevel="0" collapsed="false">
      <c r="B194" s="86"/>
      <c r="C194" s="86"/>
      <c r="D194" s="86"/>
      <c r="E194" s="86"/>
      <c r="F194" s="86"/>
    </row>
    <row r="195" customFormat="false" ht="15.75" hidden="false" customHeight="true" outlineLevel="0" collapsed="false">
      <c r="B195" s="86"/>
      <c r="C195" s="86"/>
      <c r="D195" s="86"/>
      <c r="E195" s="86"/>
      <c r="F195" s="86"/>
    </row>
    <row r="196" customFormat="false" ht="15.75" hidden="false" customHeight="true" outlineLevel="0" collapsed="false">
      <c r="B196" s="86"/>
      <c r="C196" s="86"/>
      <c r="D196" s="86"/>
      <c r="E196" s="86"/>
      <c r="F196" s="86"/>
    </row>
    <row r="197" customFormat="false" ht="15.75" hidden="false" customHeight="true" outlineLevel="0" collapsed="false">
      <c r="B197" s="86"/>
      <c r="C197" s="86"/>
      <c r="D197" s="86"/>
      <c r="E197" s="86"/>
      <c r="F197" s="86"/>
    </row>
    <row r="198" customFormat="false" ht="15.75" hidden="false" customHeight="true" outlineLevel="0" collapsed="false">
      <c r="B198" s="86"/>
      <c r="C198" s="86"/>
      <c r="D198" s="86"/>
      <c r="E198" s="86"/>
      <c r="F198" s="86"/>
    </row>
    <row r="199" customFormat="false" ht="15.75" hidden="false" customHeight="true" outlineLevel="0" collapsed="false">
      <c r="B199" s="86"/>
      <c r="C199" s="86"/>
      <c r="D199" s="86"/>
      <c r="E199" s="86"/>
      <c r="F199" s="86"/>
    </row>
    <row r="200" customFormat="false" ht="15.75" hidden="false" customHeight="true" outlineLevel="0" collapsed="false">
      <c r="B200" s="86"/>
      <c r="C200" s="86"/>
      <c r="D200" s="86"/>
      <c r="E200" s="86"/>
      <c r="F200" s="86"/>
    </row>
    <row r="201" customFormat="false" ht="15.75" hidden="false" customHeight="true" outlineLevel="0" collapsed="false">
      <c r="B201" s="86"/>
      <c r="C201" s="86"/>
      <c r="D201" s="86"/>
      <c r="E201" s="86"/>
      <c r="F201" s="86"/>
    </row>
    <row r="202" customFormat="false" ht="15.75" hidden="false" customHeight="true" outlineLevel="0" collapsed="false">
      <c r="B202" s="86"/>
      <c r="C202" s="86"/>
      <c r="D202" s="86"/>
      <c r="E202" s="86"/>
      <c r="F202" s="86"/>
    </row>
    <row r="203" customFormat="false" ht="15.75" hidden="false" customHeight="true" outlineLevel="0" collapsed="false">
      <c r="B203" s="86"/>
      <c r="C203" s="86"/>
      <c r="D203" s="86"/>
      <c r="E203" s="86"/>
      <c r="F203" s="86"/>
    </row>
    <row r="204" customFormat="false" ht="15.75" hidden="false" customHeight="true" outlineLevel="0" collapsed="false">
      <c r="B204" s="86"/>
      <c r="C204" s="86"/>
      <c r="D204" s="86"/>
      <c r="E204" s="86"/>
      <c r="F204" s="86"/>
    </row>
    <row r="205" customFormat="false" ht="15.75" hidden="false" customHeight="true" outlineLevel="0" collapsed="false">
      <c r="B205" s="86"/>
      <c r="C205" s="86"/>
      <c r="D205" s="86"/>
      <c r="E205" s="86"/>
      <c r="F205" s="86"/>
    </row>
    <row r="206" customFormat="false" ht="15.75" hidden="false" customHeight="true" outlineLevel="0" collapsed="false">
      <c r="B206" s="86"/>
      <c r="C206" s="86"/>
      <c r="D206" s="86"/>
      <c r="E206" s="86"/>
      <c r="F206" s="86"/>
    </row>
    <row r="207" customFormat="false" ht="15.75" hidden="false" customHeight="true" outlineLevel="0" collapsed="false">
      <c r="B207" s="86"/>
      <c r="C207" s="86"/>
      <c r="D207" s="86"/>
      <c r="E207" s="86"/>
      <c r="F207" s="86"/>
    </row>
  </sheetData>
  <mergeCells count="18">
    <mergeCell ref="A1:AA1"/>
    <mergeCell ref="A2:AA2"/>
    <mergeCell ref="A3:A4"/>
    <mergeCell ref="B3:B4"/>
    <mergeCell ref="G3:I3"/>
    <mergeCell ref="J3:L3"/>
    <mergeCell ref="M3:O3"/>
    <mergeCell ref="P3:R3"/>
    <mergeCell ref="S3:U3"/>
    <mergeCell ref="V3:X3"/>
    <mergeCell ref="Y3:AA3"/>
    <mergeCell ref="G6:I6"/>
    <mergeCell ref="J6:L6"/>
    <mergeCell ref="M6:O6"/>
    <mergeCell ref="P6:R6"/>
    <mergeCell ref="S6:U6"/>
    <mergeCell ref="V6:X6"/>
    <mergeCell ref="Y6:AA6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 GEC2007</oddFooter>
  </headerFooter>
  <rowBreaks count="2" manualBreakCount="2">
    <brk id="32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16.99"/>
    <col collapsed="false" customWidth="true" hidden="false" outlineLevel="0" max="3" min="3" style="55" width="9.41"/>
    <col collapsed="false" customWidth="true" hidden="false" outlineLevel="0" max="4" min="4" style="55" width="7.28"/>
    <col collapsed="false" customWidth="true" hidden="false" outlineLevel="0" max="5" min="5" style="55" width="11.85"/>
    <col collapsed="false" customWidth="true" hidden="false" outlineLevel="0" max="6" min="6" style="55" width="11.28"/>
    <col collapsed="false" customWidth="true" hidden="false" outlineLevel="0" max="7" min="7" style="55" width="15.13"/>
    <col collapsed="false" customWidth="true" hidden="false" outlineLevel="0" max="8" min="8" style="55" width="13.56"/>
    <col collapsed="false" customWidth="true" hidden="false" outlineLevel="0" max="9" min="9" style="55" width="12.28"/>
    <col collapsed="false" customWidth="true" hidden="false" outlineLevel="0" max="10" min="10" style="55" width="16.84"/>
    <col collapsed="false" customWidth="false" hidden="false" outlineLevel="0" max="13" min="11" style="55" width="9.14"/>
    <col collapsed="false" customWidth="true" hidden="false" outlineLevel="0" max="14" min="14" style="55" width="6.85"/>
    <col collapsed="false" customWidth="true" hidden="false" outlineLevel="0" max="15" min="15" style="55" width="15.85"/>
    <col collapsed="false" customWidth="true" hidden="false" outlineLevel="0" max="16" min="16" style="55" width="9.7"/>
    <col collapsed="false" customWidth="false" hidden="false" outlineLevel="0" max="257" min="17" style="55" width="9.14"/>
  </cols>
  <sheetData>
    <row r="1" customFormat="false" ht="17.25" hidden="false" customHeight="true" outlineLevel="0" collapsed="false">
      <c r="A1" s="56" t="s">
        <v>107</v>
      </c>
      <c r="B1" s="56"/>
      <c r="C1" s="56"/>
      <c r="D1" s="56"/>
      <c r="E1" s="56"/>
      <c r="F1" s="56"/>
      <c r="G1" s="56"/>
      <c r="H1" s="56"/>
      <c r="I1" s="56"/>
      <c r="J1" s="56"/>
    </row>
    <row r="2" s="91" customFormat="true" ht="36" hidden="false" customHeight="true" outlineLevel="0" collapsed="false">
      <c r="A2" s="89" t="s">
        <v>108</v>
      </c>
      <c r="B2" s="89"/>
      <c r="C2" s="89"/>
      <c r="D2" s="89"/>
      <c r="E2" s="89"/>
      <c r="F2" s="89"/>
      <c r="G2" s="89"/>
      <c r="H2" s="89"/>
      <c r="I2" s="89"/>
      <c r="J2" s="89"/>
      <c r="K2" s="90"/>
      <c r="L2" s="90"/>
      <c r="M2" s="90"/>
      <c r="N2" s="90"/>
      <c r="O2" s="90"/>
      <c r="P2" s="90"/>
      <c r="Q2" s="90"/>
    </row>
    <row r="3" customFormat="false" ht="61.5" hidden="false" customHeight="true" outlineLevel="0" collapsed="false">
      <c r="A3" s="92" t="s">
        <v>2</v>
      </c>
      <c r="B3" s="92" t="s">
        <v>109</v>
      </c>
      <c r="C3" s="92" t="s">
        <v>110</v>
      </c>
      <c r="D3" s="92"/>
      <c r="E3" s="92" t="s">
        <v>111</v>
      </c>
      <c r="F3" s="92"/>
      <c r="G3" s="92" t="s">
        <v>112</v>
      </c>
      <c r="H3" s="92"/>
      <c r="I3" s="92" t="s">
        <v>113</v>
      </c>
      <c r="J3" s="92"/>
      <c r="K3" s="93"/>
      <c r="L3" s="93"/>
      <c r="M3" s="93"/>
      <c r="N3" s="93"/>
      <c r="O3" s="93"/>
      <c r="P3" s="94"/>
      <c r="Q3" s="94"/>
    </row>
    <row r="4" customFormat="false" ht="13.5" hidden="false" customHeight="true" outlineLevel="0" collapsed="false">
      <c r="A4" s="92"/>
      <c r="B4" s="92"/>
      <c r="C4" s="95" t="s">
        <v>86</v>
      </c>
      <c r="D4" s="95" t="s">
        <v>87</v>
      </c>
      <c r="E4" s="95" t="s">
        <v>86</v>
      </c>
      <c r="F4" s="95" t="s">
        <v>87</v>
      </c>
      <c r="G4" s="95" t="s">
        <v>86</v>
      </c>
      <c r="H4" s="95" t="s">
        <v>87</v>
      </c>
      <c r="I4" s="95" t="s">
        <v>86</v>
      </c>
      <c r="J4" s="95" t="s">
        <v>87</v>
      </c>
      <c r="K4" s="96"/>
      <c r="L4" s="96"/>
      <c r="M4" s="96"/>
      <c r="N4" s="96"/>
      <c r="O4" s="96"/>
      <c r="P4" s="96"/>
      <c r="Q4" s="96"/>
    </row>
    <row r="5" customFormat="false" ht="12.75" hidden="false" customHeight="true" outlineLevel="0" collapsed="false">
      <c r="A5" s="97" t="n">
        <v>1</v>
      </c>
      <c r="B5" s="97" t="n">
        <v>2</v>
      </c>
      <c r="C5" s="97" t="n">
        <v>16</v>
      </c>
      <c r="D5" s="97"/>
      <c r="E5" s="97" t="n">
        <v>17</v>
      </c>
      <c r="F5" s="97"/>
      <c r="G5" s="97" t="n">
        <v>18</v>
      </c>
      <c r="H5" s="97"/>
      <c r="I5" s="97" t="n">
        <v>19</v>
      </c>
      <c r="J5" s="97"/>
      <c r="K5" s="96"/>
      <c r="L5" s="96"/>
      <c r="M5" s="96"/>
      <c r="N5" s="96"/>
      <c r="O5" s="96"/>
      <c r="P5" s="96"/>
      <c r="Q5" s="96"/>
    </row>
    <row r="6" s="101" customFormat="true" ht="17.1" hidden="false" customHeight="true" outlineLevel="0" collapsed="false">
      <c r="A6" s="98" t="n">
        <v>1</v>
      </c>
      <c r="B6" s="99" t="s">
        <v>11</v>
      </c>
      <c r="C6" s="100" t="str">
        <f aca="false">TABIII!Y7</f>
        <v>NA</v>
      </c>
      <c r="D6" s="100" t="e">
        <f aca="false">'[1]'!$H$20</f>
        <v>#N/A</v>
      </c>
      <c r="E6" s="100" t="s">
        <v>14</v>
      </c>
      <c r="F6" s="98" t="s">
        <v>114</v>
      </c>
      <c r="G6" s="100" t="s">
        <v>14</v>
      </c>
      <c r="H6" s="98" t="s">
        <v>114</v>
      </c>
      <c r="I6" s="100" t="str">
        <f aca="false">IF(C6="NA","NA",IF(C6&lt;70,"Safe",IF(C6&lt;90,"SC",IF(C6&lt;100,"Cri",IF(C6&gt;100,"OE")))))</f>
        <v>NA</v>
      </c>
      <c r="J6" s="100" t="s">
        <v>115</v>
      </c>
      <c r="L6" s="102"/>
      <c r="M6" s="102"/>
      <c r="N6" s="103"/>
      <c r="O6" s="103"/>
    </row>
    <row r="7" s="101" customFormat="true" ht="17.1" hidden="false" customHeight="true" outlineLevel="0" collapsed="false">
      <c r="A7" s="98" t="n">
        <v>2</v>
      </c>
      <c r="B7" s="99" t="s">
        <v>15</v>
      </c>
      <c r="C7" s="100" t="str">
        <f aca="false">TABIII!Y8</f>
        <v>NA</v>
      </c>
      <c r="D7" s="100" t="e">
        <f aca="false">'[2]'!$H$20</f>
        <v>#N/A</v>
      </c>
      <c r="E7" s="100" t="s">
        <v>14</v>
      </c>
      <c r="F7" s="98" t="s">
        <v>114</v>
      </c>
      <c r="G7" s="100" t="s">
        <v>14</v>
      </c>
      <c r="H7" s="98" t="s">
        <v>116</v>
      </c>
      <c r="I7" s="100" t="str">
        <f aca="false">IF(C7="NA","NA",IF(C7&lt;70,"Safe",IF(C7&lt;90,"SC",IF(C7&lt;100,"Cri",IF(C7&gt;100,"OE")))))</f>
        <v>NA</v>
      </c>
      <c r="J7" s="100" t="s">
        <v>115</v>
      </c>
    </row>
    <row r="8" s="101" customFormat="true" ht="17.1" hidden="false" customHeight="true" outlineLevel="0" collapsed="false">
      <c r="A8" s="98" t="n">
        <v>3</v>
      </c>
      <c r="B8" s="99" t="s">
        <v>16</v>
      </c>
      <c r="C8" s="100" t="str">
        <f aca="false">TABIII!Y9</f>
        <v>NA</v>
      </c>
      <c r="D8" s="100" t="e">
        <f aca="false">'[3]'!$H$20</f>
        <v>#N/A</v>
      </c>
      <c r="E8" s="100" t="s">
        <v>14</v>
      </c>
      <c r="F8" s="98" t="s">
        <v>114</v>
      </c>
      <c r="G8" s="100" t="s">
        <v>14</v>
      </c>
      <c r="H8" s="98" t="s">
        <v>114</v>
      </c>
      <c r="I8" s="100" t="str">
        <f aca="false">IF(C8="NA","NA",IF(C8&lt;70,"Safe",IF(C8&lt;90,"SC",IF(C8&lt;100,"Cri",IF(C8&gt;100,"OE")))))</f>
        <v>NA</v>
      </c>
      <c r="J8" s="100" t="s">
        <v>115</v>
      </c>
    </row>
    <row r="9" s="101" customFormat="true" ht="17.1" hidden="false" customHeight="true" outlineLevel="0" collapsed="false">
      <c r="A9" s="98" t="n">
        <v>4</v>
      </c>
      <c r="B9" s="99" t="s">
        <v>17</v>
      </c>
      <c r="C9" s="100" t="str">
        <f aca="false">TABIII!Y10</f>
        <v>NA</v>
      </c>
      <c r="D9" s="100" t="e">
        <f aca="false">'[4]'!$H$20</f>
        <v>#N/A</v>
      </c>
      <c r="E9" s="100" t="s">
        <v>14</v>
      </c>
      <c r="F9" s="98" t="s">
        <v>114</v>
      </c>
      <c r="G9" s="100" t="s">
        <v>14</v>
      </c>
      <c r="H9" s="98" t="s">
        <v>114</v>
      </c>
      <c r="I9" s="100" t="str">
        <f aca="false">IF(C9="NA","NA",IF(C9&lt;70,"Safe",IF(C9&lt;90,"SC",IF(C9&lt;100,"Cri",IF(C9&gt;100,"OE")))))</f>
        <v>NA</v>
      </c>
      <c r="J9" s="100" t="s">
        <v>115</v>
      </c>
    </row>
    <row r="10" s="101" customFormat="true" ht="17.1" hidden="false" customHeight="true" outlineLevel="0" collapsed="false">
      <c r="A10" s="98" t="n">
        <v>5</v>
      </c>
      <c r="B10" s="99" t="s">
        <v>18</v>
      </c>
      <c r="C10" s="100" t="str">
        <f aca="false">TABIII!Y11</f>
        <v>NA</v>
      </c>
      <c r="D10" s="100" t="e">
        <f aca="false">'[5]'!$H$20</f>
        <v>#N/A</v>
      </c>
      <c r="E10" s="100" t="s">
        <v>14</v>
      </c>
      <c r="F10" s="98" t="s">
        <v>114</v>
      </c>
      <c r="G10" s="100" t="s">
        <v>14</v>
      </c>
      <c r="H10" s="98" t="s">
        <v>114</v>
      </c>
      <c r="I10" s="100" t="str">
        <f aca="false">IF(C10="NA","NA",IF(C10&lt;70,"Safe",IF(C10&lt;90,"SC",IF(C10&lt;100,"Cri",IF(C10&gt;100,"OE")))))</f>
        <v>NA</v>
      </c>
      <c r="J10" s="100" t="s">
        <v>115</v>
      </c>
    </row>
    <row r="11" s="101" customFormat="true" ht="17.1" hidden="false" customHeight="true" outlineLevel="0" collapsed="false">
      <c r="A11" s="98" t="n">
        <v>6</v>
      </c>
      <c r="B11" s="99" t="s">
        <v>19</v>
      </c>
      <c r="C11" s="100" t="str">
        <f aca="false">TABIII!Y12</f>
        <v>NA</v>
      </c>
      <c r="D11" s="100" t="e">
        <f aca="false">'[6]'!$H$20</f>
        <v>#N/A</v>
      </c>
      <c r="E11" s="100" t="s">
        <v>14</v>
      </c>
      <c r="F11" s="98" t="s">
        <v>114</v>
      </c>
      <c r="G11" s="100" t="s">
        <v>14</v>
      </c>
      <c r="H11" s="98" t="s">
        <v>114</v>
      </c>
      <c r="I11" s="100" t="str">
        <f aca="false">IF(C11="NA","NA",IF(C11&lt;70,"Safe",IF(C11&lt;90,"SC",IF(C11&lt;100,"Cri",IF(C11&gt;100,"OE")))))</f>
        <v>NA</v>
      </c>
      <c r="J11" s="100" t="e">
        <f aca="false">IF(D11="NA","NA",IF(D11&lt;70,"Safe",IF(D11&lt;90,"SC",IF(D11&lt;100,"Cri",IF(D11&gt;100,"OE")))))</f>
        <v>#N/A</v>
      </c>
    </row>
    <row r="12" s="101" customFormat="true" ht="17.1" hidden="false" customHeight="true" outlineLevel="0" collapsed="false">
      <c r="A12" s="98" t="n">
        <v>7</v>
      </c>
      <c r="B12" s="99" t="s">
        <v>20</v>
      </c>
      <c r="C12" s="100" t="str">
        <f aca="false">TABIII!Y13</f>
        <v>NA</v>
      </c>
      <c r="D12" s="100" t="e">
        <f aca="false">'[7]'!$H$20</f>
        <v>#N/A</v>
      </c>
      <c r="E12" s="100" t="s">
        <v>14</v>
      </c>
      <c r="F12" s="98" t="s">
        <v>114</v>
      </c>
      <c r="G12" s="100" t="s">
        <v>14</v>
      </c>
      <c r="H12" s="98" t="s">
        <v>114</v>
      </c>
      <c r="I12" s="100" t="str">
        <f aca="false">IF(C12="NA","NA",IF(C12&lt;70,"Safe",IF(C12&lt;90,"SC",IF(C12&lt;100,"Cri",IF(C12&gt;100,"OE")))))</f>
        <v>NA</v>
      </c>
      <c r="J12" s="100" t="e">
        <f aca="false">IF(D12="NA","NA",IF(D12&lt;70,"Safe",IF(D12&lt;90,"SC",IF(D12&lt;100,"Cri",IF(D12&gt;100,"OE")))))</f>
        <v>#N/A</v>
      </c>
    </row>
    <row r="13" s="101" customFormat="true" ht="17.1" hidden="false" customHeight="true" outlineLevel="0" collapsed="false">
      <c r="A13" s="98" t="n">
        <v>8</v>
      </c>
      <c r="B13" s="99" t="s">
        <v>21</v>
      </c>
      <c r="C13" s="100" t="str">
        <f aca="false">TABIII!Y14</f>
        <v>NA</v>
      </c>
      <c r="D13" s="100" t="e">
        <f aca="false">'[8]'!$H$20</f>
        <v>#N/A</v>
      </c>
      <c r="E13" s="100" t="s">
        <v>14</v>
      </c>
      <c r="F13" s="98" t="s">
        <v>114</v>
      </c>
      <c r="G13" s="100" t="s">
        <v>14</v>
      </c>
      <c r="H13" s="98" t="s">
        <v>114</v>
      </c>
      <c r="I13" s="100" t="str">
        <f aca="false">IF(C13="NA","NA",IF(C13&lt;70,"Safe",IF(C13&lt;90,"SC",IF(C13&lt;100,"Cri",IF(C13&gt;100,"OE")))))</f>
        <v>NA</v>
      </c>
      <c r="J13" s="100" t="s">
        <v>117</v>
      </c>
    </row>
    <row r="14" s="101" customFormat="true" ht="17.1" hidden="false" customHeight="true" outlineLevel="0" collapsed="false">
      <c r="A14" s="98" t="n">
        <v>9</v>
      </c>
      <c r="B14" s="99" t="s">
        <v>22</v>
      </c>
      <c r="C14" s="100" t="str">
        <f aca="false">TABIII!Y15</f>
        <v>NA</v>
      </c>
      <c r="D14" s="100" t="e">
        <f aca="false">'[9]'!$H$20</f>
        <v>#N/A</v>
      </c>
      <c r="E14" s="100" t="s">
        <v>14</v>
      </c>
      <c r="F14" s="98" t="s">
        <v>114</v>
      </c>
      <c r="G14" s="100" t="s">
        <v>14</v>
      </c>
      <c r="H14" s="98" t="s">
        <v>114</v>
      </c>
      <c r="I14" s="100" t="str">
        <f aca="false">IF(C14="NA","NA",IF(C14&lt;70,"Safe",IF(C14&lt;90,"SC",IF(C14&lt;100,"Cri",IF(C14&gt;100,"OE")))))</f>
        <v>NA</v>
      </c>
      <c r="J14" s="100" t="s">
        <v>117</v>
      </c>
    </row>
    <row r="15" s="101" customFormat="true" ht="17.1" hidden="false" customHeight="true" outlineLevel="0" collapsed="false">
      <c r="A15" s="98" t="n">
        <v>10</v>
      </c>
      <c r="B15" s="99" t="s">
        <v>23</v>
      </c>
      <c r="C15" s="100" t="str">
        <f aca="false">TABIII!Y16</f>
        <v>NA</v>
      </c>
      <c r="D15" s="100" t="e">
        <f aca="false">'[10]'!$H$20</f>
        <v>#N/A</v>
      </c>
      <c r="E15" s="100" t="s">
        <v>14</v>
      </c>
      <c r="F15" s="98" t="s">
        <v>118</v>
      </c>
      <c r="G15" s="100" t="s">
        <v>14</v>
      </c>
      <c r="H15" s="98" t="s">
        <v>118</v>
      </c>
      <c r="I15" s="100" t="str">
        <f aca="false">IF(C15="NA","NA",IF(C15&lt;70,"Safe",IF(C15&lt;90,"SC",IF(C15&lt;100,"Cri",IF(C15&gt;100,"OE")))))</f>
        <v>NA</v>
      </c>
      <c r="J15" s="100" t="s">
        <v>119</v>
      </c>
    </row>
    <row r="16" s="101" customFormat="true" ht="17.1" hidden="false" customHeight="true" outlineLevel="0" collapsed="false">
      <c r="A16" s="98" t="n">
        <v>11</v>
      </c>
      <c r="B16" s="99" t="s">
        <v>24</v>
      </c>
      <c r="C16" s="100" t="str">
        <f aca="false">TABIII!Y17</f>
        <v>NA</v>
      </c>
      <c r="D16" s="100" t="n">
        <v>68.7</v>
      </c>
      <c r="E16" s="100" t="s">
        <v>14</v>
      </c>
      <c r="F16" s="98" t="s">
        <v>116</v>
      </c>
      <c r="G16" s="100" t="s">
        <v>14</v>
      </c>
      <c r="H16" s="98" t="s">
        <v>116</v>
      </c>
      <c r="I16" s="100" t="str">
        <f aca="false">IF(C16="NA","NA",IF(C16&lt;70,"Safe",IF(C16&lt;90,"SC",IF(C16&lt;100,"Cri",IF(C16&gt;100,"OE")))))</f>
        <v>NA</v>
      </c>
      <c r="J16" s="100" t="s">
        <v>119</v>
      </c>
    </row>
    <row r="17" s="101" customFormat="true" ht="17.1" hidden="false" customHeight="true" outlineLevel="0" collapsed="false">
      <c r="A17" s="98" t="n">
        <v>12</v>
      </c>
      <c r="B17" s="99" t="s">
        <v>25</v>
      </c>
      <c r="C17" s="100" t="str">
        <f aca="false">TABIII!Y18</f>
        <v>NA</v>
      </c>
      <c r="D17" s="100" t="e">
        <f aca="false">'[11]'!$H$20</f>
        <v>#N/A</v>
      </c>
      <c r="E17" s="100" t="s">
        <v>14</v>
      </c>
      <c r="F17" s="98" t="s">
        <v>116</v>
      </c>
      <c r="G17" s="100" t="s">
        <v>14</v>
      </c>
      <c r="H17" s="98" t="s">
        <v>116</v>
      </c>
      <c r="I17" s="100" t="str">
        <f aca="false">IF(C17="NA","NA",IF(C17&lt;70,"Safe",IF(C17&lt;90,"SC",IF(C17&lt;100,"Cri",IF(C17&gt;100,"OE")))))</f>
        <v>NA</v>
      </c>
      <c r="J17" s="100" t="s">
        <v>117</v>
      </c>
    </row>
    <row r="18" s="101" customFormat="true" ht="17.1" hidden="false" customHeight="true" outlineLevel="0" collapsed="false">
      <c r="A18" s="98" t="n">
        <v>13</v>
      </c>
      <c r="B18" s="99" t="s">
        <v>26</v>
      </c>
      <c r="C18" s="100" t="str">
        <f aca="false">TABIII!Y19</f>
        <v>NA</v>
      </c>
      <c r="D18" s="100" t="e">
        <f aca="false">'[12]'!$H$20</f>
        <v>#N/A</v>
      </c>
      <c r="E18" s="100" t="s">
        <v>14</v>
      </c>
      <c r="F18" s="98" t="s">
        <v>116</v>
      </c>
      <c r="G18" s="100" t="s">
        <v>14</v>
      </c>
      <c r="H18" s="98" t="s">
        <v>116</v>
      </c>
      <c r="I18" s="100" t="str">
        <f aca="false">IF(C18="NA","NA",IF(C18&lt;70,"Safe",IF(C18&lt;90,"SC",IF(C18&lt;100,"Cri",IF(C18&gt;100,"OE")))))</f>
        <v>NA</v>
      </c>
      <c r="J18" s="100" t="s">
        <v>117</v>
      </c>
    </row>
    <row r="19" s="101" customFormat="true" ht="17.1" hidden="false" customHeight="true" outlineLevel="0" collapsed="false">
      <c r="A19" s="98" t="n">
        <v>14</v>
      </c>
      <c r="B19" s="99" t="s">
        <v>27</v>
      </c>
      <c r="C19" s="100" t="str">
        <f aca="false">TABIII!Y20</f>
        <v>NA</v>
      </c>
      <c r="D19" s="100" t="e">
        <f aca="false">'[13]'!$H$20</f>
        <v>#N/A</v>
      </c>
      <c r="E19" s="100" t="s">
        <v>14</v>
      </c>
      <c r="F19" s="98" t="s">
        <v>116</v>
      </c>
      <c r="G19" s="100" t="s">
        <v>14</v>
      </c>
      <c r="H19" s="98" t="s">
        <v>116</v>
      </c>
      <c r="I19" s="100" t="str">
        <f aca="false">IF(C19="NA","NA",IF(C19&lt;70,"Safe",IF(C19&lt;90,"SC",IF(C19&lt;100,"Cri",IF(C19&gt;100,"OE")))))</f>
        <v>NA</v>
      </c>
      <c r="J19" s="100" t="s">
        <v>117</v>
      </c>
    </row>
    <row r="20" s="101" customFormat="true" ht="17.1" hidden="false" customHeight="true" outlineLevel="0" collapsed="false">
      <c r="A20" s="98" t="n">
        <v>15</v>
      </c>
      <c r="B20" s="99" t="s">
        <v>28</v>
      </c>
      <c r="C20" s="100" t="str">
        <f aca="false">TABIII!Y21</f>
        <v>NA</v>
      </c>
      <c r="D20" s="100" t="e">
        <f aca="false">'[14]'!$H$20</f>
        <v>#N/A</v>
      </c>
      <c r="E20" s="100" t="s">
        <v>14</v>
      </c>
      <c r="F20" s="98" t="s">
        <v>116</v>
      </c>
      <c r="G20" s="100" t="s">
        <v>14</v>
      </c>
      <c r="H20" s="98" t="s">
        <v>116</v>
      </c>
      <c r="I20" s="100" t="str">
        <f aca="false">IF(C20="NA","NA",IF(C20&lt;70,"Safe",IF(C20&lt;90,"SC",IF(C20&lt;100,"Cri",IF(C20&gt;100,"OE")))))</f>
        <v>NA</v>
      </c>
      <c r="J20" s="100" t="s">
        <v>117</v>
      </c>
    </row>
    <row r="21" s="101" customFormat="true" ht="17.1" hidden="false" customHeight="true" outlineLevel="0" collapsed="false">
      <c r="A21" s="98" t="n">
        <v>16</v>
      </c>
      <c r="B21" s="99" t="s">
        <v>29</v>
      </c>
      <c r="C21" s="100" t="str">
        <f aca="false">TABIII!Y22</f>
        <v>NA</v>
      </c>
      <c r="D21" s="100" t="e">
        <f aca="false">'[15]'!$H$20</f>
        <v>#N/A</v>
      </c>
      <c r="E21" s="100" t="s">
        <v>14</v>
      </c>
      <c r="F21" s="98" t="s">
        <v>118</v>
      </c>
      <c r="G21" s="100" t="s">
        <v>14</v>
      </c>
      <c r="H21" s="98" t="s">
        <v>118</v>
      </c>
      <c r="I21" s="100" t="str">
        <f aca="false">IF(C21="NA","NA",IF(C21&lt;70,"Safe",IF(C21&lt;90,"SC",IF(C21&lt;100,"Cri",IF(C21&gt;100,"OE")))))</f>
        <v>NA</v>
      </c>
      <c r="J21" s="100" t="s">
        <v>117</v>
      </c>
      <c r="M21" s="101" t="n">
        <f aca="false">3+4+23+27</f>
        <v>57</v>
      </c>
    </row>
    <row r="22" s="101" customFormat="true" ht="17.1" hidden="false" customHeight="true" outlineLevel="0" collapsed="false">
      <c r="A22" s="98" t="n">
        <v>17</v>
      </c>
      <c r="B22" s="104" t="s">
        <v>30</v>
      </c>
      <c r="C22" s="100" t="str">
        <f aca="false">TABIII!Y23</f>
        <v>NA</v>
      </c>
      <c r="D22" s="100" t="n">
        <v>62.7537453145501</v>
      </c>
      <c r="E22" s="100" t="s">
        <v>14</v>
      </c>
      <c r="F22" s="98" t="s">
        <v>116</v>
      </c>
      <c r="G22" s="100" t="s">
        <v>14</v>
      </c>
      <c r="H22" s="98" t="s">
        <v>116</v>
      </c>
      <c r="I22" s="100" t="str">
        <f aca="false">IF(C22="NA","NA",IF(C22&lt;70,"Safe",IF(C22&lt;90,"SC",IF(C22&lt;100,"Cri",IF(C22&gt;100,"OE")))))</f>
        <v>NA</v>
      </c>
      <c r="J22" s="100" t="s">
        <v>117</v>
      </c>
    </row>
    <row r="23" s="101" customFormat="true" ht="17.1" hidden="false" customHeight="true" outlineLevel="0" collapsed="false">
      <c r="A23" s="98" t="n">
        <v>18</v>
      </c>
      <c r="B23" s="99" t="s">
        <v>31</v>
      </c>
      <c r="C23" s="100" t="str">
        <f aca="false">TABIII!Y24</f>
        <v>NA</v>
      </c>
      <c r="D23" s="100" t="e">
        <f aca="false">'[16]'!$H$20</f>
        <v>#N/A</v>
      </c>
      <c r="E23" s="100" t="s">
        <v>14</v>
      </c>
      <c r="F23" s="98" t="s">
        <v>118</v>
      </c>
      <c r="G23" s="100" t="s">
        <v>14</v>
      </c>
      <c r="H23" s="98" t="s">
        <v>116</v>
      </c>
      <c r="I23" s="100" t="str">
        <f aca="false">IF(C23="NA","NA",IF(C23&lt;70,"Safe",IF(C23&lt;90,"SC",IF(C23&lt;100,"Cri",IF(C23&gt;100,"OE")))))</f>
        <v>NA</v>
      </c>
      <c r="J23" s="100" t="s">
        <v>117</v>
      </c>
    </row>
    <row r="24" s="101" customFormat="true" ht="17.1" hidden="false" customHeight="true" outlineLevel="0" collapsed="false">
      <c r="A24" s="98" t="n">
        <v>19</v>
      </c>
      <c r="B24" s="99" t="s">
        <v>32</v>
      </c>
      <c r="C24" s="100" t="str">
        <f aca="false">TABIII!Y25</f>
        <v>NA</v>
      </c>
      <c r="D24" s="100" t="e">
        <f aca="false">'[17]'!$H$20</f>
        <v>#N/A</v>
      </c>
      <c r="E24" s="100" t="s">
        <v>14</v>
      </c>
      <c r="F24" s="98" t="s">
        <v>116</v>
      </c>
      <c r="G24" s="100" t="s">
        <v>14</v>
      </c>
      <c r="H24" s="98" t="s">
        <v>116</v>
      </c>
      <c r="I24" s="100" t="str">
        <f aca="false">IF(C24="NA","NA",IF(C24&lt;70,"Safe",IF(C24&lt;90,"SC",IF(C24&lt;100,"Cri",IF(C24&gt;100,"OE")))))</f>
        <v>NA</v>
      </c>
      <c r="J24" s="100" t="s">
        <v>117</v>
      </c>
    </row>
    <row r="25" s="101" customFormat="true" ht="17.1" hidden="false" customHeight="true" outlineLevel="0" collapsed="false">
      <c r="A25" s="98" t="n">
        <v>20</v>
      </c>
      <c r="B25" s="99" t="s">
        <v>33</v>
      </c>
      <c r="C25" s="100" t="str">
        <f aca="false">TABIII!Y26</f>
        <v>NA</v>
      </c>
      <c r="D25" s="100" t="e">
        <f aca="false">'[18]'!$H$20</f>
        <v>#N/A</v>
      </c>
      <c r="E25" s="100" t="s">
        <v>14</v>
      </c>
      <c r="F25" s="98" t="s">
        <v>116</v>
      </c>
      <c r="G25" s="100" t="s">
        <v>14</v>
      </c>
      <c r="H25" s="98" t="s">
        <v>116</v>
      </c>
      <c r="I25" s="100" t="str">
        <f aca="false">IF(C25="NA","NA",IF(C25&lt;70,"Safe",IF(C25&lt;90,"SC",IF(C25&lt;100,"Cri",IF(C25&gt;100,"OE")))))</f>
        <v>NA</v>
      </c>
      <c r="J25" s="100" t="s">
        <v>117</v>
      </c>
    </row>
    <row r="26" s="101" customFormat="true" ht="17.1" hidden="false" customHeight="true" outlineLevel="0" collapsed="false">
      <c r="A26" s="98" t="n">
        <v>21</v>
      </c>
      <c r="B26" s="99" t="s">
        <v>34</v>
      </c>
      <c r="C26" s="100" t="str">
        <f aca="false">TABIII!Y27</f>
        <v>NA</v>
      </c>
      <c r="D26" s="100" t="e">
        <f aca="false">'[19]'!$H$20</f>
        <v>#N/A</v>
      </c>
      <c r="E26" s="100" t="s">
        <v>14</v>
      </c>
      <c r="F26" s="98" t="s">
        <v>116</v>
      </c>
      <c r="G26" s="100" t="s">
        <v>14</v>
      </c>
      <c r="H26" s="98" t="s">
        <v>116</v>
      </c>
      <c r="I26" s="100" t="str">
        <f aca="false">IF(C26="NA","NA",IF(C26&lt;70,"Safe",IF(C26&lt;90,"SC",IF(C26&lt;100,"Cri",IF(C26&gt;100,"OE")))))</f>
        <v>NA</v>
      </c>
      <c r="J26" s="100" t="s">
        <v>117</v>
      </c>
    </row>
    <row r="27" s="101" customFormat="true" ht="17.1" hidden="false" customHeight="true" outlineLevel="0" collapsed="false">
      <c r="A27" s="98" t="n">
        <v>22</v>
      </c>
      <c r="B27" s="99" t="s">
        <v>35</v>
      </c>
      <c r="C27" s="100" t="str">
        <f aca="false">TABIII!Y28</f>
        <v>NA</v>
      </c>
      <c r="D27" s="100" t="e">
        <f aca="false">'[20]'!$H$20</f>
        <v>#N/A</v>
      </c>
      <c r="E27" s="100" t="s">
        <v>14</v>
      </c>
      <c r="F27" s="98" t="s">
        <v>116</v>
      </c>
      <c r="G27" s="100" t="s">
        <v>14</v>
      </c>
      <c r="H27" s="98" t="s">
        <v>116</v>
      </c>
      <c r="I27" s="100" t="str">
        <f aca="false">IF(C27="NA","NA",IF(C27&lt;70,"Safe",IF(C27&lt;90,"SC",IF(C27&lt;100,"Cri",IF(C27&gt;100,"OE")))))</f>
        <v>NA</v>
      </c>
      <c r="J27" s="100" t="s">
        <v>117</v>
      </c>
    </row>
    <row r="28" s="101" customFormat="true" ht="17.1" hidden="false" customHeight="true" outlineLevel="0" collapsed="false">
      <c r="A28" s="98" t="n">
        <v>23</v>
      </c>
      <c r="B28" s="99" t="s">
        <v>36</v>
      </c>
      <c r="C28" s="100" t="str">
        <f aca="false">TABIII!Y29</f>
        <v>NA</v>
      </c>
      <c r="D28" s="100" t="e">
        <f aca="false">'[21]'!$H$20</f>
        <v>#N/A</v>
      </c>
      <c r="E28" s="100" t="s">
        <v>14</v>
      </c>
      <c r="F28" s="98" t="s">
        <v>116</v>
      </c>
      <c r="G28" s="100" t="s">
        <v>14</v>
      </c>
      <c r="H28" s="98" t="s">
        <v>116</v>
      </c>
      <c r="I28" s="100" t="str">
        <f aca="false">IF(C28="NA","NA",IF(C28&lt;70,"Safe",IF(C28&lt;90,"SC",IF(C28&lt;100,"Cri",IF(C28&gt;100,"OE")))))</f>
        <v>NA</v>
      </c>
      <c r="J28" s="100" t="s">
        <v>117</v>
      </c>
    </row>
    <row r="29" s="101" customFormat="true" ht="17.1" hidden="false" customHeight="true" outlineLevel="0" collapsed="false">
      <c r="A29" s="98" t="n">
        <v>24</v>
      </c>
      <c r="B29" s="99" t="s">
        <v>37</v>
      </c>
      <c r="C29" s="100" t="str">
        <f aca="false">TABIII!Y30</f>
        <v>NA</v>
      </c>
      <c r="D29" s="100" t="e">
        <f aca="false">'[22]'!$H$20</f>
        <v>#N/A</v>
      </c>
      <c r="E29" s="100" t="s">
        <v>14</v>
      </c>
      <c r="F29" s="98" t="s">
        <v>116</v>
      </c>
      <c r="G29" s="100" t="s">
        <v>14</v>
      </c>
      <c r="H29" s="98" t="s">
        <v>116</v>
      </c>
      <c r="I29" s="100" t="str">
        <f aca="false">IF(C29="NA","NA",IF(C29&lt;70,"Safe",IF(C29&lt;90,"SC",IF(C29&lt;100,"Cri",IF(C29&gt;100,"OE")))))</f>
        <v>NA</v>
      </c>
      <c r="J29" s="100" t="s">
        <v>117</v>
      </c>
    </row>
    <row r="30" s="101" customFormat="true" ht="17.1" hidden="false" customHeight="true" outlineLevel="0" collapsed="false">
      <c r="A30" s="98" t="n">
        <v>25</v>
      </c>
      <c r="B30" s="99" t="s">
        <v>38</v>
      </c>
      <c r="C30" s="100" t="str">
        <f aca="false">TABIII!Y31</f>
        <v>NA</v>
      </c>
      <c r="D30" s="100" t="n">
        <v>86.5393032227383</v>
      </c>
      <c r="E30" s="100" t="s">
        <v>14</v>
      </c>
      <c r="F30" s="98" t="s">
        <v>116</v>
      </c>
      <c r="G30" s="100" t="s">
        <v>14</v>
      </c>
      <c r="H30" s="98" t="s">
        <v>116</v>
      </c>
      <c r="I30" s="100" t="str">
        <f aca="false">IF(C30="NA","NA",IF(C30&lt;70,"Safe",IF(C30&lt;90,"SC",IF(C30&lt;100,"Cri",IF(C30&gt;100,"OE")))))</f>
        <v>NA</v>
      </c>
      <c r="J30" s="100" t="s">
        <v>115</v>
      </c>
    </row>
    <row r="31" s="101" customFormat="true" ht="17.1" hidden="false" customHeight="true" outlineLevel="0" collapsed="false">
      <c r="A31" s="98" t="n">
        <v>26</v>
      </c>
      <c r="B31" s="99" t="s">
        <v>39</v>
      </c>
      <c r="C31" s="100" t="str">
        <f aca="false">TABIII!Y32</f>
        <v>NA</v>
      </c>
      <c r="D31" s="100" t="e">
        <f aca="false">'[23]'!$H$20</f>
        <v>#N/A</v>
      </c>
      <c r="E31" s="100" t="s">
        <v>14</v>
      </c>
      <c r="F31" s="98" t="s">
        <v>114</v>
      </c>
      <c r="G31" s="100" t="s">
        <v>14</v>
      </c>
      <c r="H31" s="98" t="s">
        <v>116</v>
      </c>
      <c r="I31" s="100" t="str">
        <f aca="false">IF(C31="NA","NA",IF(C31&lt;70,"Safe",IF(C31&lt;90,"SC",IF(C31&lt;100,"Cri",IF(C31&gt;100,"OE")))))</f>
        <v>NA</v>
      </c>
      <c r="J31" s="100" t="s">
        <v>120</v>
      </c>
    </row>
    <row r="32" s="101" customFormat="true" ht="17.1" hidden="false" customHeight="true" outlineLevel="0" collapsed="false">
      <c r="A32" s="98" t="n">
        <v>27</v>
      </c>
      <c r="B32" s="99" t="s">
        <v>40</v>
      </c>
      <c r="C32" s="100" t="str">
        <f aca="false">TABIII!Y33</f>
        <v>NA</v>
      </c>
      <c r="D32" s="100" t="n">
        <v>91.3</v>
      </c>
      <c r="E32" s="100" t="s">
        <v>14</v>
      </c>
      <c r="F32" s="98" t="s">
        <v>114</v>
      </c>
      <c r="G32" s="100" t="s">
        <v>14</v>
      </c>
      <c r="H32" s="98" t="s">
        <v>116</v>
      </c>
      <c r="I32" s="100" t="str">
        <f aca="false">IF(C32="NA","NA",IF(C32&lt;70,"Safe",IF(C32&lt;90,"SC",IF(C32&lt;100,"Cri",IF(C32&gt;100,"OE")))))</f>
        <v>NA</v>
      </c>
      <c r="J32" s="100" t="s">
        <v>121</v>
      </c>
    </row>
    <row r="33" s="101" customFormat="true" ht="17.1" hidden="false" customHeight="true" outlineLevel="0" collapsed="false">
      <c r="A33" s="98" t="n">
        <v>28</v>
      </c>
      <c r="B33" s="99" t="s">
        <v>41</v>
      </c>
      <c r="C33" s="100" t="str">
        <f aca="false">TABIII!Y34</f>
        <v>NA</v>
      </c>
      <c r="D33" s="100" t="e">
        <f aca="false">'[24]'!$H$20</f>
        <v>#N/A</v>
      </c>
      <c r="E33" s="100" t="s">
        <v>14</v>
      </c>
      <c r="F33" s="98" t="s">
        <v>116</v>
      </c>
      <c r="G33" s="100" t="s">
        <v>14</v>
      </c>
      <c r="H33" s="98" t="s">
        <v>116</v>
      </c>
      <c r="I33" s="100" t="str">
        <f aca="false">IF(C33="NA","NA",IF(C33&lt;70,"Safe",IF(C33&lt;90,"SC",IF(C33&lt;100,"Cri",IF(C33&gt;100,"OE")))))</f>
        <v>NA</v>
      </c>
      <c r="J33" s="100" t="s">
        <v>121</v>
      </c>
    </row>
    <row r="34" s="101" customFormat="true" ht="17.1" hidden="false" customHeight="true" outlineLevel="0" collapsed="false">
      <c r="A34" s="98" t="n">
        <v>29</v>
      </c>
      <c r="B34" s="99" t="s">
        <v>42</v>
      </c>
      <c r="C34" s="100" t="str">
        <f aca="false">TABIII!Y35</f>
        <v>NA</v>
      </c>
      <c r="D34" s="100" t="e">
        <f aca="false">'[25]'!$H$20</f>
        <v>#N/A</v>
      </c>
      <c r="E34" s="100" t="s">
        <v>14</v>
      </c>
      <c r="F34" s="98" t="s">
        <v>116</v>
      </c>
      <c r="G34" s="100" t="s">
        <v>14</v>
      </c>
      <c r="H34" s="98" t="s">
        <v>116</v>
      </c>
      <c r="I34" s="100" t="str">
        <f aca="false">IF(C34="NA","NA",IF(C34&lt;70,"Safe",IF(C34&lt;90,"SC",IF(C34&lt;100,"Cri",IF(C34&gt;100,"OE")))))</f>
        <v>NA</v>
      </c>
      <c r="J34" s="100" t="s">
        <v>117</v>
      </c>
    </row>
    <row r="35" s="101" customFormat="true" ht="17.1" hidden="false" customHeight="true" outlineLevel="0" collapsed="false">
      <c r="A35" s="98" t="n">
        <v>30</v>
      </c>
      <c r="B35" s="99" t="s">
        <v>43</v>
      </c>
      <c r="C35" s="100" t="str">
        <f aca="false">TABIII!Y36</f>
        <v>NA</v>
      </c>
      <c r="D35" s="100" t="e">
        <f aca="false">'[26]'!$H$20</f>
        <v>#N/A</v>
      </c>
      <c r="E35" s="100" t="s">
        <v>14</v>
      </c>
      <c r="F35" s="98" t="s">
        <v>116</v>
      </c>
      <c r="G35" s="100" t="s">
        <v>14</v>
      </c>
      <c r="H35" s="98" t="s">
        <v>116</v>
      </c>
      <c r="I35" s="100" t="str">
        <f aca="false">IF(C35="NA","NA",IF(C35&lt;70,"Safe",IF(C35&lt;90,"SC",IF(C35&lt;100,"Cri",IF(C35&gt;100,"OE")))))</f>
        <v>NA</v>
      </c>
      <c r="J35" s="100" t="s">
        <v>117</v>
      </c>
    </row>
    <row r="36" s="101" customFormat="true" ht="17.1" hidden="false" customHeight="true" outlineLevel="0" collapsed="false">
      <c r="A36" s="98" t="n">
        <v>31</v>
      </c>
      <c r="B36" s="99" t="s">
        <v>44</v>
      </c>
      <c r="C36" s="100" t="str">
        <f aca="false">TABIII!Y37</f>
        <v>NA</v>
      </c>
      <c r="D36" s="100" t="e">
        <f aca="false">'[27]'!$H$20</f>
        <v>#N/A</v>
      </c>
      <c r="E36" s="100" t="s">
        <v>14</v>
      </c>
      <c r="F36" s="98" t="s">
        <v>116</v>
      </c>
      <c r="G36" s="100" t="s">
        <v>14</v>
      </c>
      <c r="H36" s="98" t="s">
        <v>116</v>
      </c>
      <c r="I36" s="100" t="str">
        <f aca="false">IF(C36="NA","NA",IF(C36&lt;70,"Safe",IF(C36&lt;90,"SC",IF(C36&lt;100,"Cri",IF(C36&gt;100,"OE")))))</f>
        <v>NA</v>
      </c>
      <c r="J36" s="100" t="s">
        <v>115</v>
      </c>
    </row>
    <row r="37" s="101" customFormat="true" ht="17.1" hidden="false" customHeight="true" outlineLevel="0" collapsed="false">
      <c r="A37" s="98" t="n">
        <v>32</v>
      </c>
      <c r="B37" s="99" t="s">
        <v>45</v>
      </c>
      <c r="C37" s="100" t="str">
        <f aca="false">TABIII!Y38</f>
        <v>NA</v>
      </c>
      <c r="D37" s="100" t="e">
        <f aca="false">'[28]'!$H$20</f>
        <v>#N/A</v>
      </c>
      <c r="E37" s="100" t="s">
        <v>14</v>
      </c>
      <c r="F37" s="98" t="s">
        <v>114</v>
      </c>
      <c r="G37" s="100" t="s">
        <v>14</v>
      </c>
      <c r="H37" s="98" t="s">
        <v>114</v>
      </c>
      <c r="I37" s="100" t="str">
        <f aca="false">IF(C37="NA","NA",IF(C37&lt;70,"Safe",IF(C37&lt;90,"SC",IF(C37&lt;100,"Cri",IF(C37&gt;100,"OE")))))</f>
        <v>NA</v>
      </c>
      <c r="J37" s="100" t="s">
        <v>117</v>
      </c>
    </row>
    <row r="38" s="101" customFormat="true" ht="17.1" hidden="false" customHeight="true" outlineLevel="0" collapsed="false">
      <c r="A38" s="98" t="n">
        <v>33</v>
      </c>
      <c r="B38" s="99" t="s">
        <v>46</v>
      </c>
      <c r="C38" s="100" t="str">
        <f aca="false">TABIII!Y39</f>
        <v>NA</v>
      </c>
      <c r="D38" s="100" t="e">
        <f aca="false">'[29]'!$H$20</f>
        <v>#N/A</v>
      </c>
      <c r="E38" s="100" t="s">
        <v>14</v>
      </c>
      <c r="F38" s="98" t="s">
        <v>116</v>
      </c>
      <c r="G38" s="100" t="s">
        <v>14</v>
      </c>
      <c r="H38" s="98" t="s">
        <v>116</v>
      </c>
      <c r="I38" s="100" t="str">
        <f aca="false">IF(C38="NA","NA",IF(C38&lt;70,"Safe",IF(C38&lt;90,"SC",IF(C38&lt;100,"Cri",IF(C38&gt;100,"OE")))))</f>
        <v>NA</v>
      </c>
      <c r="J38" s="100" t="s">
        <v>117</v>
      </c>
    </row>
    <row r="39" s="101" customFormat="true" ht="17.1" hidden="false" customHeight="true" outlineLevel="0" collapsed="false">
      <c r="A39" s="98" t="n">
        <v>34</v>
      </c>
      <c r="B39" s="99" t="s">
        <v>47</v>
      </c>
      <c r="C39" s="100" t="str">
        <f aca="false">TABIII!Y40</f>
        <v>NA</v>
      </c>
      <c r="D39" s="100" t="e">
        <f aca="false">'[30]'!$H$20</f>
        <v>#N/A</v>
      </c>
      <c r="E39" s="100" t="s">
        <v>14</v>
      </c>
      <c r="F39" s="98" t="s">
        <v>114</v>
      </c>
      <c r="G39" s="100" t="s">
        <v>14</v>
      </c>
      <c r="H39" s="98" t="s">
        <v>114</v>
      </c>
      <c r="I39" s="100" t="str">
        <f aca="false">IF(C39="NA","NA",IF(C39&lt;70,"Safe",IF(C39&lt;90,"SC",IF(C39&lt;100,"Cri",IF(C39&gt;100,"OE")))))</f>
        <v>NA</v>
      </c>
      <c r="J39" s="100" t="s">
        <v>117</v>
      </c>
    </row>
    <row r="40" s="101" customFormat="true" ht="17.1" hidden="false" customHeight="true" outlineLevel="0" collapsed="false">
      <c r="A40" s="98" t="n">
        <v>35</v>
      </c>
      <c r="B40" s="99" t="s">
        <v>48</v>
      </c>
      <c r="C40" s="100" t="str">
        <f aca="false">TABIII!Y41</f>
        <v>NA</v>
      </c>
      <c r="D40" s="100" t="e">
        <f aca="false">'[31]'!$H$20</f>
        <v>#N/A</v>
      </c>
      <c r="E40" s="100" t="s">
        <v>14</v>
      </c>
      <c r="F40" s="98" t="s">
        <v>116</v>
      </c>
      <c r="G40" s="100" t="s">
        <v>14</v>
      </c>
      <c r="H40" s="98" t="s">
        <v>114</v>
      </c>
      <c r="I40" s="100" t="str">
        <f aca="false">IF(C40="NA","NA",IF(C40&lt;70,"Safe",IF(C40&lt;90,"SC",IF(C40&lt;100,"Cri",IF(C40&gt;100,"OE")))))</f>
        <v>NA</v>
      </c>
      <c r="J40" s="100" t="s">
        <v>115</v>
      </c>
    </row>
    <row r="41" s="101" customFormat="true" ht="17.1" hidden="false" customHeight="true" outlineLevel="0" collapsed="false">
      <c r="A41" s="98" t="n">
        <v>36</v>
      </c>
      <c r="B41" s="99" t="s">
        <v>49</v>
      </c>
      <c r="C41" s="100" t="str">
        <f aca="false">TABIII!Y42</f>
        <v>NA</v>
      </c>
      <c r="D41" s="100" t="e">
        <f aca="false">'[32]'!$H$20</f>
        <v>#N/A</v>
      </c>
      <c r="E41" s="100" t="s">
        <v>14</v>
      </c>
      <c r="F41" s="98" t="s">
        <v>114</v>
      </c>
      <c r="G41" s="100" t="s">
        <v>14</v>
      </c>
      <c r="H41" s="98" t="s">
        <v>114</v>
      </c>
      <c r="I41" s="100" t="str">
        <f aca="false">IF(C41="NA","NA",IF(C41&lt;70,"Safe",IF(C41&lt;90,"SC",IF(C41&lt;100,"Cri",IF(C41&gt;100,"OE")))))</f>
        <v>NA</v>
      </c>
      <c r="J41" s="100" t="s">
        <v>115</v>
      </c>
    </row>
    <row r="42" s="101" customFormat="true" ht="17.1" hidden="false" customHeight="true" outlineLevel="0" collapsed="false">
      <c r="A42" s="98" t="n">
        <v>37</v>
      </c>
      <c r="B42" s="99" t="s">
        <v>50</v>
      </c>
      <c r="C42" s="100" t="str">
        <f aca="false">TABIII!Y43</f>
        <v>NA</v>
      </c>
      <c r="D42" s="100" t="e">
        <f aca="false">'[33]'!$H$20</f>
        <v>#N/A</v>
      </c>
      <c r="E42" s="100" t="s">
        <v>14</v>
      </c>
      <c r="F42" s="98" t="s">
        <v>116</v>
      </c>
      <c r="G42" s="100" t="s">
        <v>14</v>
      </c>
      <c r="H42" s="98" t="s">
        <v>116</v>
      </c>
      <c r="I42" s="100" t="str">
        <f aca="false">IF(C42="NA","NA",IF(C42&lt;70,"Safe",IF(C42&lt;90,"SC",IF(C42&lt;100,"Cri",IF(C42&gt;100,"OE")))))</f>
        <v>NA</v>
      </c>
      <c r="J42" s="100" t="s">
        <v>117</v>
      </c>
    </row>
    <row r="43" s="101" customFormat="true" ht="17.1" hidden="false" customHeight="true" outlineLevel="0" collapsed="false">
      <c r="A43" s="98" t="n">
        <v>38</v>
      </c>
      <c r="B43" s="99" t="s">
        <v>51</v>
      </c>
      <c r="C43" s="100" t="str">
        <f aca="false">TABIII!Y44</f>
        <v>NA</v>
      </c>
      <c r="D43" s="100" t="e">
        <f aca="false">'[34]'!$H$20</f>
        <v>#N/A</v>
      </c>
      <c r="E43" s="100" t="s">
        <v>14</v>
      </c>
      <c r="F43" s="98" t="s">
        <v>116</v>
      </c>
      <c r="G43" s="100" t="s">
        <v>14</v>
      </c>
      <c r="H43" s="98" t="s">
        <v>116</v>
      </c>
      <c r="I43" s="100" t="str">
        <f aca="false">IF(C43="NA","NA",IF(C43&lt;70,"Safe",IF(C43&lt;90,"SC",IF(C43&lt;100,"Cri",IF(C43&gt;100,"OE")))))</f>
        <v>NA</v>
      </c>
      <c r="J43" s="100" t="s">
        <v>115</v>
      </c>
    </row>
    <row r="44" s="101" customFormat="true" ht="15.75" hidden="false" customHeight="true" outlineLevel="0" collapsed="false">
      <c r="A44" s="98" t="n">
        <v>39</v>
      </c>
      <c r="B44" s="99" t="s">
        <v>52</v>
      </c>
      <c r="C44" s="100" t="str">
        <f aca="false">TABIII!Y45</f>
        <v>NA</v>
      </c>
      <c r="D44" s="100" t="e">
        <f aca="false">'[35]'!$H$20</f>
        <v>#N/A</v>
      </c>
      <c r="E44" s="100" t="s">
        <v>14</v>
      </c>
      <c r="F44" s="98" t="s">
        <v>116</v>
      </c>
      <c r="G44" s="100" t="s">
        <v>14</v>
      </c>
      <c r="H44" s="98" t="s">
        <v>116</v>
      </c>
      <c r="I44" s="100" t="str">
        <f aca="false">IF(C44="NA","NA",IF(C44&lt;70,"Safe",IF(C44&lt;90,"SC",IF(C44&lt;100,"Cri",IF(C44&gt;100,"OE")))))</f>
        <v>NA</v>
      </c>
      <c r="J44" s="100" t="s">
        <v>117</v>
      </c>
    </row>
    <row r="45" s="101" customFormat="true" ht="17.1" hidden="false" customHeight="true" outlineLevel="0" collapsed="false">
      <c r="A45" s="98" t="n">
        <v>40</v>
      </c>
      <c r="B45" s="99" t="s">
        <v>53</v>
      </c>
      <c r="C45" s="100" t="str">
        <f aca="false">TABIII!Y46</f>
        <v>NA</v>
      </c>
      <c r="D45" s="100" t="e">
        <f aca="false">'[36]'!$H$20</f>
        <v>#N/A</v>
      </c>
      <c r="E45" s="100" t="s">
        <v>14</v>
      </c>
      <c r="F45" s="98" t="s">
        <v>114</v>
      </c>
      <c r="G45" s="100" t="s">
        <v>14</v>
      </c>
      <c r="H45" s="98" t="s">
        <v>114</v>
      </c>
      <c r="I45" s="100" t="str">
        <f aca="false">IF(C45="NA","NA",IF(C45&lt;70,"Safe",IF(C45&lt;90,"SC",IF(C45&lt;100,"Cri",IF(C45&gt;100,"OE")))))</f>
        <v>NA</v>
      </c>
      <c r="J45" s="100" t="s">
        <v>117</v>
      </c>
    </row>
    <row r="46" s="101" customFormat="true" ht="17.1" hidden="false" customHeight="true" outlineLevel="0" collapsed="false">
      <c r="A46" s="98" t="n">
        <v>41</v>
      </c>
      <c r="B46" s="99" t="s">
        <v>54</v>
      </c>
      <c r="C46" s="100" t="str">
        <f aca="false">TABIII!Y47</f>
        <v>NA</v>
      </c>
      <c r="D46" s="100" t="e">
        <f aca="false">'[37]'!$H$20</f>
        <v>#N/A</v>
      </c>
      <c r="E46" s="100" t="s">
        <v>14</v>
      </c>
      <c r="F46" s="98" t="s">
        <v>114</v>
      </c>
      <c r="G46" s="100" t="s">
        <v>14</v>
      </c>
      <c r="H46" s="98" t="s">
        <v>114</v>
      </c>
      <c r="I46" s="100" t="str">
        <f aca="false">IF(C46="NA","NA",IF(C46&lt;70,"Safe",IF(C46&lt;90,"SC",IF(C46&lt;100,"Cri",IF(C46&gt;100,"OE")))))</f>
        <v>NA</v>
      </c>
      <c r="J46" s="100" t="s">
        <v>115</v>
      </c>
    </row>
    <row r="47" s="101" customFormat="true" ht="17.1" hidden="false" customHeight="true" outlineLevel="0" collapsed="false">
      <c r="A47" s="98" t="n">
        <v>42</v>
      </c>
      <c r="B47" s="99" t="s">
        <v>55</v>
      </c>
      <c r="C47" s="100" t="str">
        <f aca="false">TABIII!Y48</f>
        <v>NA</v>
      </c>
      <c r="D47" s="100" t="e">
        <f aca="false">'[38]'!$H$20</f>
        <v>#N/A</v>
      </c>
      <c r="E47" s="100" t="s">
        <v>14</v>
      </c>
      <c r="F47" s="98" t="s">
        <v>116</v>
      </c>
      <c r="G47" s="100" t="s">
        <v>14</v>
      </c>
      <c r="H47" s="98" t="s">
        <v>118</v>
      </c>
      <c r="I47" s="100" t="str">
        <f aca="false">IF(C47="NA","NA",IF(C47&lt;70,"Safe",IF(C47&lt;90,"SC",IF(C47&lt;100,"Cri",IF(C47&gt;100,"OE")))))</f>
        <v>NA</v>
      </c>
      <c r="J47" s="100" t="s">
        <v>115</v>
      </c>
    </row>
    <row r="48" s="101" customFormat="true" ht="17.1" hidden="false" customHeight="true" outlineLevel="0" collapsed="false">
      <c r="A48" s="98" t="n">
        <v>43</v>
      </c>
      <c r="B48" s="99" t="s">
        <v>56</v>
      </c>
      <c r="C48" s="100" t="str">
        <f aca="false">TABIII!Y49</f>
        <v>NA</v>
      </c>
      <c r="D48" s="100" t="e">
        <f aca="false">'[39]'!$H$20</f>
        <v>#N/A</v>
      </c>
      <c r="E48" s="100" t="s">
        <v>14</v>
      </c>
      <c r="F48" s="98" t="s">
        <v>114</v>
      </c>
      <c r="G48" s="100" t="s">
        <v>14</v>
      </c>
      <c r="H48" s="98" t="s">
        <v>114</v>
      </c>
      <c r="I48" s="100" t="str">
        <f aca="false">IF(C48="NA","NA",IF(C48&lt;70,"Safe",IF(C48&lt;90,"SC",IF(C48&lt;100,"Cri",IF(C48&gt;100,"OE")))))</f>
        <v>NA</v>
      </c>
      <c r="J48" s="100" t="s">
        <v>120</v>
      </c>
    </row>
    <row r="49" s="101" customFormat="true" ht="17.1" hidden="false" customHeight="true" outlineLevel="0" collapsed="false">
      <c r="A49" s="98" t="n">
        <v>44</v>
      </c>
      <c r="B49" s="99" t="s">
        <v>57</v>
      </c>
      <c r="C49" s="100" t="str">
        <f aca="false">TABIII!Y50</f>
        <v>NA</v>
      </c>
      <c r="D49" s="100" t="e">
        <f aca="false">'[40]'!$H$20</f>
        <v>#N/A</v>
      </c>
      <c r="E49" s="100" t="s">
        <v>14</v>
      </c>
      <c r="F49" s="98" t="s">
        <v>114</v>
      </c>
      <c r="G49" s="100" t="s">
        <v>14</v>
      </c>
      <c r="H49" s="98" t="s">
        <v>114</v>
      </c>
      <c r="I49" s="100" t="str">
        <f aca="false">IF(C49="NA","NA",IF(C49&lt;70,"Safe",IF(C49&lt;90,"SC",IF(C49&lt;100,"Cri",IF(C49&gt;100,"OE")))))</f>
        <v>NA</v>
      </c>
      <c r="J49" s="100" t="s">
        <v>115</v>
      </c>
    </row>
    <row r="50" s="101" customFormat="true" ht="17.1" hidden="false" customHeight="true" outlineLevel="0" collapsed="false">
      <c r="A50" s="98" t="n">
        <v>45</v>
      </c>
      <c r="B50" s="99" t="s">
        <v>58</v>
      </c>
      <c r="C50" s="100" t="str">
        <f aca="false">TABIII!Y51</f>
        <v>NA</v>
      </c>
      <c r="D50" s="100" t="e">
        <f aca="false">'[41]'!$H$20</f>
        <v>#N/A</v>
      </c>
      <c r="E50" s="100" t="s">
        <v>14</v>
      </c>
      <c r="F50" s="98" t="s">
        <v>116</v>
      </c>
      <c r="G50" s="100" t="s">
        <v>14</v>
      </c>
      <c r="H50" s="98" t="s">
        <v>116</v>
      </c>
      <c r="I50" s="100" t="str">
        <f aca="false">IF(C50="NA","NA",IF(C50&lt;70,"Safe",IF(C50&lt;90,"SC",IF(C50&lt;100,"Cri",IF(C50&gt;100,"OE")))))</f>
        <v>NA</v>
      </c>
      <c r="J50" s="100" t="s">
        <v>117</v>
      </c>
    </row>
    <row r="51" s="101" customFormat="true" ht="17.1" hidden="false" customHeight="true" outlineLevel="0" collapsed="false">
      <c r="A51" s="98" t="n">
        <v>46</v>
      </c>
      <c r="B51" s="99" t="s">
        <v>59</v>
      </c>
      <c r="C51" s="100" t="str">
        <f aca="false">TABIII!Y52</f>
        <v>NA</v>
      </c>
      <c r="D51" s="100" t="e">
        <f aca="false">'[42]'!$H$20</f>
        <v>#N/A</v>
      </c>
      <c r="E51" s="100" t="s">
        <v>14</v>
      </c>
      <c r="F51" s="98" t="s">
        <v>116</v>
      </c>
      <c r="G51" s="100" t="s">
        <v>14</v>
      </c>
      <c r="H51" s="98" t="s">
        <v>116</v>
      </c>
      <c r="I51" s="100" t="str">
        <f aca="false">IF(C51="NA","NA",IF(C51&lt;70,"Safe",IF(C51&lt;90,"SC",IF(C51&lt;100,"Cri",IF(C51&gt;100,"OE")))))</f>
        <v>NA</v>
      </c>
      <c r="J51" s="100" t="s">
        <v>122</v>
      </c>
    </row>
    <row r="52" s="101" customFormat="true" ht="17.1" hidden="false" customHeight="true" outlineLevel="0" collapsed="false">
      <c r="A52" s="98" t="n">
        <v>47</v>
      </c>
      <c r="B52" s="99" t="s">
        <v>60</v>
      </c>
      <c r="C52" s="100" t="str">
        <f aca="false">TABIII!Y53</f>
        <v>NA</v>
      </c>
      <c r="D52" s="100" t="e">
        <f aca="false">'[43]'!$H$20</f>
        <v>#N/A</v>
      </c>
      <c r="E52" s="100" t="s">
        <v>14</v>
      </c>
      <c r="F52" s="98" t="s">
        <v>116</v>
      </c>
      <c r="G52" s="100" t="s">
        <v>14</v>
      </c>
      <c r="H52" s="98" t="s">
        <v>116</v>
      </c>
      <c r="I52" s="100" t="str">
        <f aca="false">IF(C52="NA","NA",IF(C52&lt;70,"Safe",IF(C52&lt;90,"SC",IF(C52&lt;100,"Cri",IF(C52&gt;100,"OE")))))</f>
        <v>NA</v>
      </c>
      <c r="J52" s="100" t="s">
        <v>117</v>
      </c>
    </row>
    <row r="53" s="101" customFormat="true" ht="17.1" hidden="false" customHeight="true" outlineLevel="0" collapsed="false">
      <c r="A53" s="98" t="n">
        <v>48</v>
      </c>
      <c r="B53" s="99" t="s">
        <v>61</v>
      </c>
      <c r="C53" s="100" t="str">
        <f aca="false">TABIII!Y54</f>
        <v>NA</v>
      </c>
      <c r="D53" s="100" t="e">
        <f aca="false">'[44]'!$H$20</f>
        <v>#N/A</v>
      </c>
      <c r="E53" s="100" t="s">
        <v>14</v>
      </c>
      <c r="F53" s="98" t="s">
        <v>116</v>
      </c>
      <c r="G53" s="100" t="s">
        <v>14</v>
      </c>
      <c r="H53" s="98" t="s">
        <v>116</v>
      </c>
      <c r="I53" s="100" t="str">
        <f aca="false">IF(C53="NA","NA",IF(C53&lt;70,"Safe",IF(C53&lt;90,"SC",IF(C53&lt;100,"Cri",IF(C53&gt;100,"OE")))))</f>
        <v>NA</v>
      </c>
      <c r="J53" s="100" t="s">
        <v>117</v>
      </c>
    </row>
    <row r="54" s="101" customFormat="true" ht="17.1" hidden="false" customHeight="true" outlineLevel="0" collapsed="false">
      <c r="A54" s="98" t="n">
        <v>49</v>
      </c>
      <c r="B54" s="99" t="s">
        <v>62</v>
      </c>
      <c r="C54" s="100" t="str">
        <f aca="false">TABIII!Y55</f>
        <v>NA</v>
      </c>
      <c r="D54" s="100" t="e">
        <f aca="false">'[45]'!$H$20</f>
        <v>#N/A</v>
      </c>
      <c r="E54" s="100" t="s">
        <v>14</v>
      </c>
      <c r="F54" s="98" t="s">
        <v>116</v>
      </c>
      <c r="G54" s="100" t="s">
        <v>14</v>
      </c>
      <c r="H54" s="98" t="s">
        <v>116</v>
      </c>
      <c r="I54" s="100" t="str">
        <f aca="false">IF(C54="NA","NA",IF(C54&lt;70,"Safe",IF(C54&lt;90,"SC",IF(C54&lt;100,"Cri",IF(C54&gt;100,"OE")))))</f>
        <v>NA</v>
      </c>
      <c r="J54" s="100" t="s">
        <v>117</v>
      </c>
    </row>
    <row r="55" s="101" customFormat="true" ht="17.1" hidden="false" customHeight="true" outlineLevel="0" collapsed="false">
      <c r="A55" s="98" t="n">
        <v>50</v>
      </c>
      <c r="B55" s="99" t="s">
        <v>63</v>
      </c>
      <c r="C55" s="100" t="e">
        <f aca="false">'[46]'!$H$23</f>
        <v>#N/A</v>
      </c>
      <c r="D55" s="100" t="e">
        <f aca="false">'[46]'!$K$23</f>
        <v>#N/A</v>
      </c>
      <c r="E55" s="100" t="s">
        <v>114</v>
      </c>
      <c r="F55" s="98" t="s">
        <v>116</v>
      </c>
      <c r="G55" s="100" t="s">
        <v>114</v>
      </c>
      <c r="H55" s="98" t="s">
        <v>116</v>
      </c>
      <c r="I55" s="100" t="e">
        <f aca="false">IF(C55="NA","NA",IF(C55&lt;70,"Safe",IF(C55&lt;90,"SC",IF(C55&lt;100,"Cri",IF(C55&gt;100,"OE")))))</f>
        <v>#N/A</v>
      </c>
      <c r="J55" s="100" t="s">
        <v>115</v>
      </c>
    </row>
    <row r="56" s="101" customFormat="true" ht="17.1" hidden="false" customHeight="true" outlineLevel="0" collapsed="false">
      <c r="A56" s="98" t="n">
        <v>51</v>
      </c>
      <c r="B56" s="99" t="s">
        <v>64</v>
      </c>
      <c r="C56" s="100" t="n">
        <f aca="false">TABIII!Y57</f>
        <v>12.9862879446543</v>
      </c>
      <c r="D56" s="100" t="n">
        <v>43</v>
      </c>
      <c r="E56" s="100" t="s">
        <v>114</v>
      </c>
      <c r="F56" s="98" t="s">
        <v>116</v>
      </c>
      <c r="G56" s="100" t="s">
        <v>114</v>
      </c>
      <c r="H56" s="98" t="s">
        <v>116</v>
      </c>
      <c r="I56" s="100" t="str">
        <f aca="false">IF(C56="NA","NA",IF(C56&lt;70,"Safe",IF(C56&lt;90,"SC",IF(C56&lt;100,"Cri",IF(C56&gt;100,"OE")))))</f>
        <v>Safe</v>
      </c>
      <c r="J56" s="100" t="s">
        <v>117</v>
      </c>
    </row>
    <row r="57" s="101" customFormat="true" ht="17.1" hidden="false" customHeight="true" outlineLevel="0" collapsed="false">
      <c r="A57" s="98" t="n">
        <v>52</v>
      </c>
      <c r="B57" s="99" t="s">
        <v>65</v>
      </c>
      <c r="C57" s="100" t="n">
        <f aca="false">TABIII!Y58</f>
        <v>28.8224306771849</v>
      </c>
      <c r="D57" s="100" t="e">
        <f aca="false">'[47]'!$K$23</f>
        <v>#N/A</v>
      </c>
      <c r="E57" s="100" t="s">
        <v>114</v>
      </c>
      <c r="F57" s="100" t="s">
        <v>114</v>
      </c>
      <c r="G57" s="100" t="s">
        <v>114</v>
      </c>
      <c r="H57" s="100" t="s">
        <v>114</v>
      </c>
      <c r="I57" s="100" t="str">
        <f aca="false">IF(C57="NA","NA",IF(C57&lt;70,"Safe",IF(C57&lt;90,"SC",IF(C57&lt;100,"Cri",IF(C57&gt;100,"OE")))))</f>
        <v>Safe</v>
      </c>
      <c r="J57" s="100" t="s">
        <v>117</v>
      </c>
    </row>
    <row r="58" s="101" customFormat="true" ht="17.1" hidden="false" customHeight="true" outlineLevel="0" collapsed="false">
      <c r="A58" s="98" t="n">
        <v>53</v>
      </c>
      <c r="B58" s="99" t="s">
        <v>66</v>
      </c>
      <c r="C58" s="100" t="e">
        <f aca="false">'[48]'!$H$23</f>
        <v>#N/A</v>
      </c>
      <c r="D58" s="100" t="e">
        <f aca="false">'[48]'!$K$23</f>
        <v>#N/A</v>
      </c>
      <c r="E58" s="100" t="s">
        <v>114</v>
      </c>
      <c r="F58" s="98" t="s">
        <v>116</v>
      </c>
      <c r="G58" s="100" t="s">
        <v>114</v>
      </c>
      <c r="H58" s="98" t="s">
        <v>116</v>
      </c>
      <c r="I58" s="100" t="e">
        <f aca="false">IF(C58="NA","NA",IF(C58&lt;70,"Safe",IF(C58&lt;90,"SC",IF(C58&lt;100,"Cri",IF(C58&gt;100,"OE")))))</f>
        <v>#N/A</v>
      </c>
      <c r="J58" s="100" t="s">
        <v>117</v>
      </c>
    </row>
    <row r="59" s="101" customFormat="true" ht="18" hidden="false" customHeight="true" outlineLevel="0" collapsed="false">
      <c r="A59" s="98" t="n">
        <v>54</v>
      </c>
      <c r="B59" s="99" t="s">
        <v>67</v>
      </c>
      <c r="C59" s="100" t="n">
        <f aca="false">TABIII!Y60</f>
        <v>63.2592428036091</v>
      </c>
      <c r="D59" s="100" t="n">
        <v>75</v>
      </c>
      <c r="E59" s="100" t="s">
        <v>114</v>
      </c>
      <c r="F59" s="98" t="s">
        <v>116</v>
      </c>
      <c r="G59" s="100" t="s">
        <v>114</v>
      </c>
      <c r="H59" s="98" t="s">
        <v>116</v>
      </c>
      <c r="I59" s="100" t="str">
        <f aca="false">IF(C59="NA","NA",IF(C59&lt;70,"Safe",IF(C59&lt;90,"SC",IF(C59&lt;100,"Cri",IF(C59&gt;100,"OE")))))</f>
        <v>Safe</v>
      </c>
      <c r="J59" s="100" t="s">
        <v>115</v>
      </c>
    </row>
    <row r="60" s="101" customFormat="true" ht="17.1" hidden="false" customHeight="true" outlineLevel="0" collapsed="false">
      <c r="A60" s="98" t="n">
        <v>55</v>
      </c>
      <c r="B60" s="99" t="s">
        <v>68</v>
      </c>
      <c r="C60" s="100" t="n">
        <f aca="false">TABIII!Y61</f>
        <v>11.3204308936238</v>
      </c>
      <c r="D60" s="100" t="n">
        <v>76</v>
      </c>
      <c r="E60" s="100" t="s">
        <v>114</v>
      </c>
      <c r="F60" s="98" t="s">
        <v>116</v>
      </c>
      <c r="G60" s="100" t="s">
        <v>114</v>
      </c>
      <c r="H60" s="98" t="s">
        <v>116</v>
      </c>
      <c r="I60" s="100" t="str">
        <f aca="false">IF(C60="NA","NA",IF(C60&lt;70,"Safe",IF(C60&lt;90,"SC",IF(C60&lt;100,"Cri",IF(C60&gt;100,"OE")))))</f>
        <v>Safe</v>
      </c>
      <c r="J60" s="100" t="s">
        <v>115</v>
      </c>
    </row>
    <row r="61" s="101" customFormat="true" ht="16.5" hidden="false" customHeight="true" outlineLevel="0" collapsed="false">
      <c r="A61" s="98" t="n">
        <v>56</v>
      </c>
      <c r="B61" s="99" t="s">
        <v>69</v>
      </c>
      <c r="C61" s="100" t="n">
        <f aca="false">TABIII!Y62</f>
        <v>10.6299669644447</v>
      </c>
      <c r="D61" s="100" t="n">
        <v>84</v>
      </c>
      <c r="E61" s="100" t="s">
        <v>114</v>
      </c>
      <c r="F61" s="98" t="s">
        <v>116</v>
      </c>
      <c r="G61" s="100" t="s">
        <v>114</v>
      </c>
      <c r="H61" s="98" t="s">
        <v>116</v>
      </c>
      <c r="I61" s="100" t="str">
        <f aca="false">IF(C61="NA","NA",IF(C61&lt;70,"Safe",IF(C61&lt;90,"SC",IF(C61&lt;100,"Cri",IF(C61&gt;100,"OE")))))</f>
        <v>Safe</v>
      </c>
      <c r="J61" s="100" t="s">
        <v>115</v>
      </c>
    </row>
    <row r="62" s="101" customFormat="true" ht="17.1" hidden="false" customHeight="true" outlineLevel="0" collapsed="false">
      <c r="A62" s="98" t="n">
        <v>57</v>
      </c>
      <c r="B62" s="99" t="s">
        <v>70</v>
      </c>
      <c r="C62" s="100" t="n">
        <f aca="false">TABIII!Y63</f>
        <v>4.9785522230699</v>
      </c>
      <c r="D62" s="100" t="e">
        <f aca="false">'[49]'!$K$23</f>
        <v>#N/A</v>
      </c>
      <c r="E62" s="100" t="s">
        <v>114</v>
      </c>
      <c r="F62" s="98" t="s">
        <v>116</v>
      </c>
      <c r="G62" s="100" t="s">
        <v>114</v>
      </c>
      <c r="H62" s="98" t="s">
        <v>116</v>
      </c>
      <c r="I62" s="100" t="str">
        <f aca="false">IF(C62="NA","NA",IF(C62&lt;70,"Safe",IF(C62&lt;90,"SC",IF(C62&lt;100,"Cri",IF(C62&gt;100,"OE")))))</f>
        <v>Safe</v>
      </c>
      <c r="J62" s="100" t="s">
        <v>122</v>
      </c>
    </row>
    <row r="63" s="108" customFormat="true" ht="48.75" hidden="false" customHeight="true" outlineLevel="0" collapsed="false">
      <c r="A63" s="98" t="n">
        <v>58</v>
      </c>
      <c r="B63" s="105" t="s">
        <v>71</v>
      </c>
      <c r="C63" s="98"/>
      <c r="D63" s="106"/>
      <c r="E63" s="98" t="s">
        <v>123</v>
      </c>
      <c r="F63" s="98" t="s">
        <v>123</v>
      </c>
      <c r="G63" s="98" t="s">
        <v>123</v>
      </c>
      <c r="H63" s="98" t="s">
        <v>123</v>
      </c>
      <c r="I63" s="98" t="s">
        <v>123</v>
      </c>
      <c r="J63" s="107"/>
    </row>
    <row r="64" s="108" customFormat="true" ht="44.25" hidden="false" customHeight="true" outlineLevel="0" collapsed="false">
      <c r="A64" s="98" t="n">
        <v>59</v>
      </c>
      <c r="B64" s="105" t="s">
        <v>73</v>
      </c>
      <c r="C64" s="98"/>
      <c r="D64" s="106"/>
      <c r="E64" s="98" t="s">
        <v>123</v>
      </c>
      <c r="F64" s="98" t="s">
        <v>123</v>
      </c>
      <c r="G64" s="98" t="s">
        <v>123</v>
      </c>
      <c r="H64" s="98" t="s">
        <v>123</v>
      </c>
      <c r="I64" s="98" t="s">
        <v>123</v>
      </c>
      <c r="J64" s="107"/>
    </row>
    <row r="65" customFormat="false" ht="12.75" hidden="false" customHeight="false" outlineLevel="0" collapsed="false">
      <c r="B65" s="109"/>
    </row>
  </sheetData>
  <mergeCells count="13">
    <mergeCell ref="A1:J1"/>
    <mergeCell ref="A2:J2"/>
    <mergeCell ref="A3:A4"/>
    <mergeCell ref="B3:B4"/>
    <mergeCell ref="C3:D3"/>
    <mergeCell ref="E3:F3"/>
    <mergeCell ref="G3:H3"/>
    <mergeCell ref="I3:J3"/>
    <mergeCell ref="L3:M3"/>
    <mergeCell ref="C5:D5"/>
    <mergeCell ref="E5:F5"/>
    <mergeCell ref="G5:H5"/>
    <mergeCell ref="I5:J5"/>
  </mergeCells>
  <printOptions headings="false" gridLines="false" gridLinesSet="true" horizontalCentered="true" verticalCentered="true"/>
  <pageMargins left="0.433333333333333" right="0.433333333333333" top="0.551388888888889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 GEC2007</oddFooter>
  </headerFooter>
  <rowBreaks count="2" manualBreakCount="2">
    <brk id="25" man="true" max="16383" min="0"/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9.41"/>
    <col collapsed="false" customWidth="true" hidden="false" outlineLevel="0" max="2" min="2" style="55" width="14.41"/>
    <col collapsed="false" customWidth="true" hidden="false" outlineLevel="0" max="3" min="3" style="55" width="12.56"/>
    <col collapsed="false" customWidth="true" hidden="false" outlineLevel="0" max="4" min="4" style="55" width="7.14"/>
    <col collapsed="false" customWidth="true" hidden="false" outlineLevel="0" max="5" min="5" style="55" width="9.28"/>
    <col collapsed="false" customWidth="true" hidden="false" outlineLevel="0" max="6" min="6" style="55" width="7.56"/>
    <col collapsed="false" customWidth="true" hidden="false" outlineLevel="0" max="7" min="7" style="55" width="9.41"/>
    <col collapsed="false" customWidth="true" hidden="false" outlineLevel="0" max="8" min="8" style="55" width="7.7"/>
    <col collapsed="false" customWidth="true" hidden="false" outlineLevel="0" max="9" min="9" style="55" width="9.99"/>
    <col collapsed="false" customWidth="true" hidden="false" outlineLevel="0" max="10" min="10" style="55" width="9.7"/>
    <col collapsed="false" customWidth="true" hidden="false" outlineLevel="0" max="12" min="11" style="55" width="9.56"/>
    <col collapsed="false" customWidth="false" hidden="false" outlineLevel="0" max="257" min="13" style="55" width="9.14"/>
  </cols>
  <sheetData>
    <row r="1" customFormat="false" ht="16.5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35.25" hidden="false" customHeight="true" outlineLevel="0" collapsed="false">
      <c r="A2" s="57" t="s">
        <v>125</v>
      </c>
      <c r="B2" s="57"/>
      <c r="C2" s="57"/>
      <c r="D2" s="57"/>
      <c r="E2" s="57"/>
      <c r="F2" s="57"/>
      <c r="G2" s="57"/>
      <c r="H2" s="57"/>
      <c r="I2" s="57"/>
      <c r="J2" s="57"/>
    </row>
    <row r="3" s="112" customFormat="true" ht="78" hidden="false" customHeight="true" outlineLevel="0" collapsed="false">
      <c r="A3" s="111" t="s">
        <v>2</v>
      </c>
      <c r="B3" s="111" t="s">
        <v>126</v>
      </c>
      <c r="C3" s="92" t="s">
        <v>127</v>
      </c>
      <c r="D3" s="92"/>
      <c r="E3" s="92" t="s">
        <v>128</v>
      </c>
      <c r="F3" s="92"/>
      <c r="G3" s="92" t="s">
        <v>129</v>
      </c>
      <c r="H3" s="92"/>
      <c r="I3" s="92" t="s">
        <v>113</v>
      </c>
      <c r="J3" s="92"/>
    </row>
    <row r="4" s="72" customFormat="true" ht="11.25" hidden="false" customHeight="true" outlineLevel="0" collapsed="false">
      <c r="A4" s="97" t="s">
        <v>130</v>
      </c>
      <c r="B4" s="113" t="n">
        <v>2</v>
      </c>
      <c r="C4" s="113" t="n">
        <v>16</v>
      </c>
      <c r="D4" s="113"/>
      <c r="E4" s="113" t="n">
        <v>17</v>
      </c>
      <c r="F4" s="113"/>
      <c r="G4" s="113" t="n">
        <v>18</v>
      </c>
      <c r="H4" s="113"/>
      <c r="I4" s="113" t="n">
        <v>19</v>
      </c>
      <c r="J4" s="113"/>
    </row>
    <row r="5" s="112" customFormat="true" ht="11.25" hidden="false" customHeight="true" outlineLevel="0" collapsed="false">
      <c r="A5" s="95"/>
      <c r="B5" s="114"/>
      <c r="C5" s="114" t="s">
        <v>86</v>
      </c>
      <c r="D5" s="114" t="s">
        <v>87</v>
      </c>
      <c r="E5" s="114" t="s">
        <v>86</v>
      </c>
      <c r="F5" s="114" t="s">
        <v>87</v>
      </c>
      <c r="G5" s="114" t="s">
        <v>86</v>
      </c>
      <c r="H5" s="114" t="s">
        <v>87</v>
      </c>
      <c r="I5" s="114" t="s">
        <v>86</v>
      </c>
      <c r="J5" s="114" t="s">
        <v>87</v>
      </c>
    </row>
    <row r="6" s="108" customFormat="true" ht="18" hidden="false" customHeight="true" outlineLevel="0" collapsed="false">
      <c r="A6" s="98" t="e">
        <f aca="false">'[50]'!A4</f>
        <v>#N/A</v>
      </c>
      <c r="B6" s="115" t="e">
        <f aca="false">'[50]'!B4</f>
        <v>#N/A</v>
      </c>
      <c r="C6" s="116" t="s">
        <v>14</v>
      </c>
      <c r="D6" s="117" t="n">
        <v>49</v>
      </c>
      <c r="E6" s="116" t="s">
        <v>14</v>
      </c>
      <c r="F6" s="98" t="s">
        <v>114</v>
      </c>
      <c r="G6" s="116" t="s">
        <v>14</v>
      </c>
      <c r="H6" s="98" t="s">
        <v>114</v>
      </c>
      <c r="I6" s="116" t="s">
        <v>14</v>
      </c>
      <c r="J6" s="118" t="s">
        <v>117</v>
      </c>
      <c r="K6" s="119"/>
      <c r="L6" s="120"/>
      <c r="M6" s="119"/>
      <c r="N6" s="119"/>
      <c r="O6" s="119"/>
    </row>
    <row r="7" s="108" customFormat="true" ht="18" hidden="false" customHeight="true" outlineLevel="0" collapsed="false">
      <c r="A7" s="98" t="e">
        <f aca="false">'[50]'!A5</f>
        <v>#N/A</v>
      </c>
      <c r="B7" s="115" t="e">
        <f aca="false">'[50]'!B5</f>
        <v>#N/A</v>
      </c>
      <c r="C7" s="116" t="s">
        <v>14</v>
      </c>
      <c r="D7" s="117" t="n">
        <v>88</v>
      </c>
      <c r="E7" s="116" t="s">
        <v>14</v>
      </c>
      <c r="F7" s="98" t="s">
        <v>114</v>
      </c>
      <c r="G7" s="116" t="s">
        <v>14</v>
      </c>
      <c r="H7" s="98" t="s">
        <v>114</v>
      </c>
      <c r="I7" s="116" t="s">
        <v>14</v>
      </c>
      <c r="J7" s="118" t="s">
        <v>115</v>
      </c>
      <c r="K7" s="119"/>
      <c r="L7" s="120"/>
      <c r="M7" s="119"/>
      <c r="N7" s="119"/>
      <c r="O7" s="119"/>
    </row>
    <row r="8" s="108" customFormat="true" ht="18" hidden="false" customHeight="true" outlineLevel="0" collapsed="false">
      <c r="A8" s="98" t="e">
        <f aca="false">'[50]'!A6</f>
        <v>#N/A</v>
      </c>
      <c r="B8" s="121" t="e">
        <f aca="false">'[50]'!B6</f>
        <v>#N/A</v>
      </c>
      <c r="C8" s="117" t="n">
        <v>17</v>
      </c>
      <c r="D8" s="117" t="n">
        <v>41</v>
      </c>
      <c r="E8" s="98" t="s">
        <v>114</v>
      </c>
      <c r="F8" s="98" t="s">
        <v>114</v>
      </c>
      <c r="G8" s="98" t="s">
        <v>114</v>
      </c>
      <c r="H8" s="98" t="s">
        <v>114</v>
      </c>
      <c r="I8" s="116" t="s">
        <v>117</v>
      </c>
      <c r="J8" s="118" t="s">
        <v>117</v>
      </c>
      <c r="K8" s="120"/>
      <c r="L8" s="120"/>
      <c r="M8" s="119"/>
      <c r="N8" s="119"/>
      <c r="O8" s="119"/>
    </row>
    <row r="9" s="108" customFormat="true" ht="18" hidden="false" customHeight="true" outlineLevel="0" collapsed="false">
      <c r="A9" s="98" t="e">
        <f aca="false">'[50]'!A7</f>
        <v>#N/A</v>
      </c>
      <c r="B9" s="121" t="e">
        <f aca="false">'[50]'!B7</f>
        <v>#N/A</v>
      </c>
      <c r="C9" s="116" t="s">
        <v>14</v>
      </c>
      <c r="D9" s="117" t="n">
        <v>85</v>
      </c>
      <c r="E9" s="116" t="s">
        <v>14</v>
      </c>
      <c r="F9" s="98" t="s">
        <v>114</v>
      </c>
      <c r="G9" s="116" t="s">
        <v>14</v>
      </c>
      <c r="H9" s="98" t="s">
        <v>116</v>
      </c>
      <c r="I9" s="116" t="s">
        <v>14</v>
      </c>
      <c r="J9" s="118" t="s">
        <v>115</v>
      </c>
      <c r="K9" s="120"/>
      <c r="L9" s="120"/>
      <c r="M9" s="119"/>
      <c r="N9" s="119"/>
      <c r="O9" s="119"/>
    </row>
    <row r="10" s="108" customFormat="true" ht="18" hidden="false" customHeight="true" outlineLevel="0" collapsed="false">
      <c r="A10" s="98" t="e">
        <f aca="false">'[50]'!A8</f>
        <v>#N/A</v>
      </c>
      <c r="B10" s="121" t="e">
        <f aca="false">'[50]'!B8</f>
        <v>#N/A</v>
      </c>
      <c r="C10" s="117" t="s">
        <v>14</v>
      </c>
      <c r="D10" s="117" t="n">
        <v>7</v>
      </c>
      <c r="E10" s="116" t="s">
        <v>14</v>
      </c>
      <c r="F10" s="98" t="s">
        <v>114</v>
      </c>
      <c r="G10" s="116" t="s">
        <v>14</v>
      </c>
      <c r="H10" s="98" t="s">
        <v>114</v>
      </c>
      <c r="I10" s="116" t="s">
        <v>14</v>
      </c>
      <c r="J10" s="118" t="s">
        <v>117</v>
      </c>
      <c r="K10" s="120"/>
      <c r="L10" s="120"/>
      <c r="M10" s="119"/>
      <c r="N10" s="119"/>
      <c r="O10" s="119"/>
    </row>
    <row r="11" s="108" customFormat="true" ht="18" hidden="false" customHeight="true" outlineLevel="0" collapsed="false">
      <c r="A11" s="98" t="e">
        <f aca="false">'[50]'!A9</f>
        <v>#N/A</v>
      </c>
      <c r="B11" s="121" t="e">
        <f aca="false">'[50]'!B9</f>
        <v>#N/A</v>
      </c>
      <c r="C11" s="117" t="n">
        <v>16</v>
      </c>
      <c r="D11" s="117" t="n">
        <v>81</v>
      </c>
      <c r="E11" s="98" t="s">
        <v>114</v>
      </c>
      <c r="F11" s="98" t="s">
        <v>114</v>
      </c>
      <c r="G11" s="98" t="s">
        <v>116</v>
      </c>
      <c r="H11" s="98" t="s">
        <v>116</v>
      </c>
      <c r="I11" s="116" t="s">
        <v>117</v>
      </c>
      <c r="J11" s="118" t="s">
        <v>115</v>
      </c>
      <c r="K11" s="120"/>
      <c r="L11" s="120"/>
      <c r="M11" s="119"/>
      <c r="N11" s="119"/>
      <c r="O11" s="119"/>
    </row>
    <row r="12" s="108" customFormat="true" ht="18" hidden="false" customHeight="true" outlineLevel="0" collapsed="false">
      <c r="A12" s="98" t="e">
        <f aca="false">'[50]'!A10</f>
        <v>#N/A</v>
      </c>
      <c r="B12" s="121" t="e">
        <f aca="false">'[50]'!B10</f>
        <v>#N/A</v>
      </c>
      <c r="C12" s="117" t="s">
        <v>14</v>
      </c>
      <c r="D12" s="117" t="n">
        <v>92</v>
      </c>
      <c r="E12" s="116" t="s">
        <v>14</v>
      </c>
      <c r="F12" s="98" t="s">
        <v>114</v>
      </c>
      <c r="G12" s="116" t="s">
        <v>14</v>
      </c>
      <c r="H12" s="98" t="s">
        <v>116</v>
      </c>
      <c r="I12" s="116" t="s">
        <v>14</v>
      </c>
      <c r="J12" s="118" t="s">
        <v>131</v>
      </c>
      <c r="K12" s="120"/>
      <c r="L12" s="120"/>
      <c r="M12" s="119"/>
      <c r="N12" s="119"/>
      <c r="O12" s="119"/>
    </row>
    <row r="13" s="108" customFormat="true" ht="18" hidden="false" customHeight="true" outlineLevel="0" collapsed="false">
      <c r="A13" s="98" t="e">
        <f aca="false">'[50]'!A11</f>
        <v>#N/A</v>
      </c>
      <c r="B13" s="121" t="e">
        <f aca="false">'[50]'!B11</f>
        <v>#N/A</v>
      </c>
      <c r="C13" s="117" t="s">
        <v>14</v>
      </c>
      <c r="D13" s="117" t="n">
        <v>56</v>
      </c>
      <c r="E13" s="116" t="s">
        <v>14</v>
      </c>
      <c r="F13" s="98" t="s">
        <v>114</v>
      </c>
      <c r="G13" s="116" t="s">
        <v>14</v>
      </c>
      <c r="H13" s="98" t="s">
        <v>114</v>
      </c>
      <c r="I13" s="116" t="s">
        <v>14</v>
      </c>
      <c r="J13" s="121" t="s">
        <v>117</v>
      </c>
      <c r="K13" s="120"/>
      <c r="L13" s="120"/>
      <c r="M13" s="119"/>
      <c r="N13" s="119"/>
      <c r="O13" s="119"/>
    </row>
    <row r="14" s="108" customFormat="true" ht="18" hidden="false" customHeight="true" outlineLevel="0" collapsed="false">
      <c r="A14" s="98" t="e">
        <f aca="false">'[50]'!A12</f>
        <v>#N/A</v>
      </c>
      <c r="B14" s="121" t="e">
        <f aca="false">'[50]'!B12</f>
        <v>#N/A</v>
      </c>
      <c r="C14" s="117" t="s">
        <v>14</v>
      </c>
      <c r="D14" s="117" t="n">
        <v>81</v>
      </c>
      <c r="E14" s="98"/>
      <c r="F14" s="98" t="s">
        <v>114</v>
      </c>
      <c r="G14" s="116" t="s">
        <v>14</v>
      </c>
      <c r="H14" s="98" t="s">
        <v>114</v>
      </c>
      <c r="I14" s="116" t="s">
        <v>14</v>
      </c>
      <c r="J14" s="121" t="s">
        <v>115</v>
      </c>
      <c r="K14" s="120"/>
      <c r="L14" s="120"/>
      <c r="M14" s="119"/>
      <c r="N14" s="119"/>
      <c r="O14" s="119"/>
    </row>
    <row r="15" s="108" customFormat="true" ht="18" hidden="false" customHeight="true" outlineLevel="0" collapsed="false">
      <c r="A15" s="98" t="e">
        <f aca="false">'[50]'!A13</f>
        <v>#N/A</v>
      </c>
      <c r="B15" s="121" t="e">
        <f aca="false">'[50]'!B13</f>
        <v>#N/A</v>
      </c>
      <c r="C15" s="117" t="s">
        <v>14</v>
      </c>
      <c r="D15" s="117" t="n">
        <v>60</v>
      </c>
      <c r="E15" s="98"/>
      <c r="F15" s="98" t="s">
        <v>114</v>
      </c>
      <c r="G15" s="116" t="s">
        <v>14</v>
      </c>
      <c r="H15" s="98" t="s">
        <v>114</v>
      </c>
      <c r="I15" s="116" t="s">
        <v>14</v>
      </c>
      <c r="J15" s="121" t="s">
        <v>117</v>
      </c>
      <c r="K15" s="120"/>
      <c r="L15" s="120"/>
      <c r="M15" s="119"/>
      <c r="N15" s="119"/>
      <c r="O15" s="119"/>
    </row>
    <row r="16" s="108" customFormat="true" ht="18" hidden="false" customHeight="true" outlineLevel="0" collapsed="false">
      <c r="A16" s="98" t="e">
        <f aca="false">'[50]'!A14</f>
        <v>#N/A</v>
      </c>
      <c r="B16" s="121" t="e">
        <f aca="false">'[50]'!B14</f>
        <v>#N/A</v>
      </c>
      <c r="C16" s="117" t="s">
        <v>14</v>
      </c>
      <c r="D16" s="117" t="n">
        <v>96</v>
      </c>
      <c r="E16" s="98"/>
      <c r="F16" s="98" t="s">
        <v>116</v>
      </c>
      <c r="G16" s="116" t="s">
        <v>14</v>
      </c>
      <c r="H16" s="98" t="s">
        <v>114</v>
      </c>
      <c r="I16" s="116" t="s">
        <v>14</v>
      </c>
      <c r="J16" s="121" t="s">
        <v>131</v>
      </c>
      <c r="K16" s="120"/>
      <c r="L16" s="120"/>
      <c r="M16" s="119"/>
      <c r="N16" s="119"/>
      <c r="O16" s="119"/>
    </row>
    <row r="17" s="108" customFormat="true" ht="18" hidden="false" customHeight="true" outlineLevel="0" collapsed="false">
      <c r="A17" s="98" t="e">
        <f aca="false">'[50]'!A15</f>
        <v>#N/A</v>
      </c>
      <c r="B17" s="121" t="e">
        <f aca="false">'[50]'!B15</f>
        <v>#N/A</v>
      </c>
      <c r="C17" s="117" t="s">
        <v>14</v>
      </c>
      <c r="D17" s="117" t="n">
        <v>85</v>
      </c>
      <c r="E17" s="98"/>
      <c r="F17" s="98" t="s">
        <v>114</v>
      </c>
      <c r="G17" s="116" t="s">
        <v>14</v>
      </c>
      <c r="H17" s="98" t="s">
        <v>116</v>
      </c>
      <c r="I17" s="116" t="s">
        <v>14</v>
      </c>
      <c r="J17" s="121" t="s">
        <v>115</v>
      </c>
      <c r="K17" s="120"/>
      <c r="L17" s="120"/>
      <c r="M17" s="119"/>
      <c r="N17" s="119"/>
      <c r="O17" s="119"/>
    </row>
    <row r="18" s="108" customFormat="true" ht="18" hidden="false" customHeight="true" outlineLevel="0" collapsed="false">
      <c r="A18" s="98" t="e">
        <f aca="false">'[50]'!A16</f>
        <v>#N/A</v>
      </c>
      <c r="B18" s="121" t="e">
        <f aca="false">'[50]'!B16</f>
        <v>#N/A</v>
      </c>
      <c r="C18" s="117" t="s">
        <v>14</v>
      </c>
      <c r="D18" s="117" t="n">
        <v>62</v>
      </c>
      <c r="E18" s="98"/>
      <c r="F18" s="98" t="s">
        <v>114</v>
      </c>
      <c r="G18" s="116" t="s">
        <v>14</v>
      </c>
      <c r="H18" s="98" t="s">
        <v>114</v>
      </c>
      <c r="I18" s="116" t="s">
        <v>14</v>
      </c>
      <c r="J18" s="121" t="s">
        <v>117</v>
      </c>
      <c r="K18" s="120"/>
      <c r="L18" s="120"/>
      <c r="M18" s="119"/>
      <c r="N18" s="119"/>
      <c r="O18" s="119"/>
    </row>
    <row r="19" s="108" customFormat="true" ht="18" hidden="false" customHeight="true" outlineLevel="0" collapsed="false">
      <c r="A19" s="98" t="e">
        <f aca="false">'[50]'!A17</f>
        <v>#N/A</v>
      </c>
      <c r="B19" s="121" t="e">
        <f aca="false">'[50]'!B17</f>
        <v>#N/A</v>
      </c>
      <c r="C19" s="117" t="s">
        <v>14</v>
      </c>
      <c r="D19" s="117" t="n">
        <v>81</v>
      </c>
      <c r="E19" s="98"/>
      <c r="F19" s="98" t="s">
        <v>114</v>
      </c>
      <c r="G19" s="116" t="s">
        <v>14</v>
      </c>
      <c r="H19" s="98" t="s">
        <v>116</v>
      </c>
      <c r="I19" s="116" t="s">
        <v>14</v>
      </c>
      <c r="J19" s="121" t="s">
        <v>115</v>
      </c>
      <c r="K19" s="120"/>
      <c r="L19" s="120"/>
      <c r="M19" s="119"/>
      <c r="N19" s="119"/>
      <c r="O19" s="119"/>
    </row>
    <row r="20" s="108" customFormat="true" ht="18" hidden="false" customHeight="true" outlineLevel="0" collapsed="false">
      <c r="A20" s="98" t="e">
        <f aca="false">'[50]'!A18</f>
        <v>#N/A</v>
      </c>
      <c r="B20" s="121" t="e">
        <f aca="false">'[50]'!B18</f>
        <v>#N/A</v>
      </c>
      <c r="C20" s="117" t="s">
        <v>14</v>
      </c>
      <c r="D20" s="117" t="n">
        <v>68</v>
      </c>
      <c r="E20" s="98"/>
      <c r="F20" s="98" t="s">
        <v>114</v>
      </c>
      <c r="G20" s="116" t="s">
        <v>14</v>
      </c>
      <c r="H20" s="98" t="s">
        <v>114</v>
      </c>
      <c r="I20" s="116" t="s">
        <v>14</v>
      </c>
      <c r="J20" s="121" t="s">
        <v>117</v>
      </c>
      <c r="K20" s="120"/>
      <c r="L20" s="120"/>
      <c r="M20" s="119"/>
      <c r="N20" s="119"/>
      <c r="O20" s="119"/>
    </row>
    <row r="21" s="108" customFormat="true" ht="18" hidden="false" customHeight="true" outlineLevel="0" collapsed="false">
      <c r="A21" s="98" t="e">
        <f aca="false">'[50]'!A19</f>
        <v>#N/A</v>
      </c>
      <c r="B21" s="121" t="e">
        <f aca="false">'[50]'!B19</f>
        <v>#N/A</v>
      </c>
      <c r="C21" s="117" t="n">
        <v>11</v>
      </c>
      <c r="D21" s="117" t="n">
        <v>79</v>
      </c>
      <c r="E21" s="98" t="s">
        <v>114</v>
      </c>
      <c r="F21" s="98" t="s">
        <v>114</v>
      </c>
      <c r="G21" s="98" t="s">
        <v>116</v>
      </c>
      <c r="H21" s="98" t="s">
        <v>116</v>
      </c>
      <c r="I21" s="116" t="s">
        <v>117</v>
      </c>
      <c r="J21" s="121" t="s">
        <v>115</v>
      </c>
      <c r="K21" s="120"/>
      <c r="L21" s="120"/>
      <c r="M21" s="119"/>
      <c r="N21" s="119"/>
      <c r="O21" s="119"/>
    </row>
    <row r="22" s="108" customFormat="true" ht="18" hidden="false" customHeight="true" outlineLevel="0" collapsed="false">
      <c r="A22" s="98" t="e">
        <f aca="false">'[50]'!A20</f>
        <v>#N/A</v>
      </c>
      <c r="B22" s="121" t="e">
        <f aca="false">'[50]'!B20</f>
        <v>#N/A</v>
      </c>
      <c r="C22" s="117" t="s">
        <v>14</v>
      </c>
      <c r="D22" s="117" t="n">
        <v>69</v>
      </c>
      <c r="E22" s="117" t="s">
        <v>14</v>
      </c>
      <c r="F22" s="98" t="s">
        <v>114</v>
      </c>
      <c r="G22" s="117" t="s">
        <v>14</v>
      </c>
      <c r="H22" s="98" t="s">
        <v>116</v>
      </c>
      <c r="I22" s="116" t="s">
        <v>14</v>
      </c>
      <c r="J22" s="121" t="s">
        <v>117</v>
      </c>
      <c r="K22" s="120"/>
      <c r="L22" s="120"/>
      <c r="M22" s="119"/>
      <c r="N22" s="119"/>
      <c r="O22" s="119"/>
    </row>
    <row r="23" s="108" customFormat="true" ht="18" hidden="false" customHeight="true" outlineLevel="0" collapsed="false">
      <c r="A23" s="98" t="e">
        <f aca="false">'[50]'!A21</f>
        <v>#N/A</v>
      </c>
      <c r="B23" s="121" t="e">
        <f aca="false">'[50]'!B21</f>
        <v>#N/A</v>
      </c>
      <c r="C23" s="117" t="n">
        <v>14</v>
      </c>
      <c r="D23" s="117" t="n">
        <v>49</v>
      </c>
      <c r="E23" s="98" t="s">
        <v>114</v>
      </c>
      <c r="F23" s="98" t="s">
        <v>114</v>
      </c>
      <c r="G23" s="98" t="s">
        <v>114</v>
      </c>
      <c r="H23" s="98" t="s">
        <v>114</v>
      </c>
      <c r="I23" s="116" t="s">
        <v>117</v>
      </c>
      <c r="J23" s="121" t="s">
        <v>117</v>
      </c>
      <c r="K23" s="120"/>
      <c r="L23" s="120"/>
      <c r="M23" s="119"/>
      <c r="N23" s="119"/>
      <c r="O23" s="119"/>
    </row>
    <row r="24" s="108" customFormat="true" ht="18" hidden="false" customHeight="true" outlineLevel="0" collapsed="false">
      <c r="A24" s="98" t="e">
        <f aca="false">'[50]'!A22</f>
        <v>#N/A</v>
      </c>
      <c r="B24" s="121" t="e">
        <f aca="false">'[50]'!B22</f>
        <v>#N/A</v>
      </c>
      <c r="C24" s="117" t="s">
        <v>14</v>
      </c>
      <c r="D24" s="117" t="n">
        <v>53</v>
      </c>
      <c r="E24" s="117" t="s">
        <v>14</v>
      </c>
      <c r="F24" s="98" t="s">
        <v>114</v>
      </c>
      <c r="G24" s="117" t="s">
        <v>14</v>
      </c>
      <c r="H24" s="98" t="s">
        <v>116</v>
      </c>
      <c r="I24" s="116" t="s">
        <v>14</v>
      </c>
      <c r="J24" s="121" t="s">
        <v>117</v>
      </c>
      <c r="K24" s="120"/>
      <c r="L24" s="120"/>
      <c r="M24" s="119"/>
      <c r="N24" s="119"/>
      <c r="O24" s="119"/>
    </row>
    <row r="25" s="108" customFormat="true" ht="18" hidden="false" customHeight="true" outlineLevel="0" collapsed="false">
      <c r="A25" s="98" t="e">
        <f aca="false">'[50]'!A23</f>
        <v>#N/A</v>
      </c>
      <c r="B25" s="121" t="e">
        <f aca="false">'[50]'!B23</f>
        <v>#N/A</v>
      </c>
      <c r="C25" s="117" t="s">
        <v>14</v>
      </c>
      <c r="D25" s="117" t="n">
        <v>89</v>
      </c>
      <c r="E25" s="117" t="s">
        <v>14</v>
      </c>
      <c r="F25" s="98" t="s">
        <v>114</v>
      </c>
      <c r="G25" s="117" t="s">
        <v>14</v>
      </c>
      <c r="H25" s="98" t="s">
        <v>116</v>
      </c>
      <c r="I25" s="116" t="s">
        <v>14</v>
      </c>
      <c r="J25" s="121" t="s">
        <v>115</v>
      </c>
      <c r="K25" s="120"/>
      <c r="L25" s="120"/>
      <c r="M25" s="119"/>
      <c r="N25" s="119"/>
      <c r="O25" s="119"/>
    </row>
    <row r="26" s="108" customFormat="true" ht="18" hidden="false" customHeight="true" outlineLevel="0" collapsed="false">
      <c r="A26" s="98" t="e">
        <f aca="false">'[50]'!A24</f>
        <v>#N/A</v>
      </c>
      <c r="B26" s="121" t="e">
        <f aca="false">'[50]'!B24</f>
        <v>#N/A</v>
      </c>
      <c r="C26" s="117" t="s">
        <v>14</v>
      </c>
      <c r="D26" s="117" t="n">
        <v>83</v>
      </c>
      <c r="E26" s="117" t="s">
        <v>14</v>
      </c>
      <c r="F26" s="98" t="s">
        <v>114</v>
      </c>
      <c r="G26" s="117" t="s">
        <v>14</v>
      </c>
      <c r="H26" s="98" t="s">
        <v>114</v>
      </c>
      <c r="I26" s="116" t="s">
        <v>14</v>
      </c>
      <c r="J26" s="121" t="s">
        <v>115</v>
      </c>
      <c r="K26" s="120"/>
      <c r="L26" s="120"/>
      <c r="M26" s="119"/>
      <c r="N26" s="119"/>
      <c r="O26" s="119"/>
    </row>
    <row r="27" s="108" customFormat="true" ht="18" hidden="false" customHeight="true" outlineLevel="0" collapsed="false">
      <c r="A27" s="98" t="e">
        <f aca="false">'[50]'!A25</f>
        <v>#N/A</v>
      </c>
      <c r="B27" s="121" t="e">
        <f aca="false">'[50]'!B25</f>
        <v>#N/A</v>
      </c>
      <c r="C27" s="117" t="s">
        <v>14</v>
      </c>
      <c r="D27" s="117" t="n">
        <v>75</v>
      </c>
      <c r="E27" s="117" t="s">
        <v>14</v>
      </c>
      <c r="F27" s="98" t="s">
        <v>114</v>
      </c>
      <c r="G27" s="117" t="s">
        <v>14</v>
      </c>
      <c r="H27" s="98" t="s">
        <v>114</v>
      </c>
      <c r="I27" s="116" t="s">
        <v>14</v>
      </c>
      <c r="J27" s="121" t="s">
        <v>115</v>
      </c>
      <c r="K27" s="120"/>
      <c r="L27" s="120"/>
      <c r="M27" s="119"/>
      <c r="N27" s="119"/>
      <c r="O27" s="119"/>
    </row>
    <row r="28" s="108" customFormat="true" ht="18" hidden="false" customHeight="true" outlineLevel="0" collapsed="false">
      <c r="A28" s="98" t="e">
        <f aca="false">'[50]'!A26</f>
        <v>#N/A</v>
      </c>
      <c r="B28" s="121" t="e">
        <f aca="false">'[50]'!B26</f>
        <v>#N/A</v>
      </c>
      <c r="C28" s="117" t="s">
        <v>14</v>
      </c>
      <c r="D28" s="117" t="n">
        <v>45</v>
      </c>
      <c r="E28" s="117" t="s">
        <v>14</v>
      </c>
      <c r="F28" s="98" t="s">
        <v>114</v>
      </c>
      <c r="G28" s="117" t="s">
        <v>14</v>
      </c>
      <c r="H28" s="98" t="s">
        <v>116</v>
      </c>
      <c r="I28" s="116" t="s">
        <v>14</v>
      </c>
      <c r="J28" s="121" t="s">
        <v>117</v>
      </c>
      <c r="K28" s="120"/>
      <c r="L28" s="120"/>
      <c r="M28" s="119"/>
      <c r="N28" s="119"/>
      <c r="O28" s="119"/>
    </row>
    <row r="29" s="108" customFormat="true" ht="18" hidden="false" customHeight="true" outlineLevel="0" collapsed="false">
      <c r="A29" s="98" t="e">
        <f aca="false">'[50]'!A27</f>
        <v>#N/A</v>
      </c>
      <c r="B29" s="121" t="e">
        <f aca="false">'[50]'!B27</f>
        <v>#N/A</v>
      </c>
      <c r="C29" s="117" t="n">
        <v>29.0645795553125</v>
      </c>
      <c r="D29" s="117" t="n">
        <v>46</v>
      </c>
      <c r="E29" s="117" t="s">
        <v>14</v>
      </c>
      <c r="F29" s="98" t="s">
        <v>114</v>
      </c>
      <c r="G29" s="117" t="s">
        <v>14</v>
      </c>
      <c r="H29" s="98" t="s">
        <v>114</v>
      </c>
      <c r="I29" s="116" t="s">
        <v>117</v>
      </c>
      <c r="J29" s="121" t="s">
        <v>117</v>
      </c>
      <c r="K29" s="120"/>
      <c r="L29" s="120"/>
      <c r="M29" s="119"/>
      <c r="N29" s="119"/>
      <c r="O29" s="119"/>
    </row>
    <row r="30" s="108" customFormat="true" ht="18" hidden="false" customHeight="true" outlineLevel="0" collapsed="false">
      <c r="A30" s="98" t="e">
        <f aca="false">'[50]'!A28</f>
        <v>#N/A</v>
      </c>
      <c r="B30" s="121" t="e">
        <f aca="false">'[50]'!B28</f>
        <v>#N/A</v>
      </c>
      <c r="C30" s="117" t="s">
        <v>14</v>
      </c>
      <c r="D30" s="117" t="n">
        <v>68</v>
      </c>
      <c r="E30" s="117" t="s">
        <v>14</v>
      </c>
      <c r="F30" s="98" t="s">
        <v>114</v>
      </c>
      <c r="G30" s="117" t="s">
        <v>14</v>
      </c>
      <c r="H30" s="98" t="s">
        <v>114</v>
      </c>
      <c r="I30" s="116" t="s">
        <v>14</v>
      </c>
      <c r="J30" s="121" t="s">
        <v>117</v>
      </c>
      <c r="K30" s="120"/>
      <c r="L30" s="120"/>
      <c r="M30" s="119"/>
      <c r="N30" s="119"/>
      <c r="O30" s="119"/>
    </row>
    <row r="31" s="108" customFormat="true" ht="18" hidden="false" customHeight="true" outlineLevel="0" collapsed="false">
      <c r="A31" s="98" t="e">
        <f aca="false">'[50]'!A29</f>
        <v>#N/A</v>
      </c>
      <c r="B31" s="121" t="e">
        <f aca="false">'[50]'!B29</f>
        <v>#N/A</v>
      </c>
      <c r="C31" s="117" t="s">
        <v>14</v>
      </c>
      <c r="D31" s="117" t="n">
        <v>94</v>
      </c>
      <c r="E31" s="117" t="s">
        <v>14</v>
      </c>
      <c r="F31" s="98" t="s">
        <v>116</v>
      </c>
      <c r="G31" s="117" t="s">
        <v>14</v>
      </c>
      <c r="H31" s="98" t="s">
        <v>116</v>
      </c>
      <c r="I31" s="116" t="s">
        <v>14</v>
      </c>
      <c r="J31" s="121" t="s">
        <v>131</v>
      </c>
      <c r="K31" s="120"/>
      <c r="L31" s="120"/>
      <c r="M31" s="119"/>
      <c r="N31" s="119"/>
      <c r="O31" s="119"/>
    </row>
    <row r="32" s="108" customFormat="true" ht="18" hidden="false" customHeight="true" outlineLevel="0" collapsed="false">
      <c r="A32" s="98" t="e">
        <f aca="false">'[50]'!A30</f>
        <v>#N/A</v>
      </c>
      <c r="B32" s="121" t="e">
        <f aca="false">'[50]'!B30</f>
        <v>#N/A</v>
      </c>
      <c r="C32" s="117" t="s">
        <v>14</v>
      </c>
      <c r="D32" s="117" t="n">
        <v>114</v>
      </c>
      <c r="E32" s="117" t="s">
        <v>14</v>
      </c>
      <c r="F32" s="98" t="s">
        <v>116</v>
      </c>
      <c r="G32" s="117" t="s">
        <v>14</v>
      </c>
      <c r="H32" s="98" t="s">
        <v>116</v>
      </c>
      <c r="I32" s="116" t="s">
        <v>14</v>
      </c>
      <c r="J32" s="121" t="s">
        <v>120</v>
      </c>
      <c r="K32" s="120"/>
      <c r="L32" s="120"/>
      <c r="M32" s="119"/>
      <c r="N32" s="119"/>
      <c r="O32" s="119"/>
    </row>
    <row r="33" s="108" customFormat="true" ht="18" hidden="false" customHeight="true" outlineLevel="0" collapsed="false">
      <c r="A33" s="98" t="e">
        <f aca="false">'[50]'!A31</f>
        <v>#N/A</v>
      </c>
      <c r="B33" s="121" t="e">
        <f aca="false">'[50]'!B31</f>
        <v>#N/A</v>
      </c>
      <c r="C33" s="117" t="s">
        <v>14</v>
      </c>
      <c r="D33" s="117" t="n">
        <v>72</v>
      </c>
      <c r="E33" s="117" t="s">
        <v>14</v>
      </c>
      <c r="F33" s="98" t="s">
        <v>114</v>
      </c>
      <c r="G33" s="117" t="s">
        <v>14</v>
      </c>
      <c r="H33" s="98" t="s">
        <v>116</v>
      </c>
      <c r="I33" s="116" t="s">
        <v>14</v>
      </c>
      <c r="J33" s="121" t="s">
        <v>115</v>
      </c>
      <c r="K33" s="120"/>
      <c r="L33" s="120"/>
      <c r="M33" s="119"/>
      <c r="N33" s="119"/>
      <c r="O33" s="119"/>
    </row>
    <row r="34" s="108" customFormat="true" ht="18" hidden="false" customHeight="true" outlineLevel="0" collapsed="false">
      <c r="A34" s="98" t="e">
        <f aca="false">'[50]'!A32</f>
        <v>#N/A</v>
      </c>
      <c r="B34" s="121" t="e">
        <f aca="false">'[50]'!B32</f>
        <v>#N/A</v>
      </c>
      <c r="C34" s="117" t="s">
        <v>14</v>
      </c>
      <c r="D34" s="117" t="n">
        <v>41</v>
      </c>
      <c r="E34" s="117" t="s">
        <v>14</v>
      </c>
      <c r="F34" s="98" t="s">
        <v>116</v>
      </c>
      <c r="G34" s="117" t="s">
        <v>14</v>
      </c>
      <c r="H34" s="98" t="s">
        <v>114</v>
      </c>
      <c r="I34" s="116" t="s">
        <v>14</v>
      </c>
      <c r="J34" s="121" t="s">
        <v>117</v>
      </c>
      <c r="K34" s="120"/>
      <c r="L34" s="120"/>
      <c r="M34" s="119"/>
      <c r="N34" s="119"/>
      <c r="O34" s="119"/>
    </row>
    <row r="35" s="108" customFormat="true" ht="18" hidden="false" customHeight="true" outlineLevel="0" collapsed="false">
      <c r="A35" s="98" t="e">
        <f aca="false">'[50]'!A33</f>
        <v>#N/A</v>
      </c>
      <c r="B35" s="121" t="e">
        <f aca="false">'[50]'!B33</f>
        <v>#N/A</v>
      </c>
      <c r="C35" s="117" t="s">
        <v>14</v>
      </c>
      <c r="D35" s="117" t="n">
        <v>80</v>
      </c>
      <c r="E35" s="117" t="s">
        <v>14</v>
      </c>
      <c r="F35" s="98" t="s">
        <v>114</v>
      </c>
      <c r="G35" s="117" t="s">
        <v>14</v>
      </c>
      <c r="H35" s="98" t="s">
        <v>114</v>
      </c>
      <c r="I35" s="116" t="s">
        <v>14</v>
      </c>
      <c r="J35" s="121" t="s">
        <v>115</v>
      </c>
      <c r="K35" s="120"/>
      <c r="L35" s="120"/>
      <c r="M35" s="119"/>
      <c r="N35" s="119"/>
      <c r="O35" s="119"/>
    </row>
    <row r="36" s="108" customFormat="true" ht="18" hidden="false" customHeight="true" outlineLevel="0" collapsed="false">
      <c r="A36" s="98" t="e">
        <f aca="false">'[50]'!A34</f>
        <v>#N/A</v>
      </c>
      <c r="B36" s="121" t="e">
        <f aca="false">'[50]'!B34</f>
        <v>#N/A</v>
      </c>
      <c r="C36" s="117" t="s">
        <v>14</v>
      </c>
      <c r="D36" s="117" t="n">
        <v>32</v>
      </c>
      <c r="E36" s="117" t="s">
        <v>14</v>
      </c>
      <c r="F36" s="98" t="s">
        <v>114</v>
      </c>
      <c r="G36" s="117" t="s">
        <v>14</v>
      </c>
      <c r="H36" s="98" t="s">
        <v>114</v>
      </c>
      <c r="I36" s="116" t="s">
        <v>14</v>
      </c>
      <c r="J36" s="121" t="s">
        <v>117</v>
      </c>
      <c r="K36" s="120"/>
      <c r="L36" s="120"/>
      <c r="M36" s="119"/>
      <c r="N36" s="119"/>
      <c r="O36" s="119"/>
    </row>
    <row r="37" s="108" customFormat="true" ht="18" hidden="false" customHeight="true" outlineLevel="0" collapsed="false">
      <c r="A37" s="98" t="e">
        <f aca="false">'[50]'!A35</f>
        <v>#N/A</v>
      </c>
      <c r="B37" s="121" t="e">
        <f aca="false">'[50]'!B35</f>
        <v>#N/A</v>
      </c>
      <c r="C37" s="117" t="s">
        <v>14</v>
      </c>
      <c r="D37" s="117" t="n">
        <v>82</v>
      </c>
      <c r="E37" s="117" t="s">
        <v>14</v>
      </c>
      <c r="F37" s="98" t="s">
        <v>114</v>
      </c>
      <c r="G37" s="117" t="s">
        <v>14</v>
      </c>
      <c r="H37" s="98" t="s">
        <v>116</v>
      </c>
      <c r="I37" s="116" t="s">
        <v>14</v>
      </c>
      <c r="J37" s="121" t="s">
        <v>115</v>
      </c>
      <c r="K37" s="120"/>
      <c r="L37" s="120"/>
      <c r="M37" s="119"/>
      <c r="N37" s="119"/>
      <c r="O37" s="119"/>
    </row>
    <row r="38" s="108" customFormat="true" ht="18" hidden="false" customHeight="true" outlineLevel="0" collapsed="false">
      <c r="A38" s="98" t="e">
        <f aca="false">'[50]'!A36</f>
        <v>#N/A</v>
      </c>
      <c r="B38" s="121" t="e">
        <f aca="false">'[50]'!B36</f>
        <v>#N/A</v>
      </c>
      <c r="C38" s="117" t="s">
        <v>14</v>
      </c>
      <c r="D38" s="117" t="n">
        <v>98</v>
      </c>
      <c r="E38" s="117" t="s">
        <v>14</v>
      </c>
      <c r="F38" s="98" t="s">
        <v>116</v>
      </c>
      <c r="G38" s="117" t="s">
        <v>14</v>
      </c>
      <c r="H38" s="98" t="s">
        <v>114</v>
      </c>
      <c r="I38" s="116" t="s">
        <v>14</v>
      </c>
      <c r="J38" s="121" t="s">
        <v>131</v>
      </c>
      <c r="K38" s="120"/>
      <c r="L38" s="120"/>
      <c r="M38" s="119"/>
      <c r="N38" s="119"/>
      <c r="O38" s="119"/>
    </row>
    <row r="39" s="108" customFormat="true" ht="18" hidden="false" customHeight="true" outlineLevel="0" collapsed="false">
      <c r="A39" s="98" t="e">
        <f aca="false">'[50]'!A37</f>
        <v>#N/A</v>
      </c>
      <c r="B39" s="121" t="e">
        <f aca="false">'[50]'!B37</f>
        <v>#N/A</v>
      </c>
      <c r="C39" s="117" t="n">
        <v>11</v>
      </c>
      <c r="D39" s="117" t="n">
        <v>85</v>
      </c>
      <c r="E39" s="98" t="s">
        <v>116</v>
      </c>
      <c r="F39" s="98" t="s">
        <v>114</v>
      </c>
      <c r="G39" s="98" t="s">
        <v>114</v>
      </c>
      <c r="H39" s="98" t="s">
        <v>114</v>
      </c>
      <c r="I39" s="116" t="s">
        <v>117</v>
      </c>
      <c r="J39" s="121" t="s">
        <v>115</v>
      </c>
      <c r="K39" s="120"/>
      <c r="L39" s="120"/>
      <c r="M39" s="119"/>
      <c r="N39" s="119"/>
      <c r="O39" s="119"/>
    </row>
    <row r="40" s="108" customFormat="true" ht="18" hidden="false" customHeight="true" outlineLevel="0" collapsed="false">
      <c r="A40" s="98" t="e">
        <f aca="false">'[50]'!A38</f>
        <v>#N/A</v>
      </c>
      <c r="B40" s="121" t="e">
        <f aca="false">'[50]'!B38</f>
        <v>#N/A</v>
      </c>
      <c r="C40" s="117" t="s">
        <v>14</v>
      </c>
      <c r="D40" s="117" t="n">
        <v>78</v>
      </c>
      <c r="E40" s="117" t="s">
        <v>14</v>
      </c>
      <c r="F40" s="98" t="s">
        <v>114</v>
      </c>
      <c r="G40" s="117" t="s">
        <v>14</v>
      </c>
      <c r="H40" s="98" t="s">
        <v>116</v>
      </c>
      <c r="I40" s="116" t="s">
        <v>14</v>
      </c>
      <c r="J40" s="121" t="s">
        <v>115</v>
      </c>
      <c r="K40" s="120"/>
      <c r="L40" s="120"/>
      <c r="M40" s="119"/>
      <c r="N40" s="119"/>
      <c r="O40" s="119"/>
    </row>
    <row r="41" s="108" customFormat="true" ht="18" hidden="false" customHeight="true" outlineLevel="0" collapsed="false">
      <c r="A41" s="98" t="e">
        <f aca="false">'[50]'!A39</f>
        <v>#N/A</v>
      </c>
      <c r="B41" s="121" t="e">
        <f aca="false">'[50]'!B39</f>
        <v>#N/A</v>
      </c>
      <c r="C41" s="117" t="s">
        <v>14</v>
      </c>
      <c r="D41" s="117" t="n">
        <v>33</v>
      </c>
      <c r="E41" s="117" t="s">
        <v>14</v>
      </c>
      <c r="F41" s="98" t="s">
        <v>114</v>
      </c>
      <c r="G41" s="117" t="s">
        <v>14</v>
      </c>
      <c r="H41" s="98" t="s">
        <v>114</v>
      </c>
      <c r="I41" s="116" t="s">
        <v>14</v>
      </c>
      <c r="J41" s="121" t="s">
        <v>117</v>
      </c>
      <c r="K41" s="120"/>
      <c r="L41" s="120"/>
      <c r="M41" s="119"/>
      <c r="N41" s="119"/>
      <c r="O41" s="119"/>
    </row>
    <row r="42" s="108" customFormat="true" ht="18" hidden="false" customHeight="true" outlineLevel="0" collapsed="false">
      <c r="A42" s="98" t="e">
        <f aca="false">'[50]'!A40</f>
        <v>#N/A</v>
      </c>
      <c r="B42" s="121" t="e">
        <f aca="false">'[50]'!B40</f>
        <v>#N/A</v>
      </c>
      <c r="C42" s="117" t="s">
        <v>14</v>
      </c>
      <c r="D42" s="117" t="n">
        <v>79</v>
      </c>
      <c r="E42" s="117" t="s">
        <v>14</v>
      </c>
      <c r="F42" s="98" t="s">
        <v>116</v>
      </c>
      <c r="G42" s="117" t="s">
        <v>14</v>
      </c>
      <c r="H42" s="98" t="s">
        <v>114</v>
      </c>
      <c r="I42" s="116" t="s">
        <v>14</v>
      </c>
      <c r="J42" s="121" t="s">
        <v>115</v>
      </c>
      <c r="K42" s="120"/>
      <c r="L42" s="120"/>
      <c r="M42" s="119"/>
      <c r="N42" s="119"/>
      <c r="O42" s="119"/>
    </row>
    <row r="43" s="108" customFormat="true" ht="18" hidden="false" customHeight="true" outlineLevel="0" collapsed="false">
      <c r="A43" s="98" t="e">
        <f aca="false">'[50]'!A41</f>
        <v>#N/A</v>
      </c>
      <c r="B43" s="121" t="e">
        <f aca="false">'[50]'!B41</f>
        <v>#N/A</v>
      </c>
      <c r="C43" s="117" t="s">
        <v>14</v>
      </c>
      <c r="D43" s="117" t="n">
        <v>66</v>
      </c>
      <c r="E43" s="117" t="s">
        <v>14</v>
      </c>
      <c r="F43" s="98" t="s">
        <v>114</v>
      </c>
      <c r="G43" s="117" t="s">
        <v>14</v>
      </c>
      <c r="H43" s="98" t="s">
        <v>114</v>
      </c>
      <c r="I43" s="116" t="s">
        <v>14</v>
      </c>
      <c r="J43" s="121" t="s">
        <v>117</v>
      </c>
      <c r="K43" s="120"/>
      <c r="L43" s="120"/>
      <c r="M43" s="119"/>
      <c r="N43" s="119"/>
      <c r="O43" s="119"/>
    </row>
    <row r="44" s="108" customFormat="true" ht="18" hidden="false" customHeight="true" outlineLevel="0" collapsed="false">
      <c r="A44" s="98" t="e">
        <f aca="false">'[50]'!A42</f>
        <v>#N/A</v>
      </c>
      <c r="B44" s="121" t="e">
        <f aca="false">'[50]'!B42</f>
        <v>#N/A</v>
      </c>
      <c r="C44" s="117" t="s">
        <v>14</v>
      </c>
      <c r="D44" s="117" t="n">
        <v>61</v>
      </c>
      <c r="E44" s="117" t="s">
        <v>14</v>
      </c>
      <c r="F44" s="98" t="s">
        <v>116</v>
      </c>
      <c r="G44" s="117" t="s">
        <v>14</v>
      </c>
      <c r="H44" s="98" t="s">
        <v>114</v>
      </c>
      <c r="I44" s="116" t="s">
        <v>14</v>
      </c>
      <c r="J44" s="121" t="s">
        <v>117</v>
      </c>
      <c r="K44" s="120"/>
      <c r="L44" s="120"/>
      <c r="M44" s="119"/>
      <c r="N44" s="119"/>
      <c r="O44" s="119"/>
    </row>
    <row r="45" s="108" customFormat="true" ht="18" hidden="false" customHeight="true" outlineLevel="0" collapsed="false">
      <c r="A45" s="98" t="e">
        <f aca="false">'[50]'!A43</f>
        <v>#N/A</v>
      </c>
      <c r="B45" s="121" t="e">
        <f aca="false">'[50]'!B43</f>
        <v>#N/A</v>
      </c>
      <c r="C45" s="117" t="s">
        <v>14</v>
      </c>
      <c r="D45" s="117" t="n">
        <v>70</v>
      </c>
      <c r="E45" s="117" t="s">
        <v>14</v>
      </c>
      <c r="F45" s="98" t="s">
        <v>114</v>
      </c>
      <c r="G45" s="117" t="s">
        <v>14</v>
      </c>
      <c r="H45" s="98" t="s">
        <v>114</v>
      </c>
      <c r="I45" s="116" t="s">
        <v>14</v>
      </c>
      <c r="J45" s="121" t="s">
        <v>115</v>
      </c>
      <c r="K45" s="120"/>
      <c r="L45" s="120"/>
      <c r="M45" s="119"/>
      <c r="N45" s="119"/>
      <c r="O45" s="119"/>
    </row>
    <row r="46" s="108" customFormat="true" ht="18" hidden="false" customHeight="true" outlineLevel="0" collapsed="false">
      <c r="A46" s="98" t="e">
        <f aca="false">'[50]'!A44</f>
        <v>#N/A</v>
      </c>
      <c r="B46" s="121" t="e">
        <f aca="false">'[50]'!B44</f>
        <v>#N/A</v>
      </c>
      <c r="C46" s="117" t="n">
        <v>150.188164976007</v>
      </c>
      <c r="D46" s="117" t="n">
        <v>70</v>
      </c>
      <c r="E46" s="98" t="s">
        <v>116</v>
      </c>
      <c r="F46" s="98" t="s">
        <v>116</v>
      </c>
      <c r="G46" s="98" t="s">
        <v>116</v>
      </c>
      <c r="H46" s="98" t="s">
        <v>114</v>
      </c>
      <c r="I46" s="116" t="s">
        <v>120</v>
      </c>
      <c r="J46" s="121" t="s">
        <v>115</v>
      </c>
      <c r="K46" s="120"/>
      <c r="L46" s="120"/>
      <c r="M46" s="119"/>
      <c r="N46" s="119"/>
      <c r="O46" s="119"/>
    </row>
    <row r="47" s="108" customFormat="true" ht="18" hidden="false" customHeight="true" outlineLevel="0" collapsed="false">
      <c r="A47" s="98" t="e">
        <f aca="false">'[50]'!A45</f>
        <v>#N/A</v>
      </c>
      <c r="B47" s="121" t="e">
        <f aca="false">'[50]'!B45</f>
        <v>#N/A</v>
      </c>
      <c r="C47" s="117" t="s">
        <v>14</v>
      </c>
      <c r="D47" s="117" t="n">
        <v>61</v>
      </c>
      <c r="E47" s="117" t="s">
        <v>14</v>
      </c>
      <c r="F47" s="98" t="s">
        <v>114</v>
      </c>
      <c r="G47" s="117" t="s">
        <v>14</v>
      </c>
      <c r="H47" s="98" t="s">
        <v>114</v>
      </c>
      <c r="I47" s="116" t="s">
        <v>14</v>
      </c>
      <c r="J47" s="121" t="s">
        <v>117</v>
      </c>
      <c r="K47" s="120"/>
      <c r="L47" s="120"/>
      <c r="M47" s="119"/>
      <c r="N47" s="119"/>
      <c r="O47" s="119"/>
    </row>
    <row r="48" s="108" customFormat="true" ht="18" hidden="false" customHeight="true" outlineLevel="0" collapsed="false">
      <c r="A48" s="98" t="e">
        <f aca="false">'[50]'!A46</f>
        <v>#N/A</v>
      </c>
      <c r="B48" s="121" t="e">
        <f aca="false">'[50]'!B46</f>
        <v>#N/A</v>
      </c>
      <c r="C48" s="117" t="n">
        <v>50.0451339626644</v>
      </c>
      <c r="D48" s="117" t="n">
        <v>52</v>
      </c>
      <c r="E48" s="98" t="s">
        <v>114</v>
      </c>
      <c r="F48" s="98" t="s">
        <v>114</v>
      </c>
      <c r="G48" s="98" t="s">
        <v>114</v>
      </c>
      <c r="H48" s="98" t="s">
        <v>114</v>
      </c>
      <c r="I48" s="116" t="s">
        <v>117</v>
      </c>
      <c r="J48" s="121" t="s">
        <v>117</v>
      </c>
      <c r="K48" s="120"/>
      <c r="L48" s="120"/>
      <c r="M48" s="119"/>
      <c r="N48" s="119"/>
      <c r="O48" s="119"/>
    </row>
    <row r="49" s="108" customFormat="true" ht="18" hidden="false" customHeight="true" outlineLevel="0" collapsed="false">
      <c r="A49" s="98" t="e">
        <f aca="false">'[50]'!A47</f>
        <v>#N/A</v>
      </c>
      <c r="B49" s="121" t="e">
        <f aca="false">'[50]'!B47</f>
        <v>#N/A</v>
      </c>
      <c r="C49" s="117" t="s">
        <v>14</v>
      </c>
      <c r="D49" s="117" t="n">
        <v>103</v>
      </c>
      <c r="E49" s="117" t="s">
        <v>14</v>
      </c>
      <c r="F49" s="98" t="s">
        <v>116</v>
      </c>
      <c r="G49" s="117" t="s">
        <v>14</v>
      </c>
      <c r="H49" s="98" t="s">
        <v>116</v>
      </c>
      <c r="I49" s="116" t="s">
        <v>14</v>
      </c>
      <c r="J49" s="121" t="s">
        <v>120</v>
      </c>
      <c r="K49" s="120"/>
      <c r="L49" s="120"/>
      <c r="M49" s="119"/>
      <c r="N49" s="119"/>
      <c r="O49" s="119"/>
    </row>
    <row r="50" s="108" customFormat="true" ht="18" hidden="false" customHeight="true" outlineLevel="0" collapsed="false">
      <c r="A50" s="98" t="e">
        <f aca="false">'[50]'!A48</f>
        <v>#N/A</v>
      </c>
      <c r="B50" s="121" t="e">
        <f aca="false">'[50]'!B48</f>
        <v>#N/A</v>
      </c>
      <c r="C50" s="117" t="s">
        <v>14</v>
      </c>
      <c r="D50" s="117" t="n">
        <v>77</v>
      </c>
      <c r="E50" s="117" t="s">
        <v>14</v>
      </c>
      <c r="F50" s="98" t="s">
        <v>114</v>
      </c>
      <c r="G50" s="117" t="s">
        <v>14</v>
      </c>
      <c r="H50" s="98" t="s">
        <v>114</v>
      </c>
      <c r="I50" s="116" t="s">
        <v>14</v>
      </c>
      <c r="J50" s="121" t="s">
        <v>115</v>
      </c>
      <c r="K50" s="120"/>
      <c r="L50" s="120"/>
      <c r="M50" s="119"/>
      <c r="N50" s="119"/>
      <c r="O50" s="119"/>
    </row>
    <row r="51" s="108" customFormat="true" ht="18" hidden="false" customHeight="true" outlineLevel="0" collapsed="false">
      <c r="A51" s="98" t="e">
        <f aca="false">'[50]'!A49</f>
        <v>#N/A</v>
      </c>
      <c r="B51" s="121" t="e">
        <f aca="false">'[50]'!B49</f>
        <v>#N/A</v>
      </c>
      <c r="C51" s="117" t="s">
        <v>14</v>
      </c>
      <c r="D51" s="117" t="n">
        <v>64</v>
      </c>
      <c r="E51" s="117" t="s">
        <v>14</v>
      </c>
      <c r="F51" s="98" t="s">
        <v>114</v>
      </c>
      <c r="G51" s="117" t="s">
        <v>14</v>
      </c>
      <c r="H51" s="98" t="s">
        <v>116</v>
      </c>
      <c r="I51" s="116" t="s">
        <v>14</v>
      </c>
      <c r="J51" s="121" t="s">
        <v>117</v>
      </c>
      <c r="K51" s="120"/>
      <c r="L51" s="120"/>
      <c r="M51" s="119"/>
      <c r="N51" s="119"/>
      <c r="O51" s="119"/>
    </row>
    <row r="52" s="108" customFormat="true" ht="18" hidden="false" customHeight="true" outlineLevel="0" collapsed="false">
      <c r="A52" s="98" t="e">
        <f aca="false">'[50]'!A50</f>
        <v>#N/A</v>
      </c>
      <c r="B52" s="121" t="e">
        <f aca="false">'[50]'!B50</f>
        <v>#N/A</v>
      </c>
      <c r="C52" s="117" t="n">
        <v>66</v>
      </c>
      <c r="D52" s="117" t="n">
        <v>87</v>
      </c>
      <c r="E52" s="98" t="s">
        <v>114</v>
      </c>
      <c r="F52" s="98" t="s">
        <v>116</v>
      </c>
      <c r="G52" s="98" t="s">
        <v>114</v>
      </c>
      <c r="H52" s="98" t="s">
        <v>116</v>
      </c>
      <c r="I52" s="116" t="s">
        <v>117</v>
      </c>
      <c r="J52" s="121" t="s">
        <v>115</v>
      </c>
      <c r="K52" s="120"/>
      <c r="L52" s="120"/>
      <c r="M52" s="119"/>
      <c r="N52" s="119"/>
      <c r="O52" s="119"/>
    </row>
    <row r="53" s="108" customFormat="true" ht="18" hidden="false" customHeight="true" outlineLevel="0" collapsed="false">
      <c r="A53" s="98" t="e">
        <f aca="false">'[50]'!A51</f>
        <v>#N/A</v>
      </c>
      <c r="B53" s="121" t="e">
        <f aca="false">'[50]'!B51</f>
        <v>#N/A</v>
      </c>
      <c r="C53" s="117" t="s">
        <v>14</v>
      </c>
      <c r="D53" s="117" t="n">
        <v>65</v>
      </c>
      <c r="E53" s="117" t="s">
        <v>14</v>
      </c>
      <c r="F53" s="98" t="s">
        <v>118</v>
      </c>
      <c r="G53" s="117" t="s">
        <v>14</v>
      </c>
      <c r="H53" s="98" t="s">
        <v>118</v>
      </c>
      <c r="I53" s="116" t="s">
        <v>14</v>
      </c>
      <c r="J53" s="121" t="s">
        <v>117</v>
      </c>
      <c r="K53" s="120"/>
      <c r="L53" s="120"/>
      <c r="M53" s="119"/>
      <c r="N53" s="119"/>
      <c r="O53" s="119"/>
    </row>
    <row r="54" s="108" customFormat="true" ht="18" hidden="false" customHeight="true" outlineLevel="0" collapsed="false">
      <c r="A54" s="98" t="e">
        <f aca="false">'[50]'!A52</f>
        <v>#N/A</v>
      </c>
      <c r="B54" s="121" t="e">
        <f aca="false">'[50]'!B52</f>
        <v>#N/A</v>
      </c>
      <c r="C54" s="117" t="n">
        <v>13</v>
      </c>
      <c r="D54" s="117" t="n">
        <v>69</v>
      </c>
      <c r="E54" s="98" t="s">
        <v>114</v>
      </c>
      <c r="F54" s="98" t="s">
        <v>114</v>
      </c>
      <c r="G54" s="98" t="s">
        <v>114</v>
      </c>
      <c r="H54" s="98" t="s">
        <v>114</v>
      </c>
      <c r="I54" s="116" t="s">
        <v>117</v>
      </c>
      <c r="J54" s="121" t="s">
        <v>117</v>
      </c>
      <c r="K54" s="120"/>
      <c r="L54" s="120"/>
      <c r="M54" s="119"/>
      <c r="N54" s="119"/>
      <c r="O54" s="119"/>
    </row>
    <row r="55" s="108" customFormat="true" ht="18" hidden="false" customHeight="true" outlineLevel="0" collapsed="false">
      <c r="A55" s="98" t="e">
        <f aca="false">'[50]'!A53</f>
        <v>#N/A</v>
      </c>
      <c r="B55" s="121" t="e">
        <f aca="false">'[50]'!B53</f>
        <v>#N/A</v>
      </c>
      <c r="C55" s="117" t="n">
        <v>12</v>
      </c>
      <c r="D55" s="117" t="n">
        <v>68</v>
      </c>
      <c r="E55" s="98" t="s">
        <v>114</v>
      </c>
      <c r="F55" s="98" t="s">
        <v>114</v>
      </c>
      <c r="G55" s="98" t="s">
        <v>114</v>
      </c>
      <c r="H55" s="98" t="s">
        <v>114</v>
      </c>
      <c r="I55" s="116" t="s">
        <v>117</v>
      </c>
      <c r="J55" s="121" t="s">
        <v>117</v>
      </c>
      <c r="K55" s="120"/>
      <c r="L55" s="120"/>
      <c r="M55" s="119"/>
      <c r="N55" s="119"/>
      <c r="O55" s="119"/>
    </row>
    <row r="56" s="108" customFormat="true" ht="18" hidden="false" customHeight="true" outlineLevel="0" collapsed="false">
      <c r="A56" s="98" t="e">
        <f aca="false">'[50]'!A54</f>
        <v>#N/A</v>
      </c>
      <c r="B56" s="121" t="e">
        <f aca="false">'[50]'!B54</f>
        <v>#N/A</v>
      </c>
      <c r="C56" s="117" t="s">
        <v>14</v>
      </c>
      <c r="D56" s="117" t="n">
        <v>49</v>
      </c>
      <c r="E56" s="117" t="s">
        <v>14</v>
      </c>
      <c r="F56" s="98" t="s">
        <v>116</v>
      </c>
      <c r="G56" s="117" t="s">
        <v>14</v>
      </c>
      <c r="H56" s="98" t="s">
        <v>114</v>
      </c>
      <c r="I56" s="116" t="s">
        <v>14</v>
      </c>
      <c r="J56" s="121" t="s">
        <v>117</v>
      </c>
      <c r="K56" s="120"/>
      <c r="L56" s="120"/>
      <c r="M56" s="119"/>
      <c r="N56" s="119"/>
      <c r="O56" s="119"/>
    </row>
    <row r="57" s="108" customFormat="true" ht="18" hidden="false" customHeight="true" outlineLevel="0" collapsed="false">
      <c r="A57" s="98" t="e">
        <f aca="false">'[50]'!A55</f>
        <v>#N/A</v>
      </c>
      <c r="B57" s="121" t="e">
        <f aca="false">'[50]'!B55</f>
        <v>#N/A</v>
      </c>
      <c r="C57" s="117" t="s">
        <v>14</v>
      </c>
      <c r="D57" s="117" t="n">
        <v>65</v>
      </c>
      <c r="E57" s="117" t="s">
        <v>14</v>
      </c>
      <c r="F57" s="98" t="s">
        <v>114</v>
      </c>
      <c r="G57" s="117" t="s">
        <v>14</v>
      </c>
      <c r="H57" s="98" t="s">
        <v>114</v>
      </c>
      <c r="I57" s="116" t="s">
        <v>14</v>
      </c>
      <c r="J57" s="121" t="s">
        <v>117</v>
      </c>
      <c r="K57" s="120"/>
      <c r="L57" s="120"/>
      <c r="M57" s="119"/>
      <c r="N57" s="119"/>
      <c r="O57" s="119"/>
    </row>
    <row r="58" s="108" customFormat="true" ht="18" hidden="false" customHeight="true" outlineLevel="0" collapsed="false">
      <c r="A58" s="98" t="e">
        <f aca="false">'[50]'!A56</f>
        <v>#N/A</v>
      </c>
      <c r="B58" s="121" t="e">
        <f aca="false">'[50]'!B56</f>
        <v>#N/A</v>
      </c>
      <c r="C58" s="117" t="s">
        <v>14</v>
      </c>
      <c r="D58" s="117" t="n">
        <v>107</v>
      </c>
      <c r="E58" s="117" t="s">
        <v>14</v>
      </c>
      <c r="F58" s="98" t="s">
        <v>116</v>
      </c>
      <c r="G58" s="117" t="s">
        <v>14</v>
      </c>
      <c r="H58" s="98" t="s">
        <v>116</v>
      </c>
      <c r="I58" s="116" t="s">
        <v>14</v>
      </c>
      <c r="J58" s="121" t="s">
        <v>120</v>
      </c>
      <c r="K58" s="120"/>
      <c r="L58" s="120"/>
      <c r="M58" s="119"/>
      <c r="N58" s="119"/>
      <c r="O58" s="119"/>
    </row>
    <row r="59" s="108" customFormat="true" ht="18" hidden="false" customHeight="true" outlineLevel="0" collapsed="false">
      <c r="A59" s="98" t="e">
        <f aca="false">'[50]'!A57</f>
        <v>#N/A</v>
      </c>
      <c r="B59" s="121" t="e">
        <f aca="false">'[50]'!B57</f>
        <v>#N/A</v>
      </c>
      <c r="C59" s="117" t="s">
        <v>14</v>
      </c>
      <c r="D59" s="117" t="n">
        <v>71</v>
      </c>
      <c r="E59" s="117" t="s">
        <v>14</v>
      </c>
      <c r="F59" s="98" t="s">
        <v>114</v>
      </c>
      <c r="G59" s="117" t="s">
        <v>14</v>
      </c>
      <c r="H59" s="98" t="s">
        <v>114</v>
      </c>
      <c r="I59" s="116" t="s">
        <v>14</v>
      </c>
      <c r="J59" s="121" t="s">
        <v>115</v>
      </c>
      <c r="K59" s="120"/>
      <c r="L59" s="120"/>
      <c r="M59" s="119"/>
      <c r="N59" s="119"/>
      <c r="O59" s="119"/>
    </row>
    <row r="60" s="108" customFormat="true" ht="18" hidden="false" customHeight="true" outlineLevel="0" collapsed="false">
      <c r="A60" s="98" t="e">
        <f aca="false">'[50]'!A58</f>
        <v>#N/A</v>
      </c>
      <c r="B60" s="121" t="e">
        <f aca="false">'[50]'!B58</f>
        <v>#N/A</v>
      </c>
      <c r="C60" s="117" t="s">
        <v>14</v>
      </c>
      <c r="D60" s="117" t="n">
        <v>100</v>
      </c>
      <c r="E60" s="117" t="s">
        <v>14</v>
      </c>
      <c r="F60" s="98" t="s">
        <v>116</v>
      </c>
      <c r="G60" s="117" t="s">
        <v>14</v>
      </c>
      <c r="H60" s="98" t="s">
        <v>116</v>
      </c>
      <c r="I60" s="116" t="s">
        <v>14</v>
      </c>
      <c r="J60" s="121" t="s">
        <v>120</v>
      </c>
      <c r="K60" s="120"/>
      <c r="L60" s="120"/>
      <c r="M60" s="119"/>
      <c r="N60" s="119"/>
      <c r="O60" s="119"/>
    </row>
    <row r="61" s="108" customFormat="true" ht="18" hidden="false" customHeight="true" outlineLevel="0" collapsed="false">
      <c r="A61" s="98" t="e">
        <f aca="false">'[50]'!A59</f>
        <v>#N/A</v>
      </c>
      <c r="B61" s="121" t="e">
        <f aca="false">'[50]'!B59</f>
        <v>#N/A</v>
      </c>
      <c r="C61" s="117" t="s">
        <v>14</v>
      </c>
      <c r="D61" s="117" t="n">
        <v>60</v>
      </c>
      <c r="E61" s="117" t="s">
        <v>14</v>
      </c>
      <c r="F61" s="98" t="s">
        <v>114</v>
      </c>
      <c r="G61" s="117" t="s">
        <v>14</v>
      </c>
      <c r="H61" s="98" t="s">
        <v>114</v>
      </c>
      <c r="I61" s="116" t="s">
        <v>14</v>
      </c>
      <c r="J61" s="121" t="s">
        <v>117</v>
      </c>
      <c r="K61" s="120"/>
      <c r="L61" s="120"/>
      <c r="M61" s="119"/>
      <c r="N61" s="119"/>
      <c r="O61" s="119"/>
    </row>
    <row r="62" s="108" customFormat="true" ht="18" hidden="false" customHeight="true" outlineLevel="0" collapsed="false">
      <c r="A62" s="98" t="e">
        <f aca="false">'[50]'!A60</f>
        <v>#N/A</v>
      </c>
      <c r="B62" s="121" t="e">
        <f aca="false">'[50]'!B60</f>
        <v>#N/A</v>
      </c>
      <c r="C62" s="117" t="s">
        <v>14</v>
      </c>
      <c r="D62" s="117" t="n">
        <v>66</v>
      </c>
      <c r="E62" s="117" t="s">
        <v>14</v>
      </c>
      <c r="F62" s="98" t="s">
        <v>114</v>
      </c>
      <c r="G62" s="117" t="s">
        <v>14</v>
      </c>
      <c r="H62" s="98" t="s">
        <v>114</v>
      </c>
      <c r="I62" s="116" t="s">
        <v>14</v>
      </c>
      <c r="J62" s="121" t="s">
        <v>117</v>
      </c>
      <c r="K62" s="120"/>
      <c r="L62" s="120"/>
      <c r="M62" s="119"/>
      <c r="N62" s="119"/>
      <c r="O62" s="119"/>
    </row>
    <row r="63" s="108" customFormat="true" ht="18" hidden="false" customHeight="true" outlineLevel="0" collapsed="false">
      <c r="A63" s="98" t="e">
        <f aca="false">'[50]'!A61</f>
        <v>#N/A</v>
      </c>
      <c r="B63" s="121" t="e">
        <f aca="false">'[50]'!B61</f>
        <v>#N/A</v>
      </c>
      <c r="C63" s="117" t="s">
        <v>14</v>
      </c>
      <c r="D63" s="117" t="n">
        <v>88</v>
      </c>
      <c r="E63" s="117" t="s">
        <v>14</v>
      </c>
      <c r="F63" s="98" t="s">
        <v>116</v>
      </c>
      <c r="G63" s="117" t="s">
        <v>14</v>
      </c>
      <c r="H63" s="98" t="s">
        <v>114</v>
      </c>
      <c r="I63" s="116" t="s">
        <v>14</v>
      </c>
      <c r="J63" s="121" t="s">
        <v>115</v>
      </c>
      <c r="K63" s="120"/>
      <c r="L63" s="120"/>
      <c r="M63" s="119"/>
      <c r="N63" s="119"/>
      <c r="O63" s="119"/>
    </row>
    <row r="64" s="108" customFormat="true" ht="18" hidden="false" customHeight="true" outlineLevel="0" collapsed="false">
      <c r="A64" s="98" t="e">
        <f aca="false">'[50]'!A62</f>
        <v>#N/A</v>
      </c>
      <c r="B64" s="121" t="e">
        <f aca="false">'[50]'!B62</f>
        <v>#N/A</v>
      </c>
      <c r="C64" s="117" t="s">
        <v>14</v>
      </c>
      <c r="D64" s="117" t="n">
        <v>54</v>
      </c>
      <c r="E64" s="117" t="s">
        <v>14</v>
      </c>
      <c r="F64" s="98" t="s">
        <v>114</v>
      </c>
      <c r="G64" s="117" t="s">
        <v>14</v>
      </c>
      <c r="H64" s="98" t="s">
        <v>114</v>
      </c>
      <c r="I64" s="116" t="s">
        <v>14</v>
      </c>
      <c r="J64" s="121" t="s">
        <v>117</v>
      </c>
      <c r="K64" s="120"/>
      <c r="L64" s="120"/>
      <c r="M64" s="119"/>
      <c r="N64" s="119"/>
      <c r="O64" s="119"/>
    </row>
    <row r="65" s="108" customFormat="true" ht="18" hidden="false" customHeight="true" outlineLevel="0" collapsed="false">
      <c r="A65" s="98" t="e">
        <f aca="false">'[50]'!A63</f>
        <v>#N/A</v>
      </c>
      <c r="B65" s="121" t="e">
        <f aca="false">'[50]'!B63</f>
        <v>#N/A</v>
      </c>
      <c r="C65" s="117" t="s">
        <v>14</v>
      </c>
      <c r="D65" s="117" t="n">
        <v>73</v>
      </c>
      <c r="E65" s="117" t="s">
        <v>14</v>
      </c>
      <c r="F65" s="98" t="s">
        <v>116</v>
      </c>
      <c r="G65" s="117" t="s">
        <v>14</v>
      </c>
      <c r="H65" s="98" t="s">
        <v>114</v>
      </c>
      <c r="I65" s="116" t="s">
        <v>14</v>
      </c>
      <c r="J65" s="121" t="s">
        <v>115</v>
      </c>
      <c r="K65" s="120"/>
      <c r="L65" s="120"/>
      <c r="M65" s="119"/>
      <c r="N65" s="119"/>
      <c r="O65" s="119"/>
    </row>
    <row r="66" s="108" customFormat="true" ht="18" hidden="false" customHeight="true" outlineLevel="0" collapsed="false">
      <c r="A66" s="98" t="e">
        <f aca="false">'[50]'!A64</f>
        <v>#N/A</v>
      </c>
      <c r="B66" s="121" t="e">
        <f aca="false">'[50]'!B64</f>
        <v>#N/A</v>
      </c>
      <c r="C66" s="117" t="s">
        <v>14</v>
      </c>
      <c r="D66" s="117" t="n">
        <v>90</v>
      </c>
      <c r="E66" s="117" t="s">
        <v>14</v>
      </c>
      <c r="F66" s="98" t="s">
        <v>116</v>
      </c>
      <c r="G66" s="117" t="s">
        <v>14</v>
      </c>
      <c r="H66" s="98" t="s">
        <v>116</v>
      </c>
      <c r="I66" s="116" t="s">
        <v>14</v>
      </c>
      <c r="J66" s="121" t="s">
        <v>131</v>
      </c>
      <c r="K66" s="120"/>
      <c r="L66" s="120"/>
      <c r="M66" s="119"/>
      <c r="N66" s="119"/>
      <c r="O66" s="119"/>
    </row>
    <row r="67" s="108" customFormat="true" ht="18" hidden="false" customHeight="true" outlineLevel="0" collapsed="false">
      <c r="A67" s="98" t="e">
        <f aca="false">'[50]'!A65</f>
        <v>#N/A</v>
      </c>
      <c r="B67" s="121" t="e">
        <f aca="false">'[50]'!B65</f>
        <v>#N/A</v>
      </c>
      <c r="C67" s="117" t="s">
        <v>14</v>
      </c>
      <c r="D67" s="117" t="n">
        <v>62</v>
      </c>
      <c r="E67" s="117" t="s">
        <v>14</v>
      </c>
      <c r="F67" s="98" t="s">
        <v>114</v>
      </c>
      <c r="G67" s="117" t="s">
        <v>14</v>
      </c>
      <c r="H67" s="98" t="s">
        <v>114</v>
      </c>
      <c r="I67" s="116" t="s">
        <v>14</v>
      </c>
      <c r="J67" s="121" t="s">
        <v>117</v>
      </c>
      <c r="K67" s="120"/>
      <c r="L67" s="120"/>
      <c r="M67" s="119"/>
      <c r="N67" s="119"/>
      <c r="O67" s="119"/>
    </row>
    <row r="68" s="108" customFormat="true" ht="18" hidden="false" customHeight="true" outlineLevel="0" collapsed="false">
      <c r="A68" s="98" t="e">
        <f aca="false">'[50]'!A66</f>
        <v>#N/A</v>
      </c>
      <c r="B68" s="121" t="e">
        <f aca="false">'[50]'!B66</f>
        <v>#N/A</v>
      </c>
      <c r="C68" s="117" t="s">
        <v>14</v>
      </c>
      <c r="D68" s="117" t="n">
        <v>87</v>
      </c>
      <c r="E68" s="117" t="s">
        <v>14</v>
      </c>
      <c r="F68" s="98" t="s">
        <v>114</v>
      </c>
      <c r="G68" s="117" t="s">
        <v>14</v>
      </c>
      <c r="H68" s="98" t="s">
        <v>116</v>
      </c>
      <c r="I68" s="116" t="s">
        <v>14</v>
      </c>
      <c r="J68" s="121" t="s">
        <v>115</v>
      </c>
      <c r="K68" s="120"/>
      <c r="L68" s="120"/>
      <c r="M68" s="119"/>
      <c r="N68" s="119"/>
      <c r="O68" s="119"/>
    </row>
    <row r="69" s="108" customFormat="true" ht="18" hidden="false" customHeight="true" outlineLevel="0" collapsed="false">
      <c r="A69" s="98" t="e">
        <f aca="false">'[50]'!A67</f>
        <v>#N/A</v>
      </c>
      <c r="B69" s="121" t="e">
        <f aca="false">'[50]'!B67</f>
        <v>#N/A</v>
      </c>
      <c r="C69" s="117" t="n">
        <v>21.5875001597194</v>
      </c>
      <c r="D69" s="117" t="n">
        <v>39</v>
      </c>
      <c r="E69" s="98" t="s">
        <v>114</v>
      </c>
      <c r="F69" s="98" t="s">
        <v>114</v>
      </c>
      <c r="G69" s="98" t="s">
        <v>114</v>
      </c>
      <c r="H69" s="98" t="s">
        <v>114</v>
      </c>
      <c r="I69" s="116" t="s">
        <v>117</v>
      </c>
      <c r="J69" s="121" t="s">
        <v>117</v>
      </c>
      <c r="K69" s="120"/>
      <c r="L69" s="120"/>
      <c r="M69" s="119"/>
      <c r="N69" s="119"/>
      <c r="O69" s="119"/>
    </row>
    <row r="70" customFormat="false" ht="12.75" hidden="false" customHeight="false" outlineLevel="0" collapsed="false">
      <c r="B70" s="109"/>
      <c r="C70" s="122"/>
      <c r="D70" s="122"/>
      <c r="K70" s="123"/>
      <c r="L70" s="123"/>
      <c r="M70" s="124"/>
      <c r="N70" s="124"/>
      <c r="O70" s="124"/>
    </row>
    <row r="71" customFormat="false" ht="12.75" hidden="false" customHeight="false" outlineLevel="0" collapsed="false">
      <c r="K71" s="123"/>
      <c r="L71" s="123"/>
      <c r="M71" s="124"/>
      <c r="N71" s="124"/>
      <c r="O71" s="124"/>
    </row>
    <row r="72" customFormat="false" ht="12.75" hidden="false" customHeight="false" outlineLevel="0" collapsed="false">
      <c r="K72" s="123"/>
      <c r="L72" s="123"/>
      <c r="M72" s="124"/>
      <c r="N72" s="124"/>
      <c r="O72" s="124"/>
    </row>
    <row r="73" customFormat="false" ht="12.75" hidden="false" customHeight="false" outlineLevel="0" collapsed="false">
      <c r="K73" s="123"/>
      <c r="L73" s="123"/>
      <c r="M73" s="124"/>
      <c r="N73" s="124"/>
      <c r="O73" s="124"/>
    </row>
    <row r="74" customFormat="false" ht="12.75" hidden="false" customHeight="false" outlineLevel="0" collapsed="false">
      <c r="K74" s="123"/>
      <c r="L74" s="123"/>
      <c r="M74" s="124"/>
      <c r="N74" s="124"/>
      <c r="O74" s="124"/>
    </row>
    <row r="75" customFormat="false" ht="12.75" hidden="false" customHeight="false" outlineLevel="0" collapsed="false">
      <c r="K75" s="123"/>
      <c r="L75" s="123"/>
      <c r="M75" s="124"/>
      <c r="N75" s="124"/>
      <c r="O75" s="124"/>
    </row>
    <row r="76" customFormat="false" ht="12.75" hidden="false" customHeight="false" outlineLevel="0" collapsed="false">
      <c r="K76" s="123"/>
      <c r="L76" s="123"/>
      <c r="M76" s="124"/>
      <c r="N76" s="124"/>
      <c r="O76" s="124"/>
    </row>
    <row r="77" customFormat="false" ht="12.75" hidden="false" customHeight="false" outlineLevel="0" collapsed="false">
      <c r="K77" s="123"/>
      <c r="L77" s="123"/>
      <c r="M77" s="124"/>
      <c r="N77" s="124"/>
      <c r="O77" s="124"/>
    </row>
    <row r="78" customFormat="false" ht="12.75" hidden="false" customHeight="false" outlineLevel="0" collapsed="false">
      <c r="K78" s="123"/>
      <c r="L78" s="123"/>
      <c r="M78" s="124"/>
      <c r="N78" s="124"/>
      <c r="O78" s="124"/>
    </row>
    <row r="79" customFormat="false" ht="12.75" hidden="false" customHeight="false" outlineLevel="0" collapsed="false">
      <c r="K79" s="123"/>
      <c r="L79" s="123"/>
      <c r="M79" s="124"/>
      <c r="N79" s="124"/>
      <c r="O79" s="124"/>
    </row>
    <row r="80" customFormat="false" ht="12.75" hidden="false" customHeight="false" outlineLevel="0" collapsed="false">
      <c r="K80" s="123"/>
      <c r="L80" s="123"/>
      <c r="M80" s="124"/>
      <c r="N80" s="124"/>
      <c r="O80" s="124"/>
    </row>
    <row r="81" customFormat="false" ht="12.75" hidden="false" customHeight="false" outlineLevel="0" collapsed="false">
      <c r="K81" s="123"/>
      <c r="L81" s="123"/>
      <c r="M81" s="124"/>
      <c r="N81" s="124"/>
      <c r="O81" s="124"/>
    </row>
    <row r="82" customFormat="false" ht="12.75" hidden="false" customHeight="false" outlineLevel="0" collapsed="false">
      <c r="K82" s="123"/>
      <c r="L82" s="123"/>
      <c r="M82" s="124"/>
      <c r="N82" s="124"/>
      <c r="O82" s="124"/>
    </row>
    <row r="83" customFormat="false" ht="12.75" hidden="false" customHeight="false" outlineLevel="0" collapsed="false">
      <c r="K83" s="123"/>
      <c r="L83" s="123"/>
      <c r="M83" s="124"/>
      <c r="N83" s="124"/>
      <c r="O83" s="124"/>
    </row>
    <row r="84" customFormat="false" ht="12.75" hidden="false" customHeight="false" outlineLevel="0" collapsed="false">
      <c r="K84" s="123"/>
      <c r="L84" s="123"/>
      <c r="M84" s="124"/>
      <c r="N84" s="124"/>
      <c r="O84" s="124"/>
    </row>
    <row r="85" customFormat="false" ht="12.75" hidden="false" customHeight="false" outlineLevel="0" collapsed="false">
      <c r="K85" s="123"/>
      <c r="L85" s="123"/>
      <c r="M85" s="124"/>
      <c r="N85" s="124"/>
      <c r="O85" s="124"/>
    </row>
    <row r="86" customFormat="false" ht="12.75" hidden="false" customHeight="false" outlineLevel="0" collapsed="false">
      <c r="K86" s="123"/>
      <c r="L86" s="123"/>
      <c r="M86" s="124"/>
      <c r="N86" s="124"/>
      <c r="O86" s="124"/>
    </row>
    <row r="87" customFormat="false" ht="12.75" hidden="false" customHeight="false" outlineLevel="0" collapsed="false">
      <c r="K87" s="123"/>
      <c r="L87" s="123"/>
      <c r="M87" s="124"/>
      <c r="N87" s="124"/>
      <c r="O87" s="124"/>
    </row>
    <row r="88" customFormat="false" ht="12.75" hidden="false" customHeight="false" outlineLevel="0" collapsed="false">
      <c r="K88" s="123"/>
      <c r="L88" s="123"/>
      <c r="M88" s="124"/>
      <c r="N88" s="124"/>
      <c r="O88" s="124"/>
    </row>
    <row r="89" customFormat="false" ht="12.75" hidden="false" customHeight="false" outlineLevel="0" collapsed="false">
      <c r="K89" s="123"/>
      <c r="L89" s="123"/>
      <c r="M89" s="124"/>
      <c r="N89" s="124"/>
      <c r="O89" s="124"/>
    </row>
    <row r="90" customFormat="false" ht="12.75" hidden="false" customHeight="false" outlineLevel="0" collapsed="false">
      <c r="K90" s="123"/>
      <c r="L90" s="123"/>
      <c r="M90" s="124"/>
      <c r="N90" s="124"/>
      <c r="O90" s="124"/>
    </row>
    <row r="91" customFormat="false" ht="12.75" hidden="false" customHeight="false" outlineLevel="0" collapsed="false">
      <c r="K91" s="123"/>
      <c r="L91" s="123"/>
      <c r="M91" s="124"/>
      <c r="N91" s="124"/>
      <c r="O91" s="124"/>
    </row>
    <row r="92" customFormat="false" ht="12.75" hidden="false" customHeight="false" outlineLevel="0" collapsed="false">
      <c r="K92" s="123"/>
      <c r="L92" s="123"/>
      <c r="M92" s="124"/>
      <c r="N92" s="124"/>
      <c r="O92" s="124"/>
    </row>
    <row r="93" customFormat="false" ht="12.75" hidden="false" customHeight="false" outlineLevel="0" collapsed="false">
      <c r="K93" s="123"/>
      <c r="L93" s="123"/>
      <c r="M93" s="124"/>
      <c r="N93" s="124"/>
      <c r="O93" s="124"/>
    </row>
    <row r="94" customFormat="false" ht="12.75" hidden="false" customHeight="false" outlineLevel="0" collapsed="false">
      <c r="K94" s="123"/>
      <c r="L94" s="123"/>
      <c r="M94" s="124"/>
      <c r="N94" s="124"/>
      <c r="O94" s="124"/>
    </row>
    <row r="95" customFormat="false" ht="12.75" hidden="false" customHeight="false" outlineLevel="0" collapsed="false">
      <c r="K95" s="123"/>
      <c r="L95" s="123"/>
      <c r="M95" s="124"/>
      <c r="N95" s="124"/>
      <c r="O95" s="124"/>
    </row>
    <row r="96" customFormat="false" ht="12.75" hidden="false" customHeight="false" outlineLevel="0" collapsed="false">
      <c r="K96" s="123"/>
      <c r="L96" s="123"/>
      <c r="M96" s="124"/>
      <c r="N96" s="124"/>
      <c r="O96" s="124"/>
    </row>
    <row r="97" customFormat="false" ht="12.75" hidden="false" customHeight="false" outlineLevel="0" collapsed="false">
      <c r="K97" s="123"/>
      <c r="L97" s="123"/>
      <c r="M97" s="124"/>
      <c r="N97" s="124"/>
      <c r="O97" s="124"/>
    </row>
    <row r="98" customFormat="false" ht="12.75" hidden="false" customHeight="false" outlineLevel="0" collapsed="false">
      <c r="K98" s="123"/>
      <c r="L98" s="123"/>
      <c r="M98" s="124"/>
      <c r="N98" s="124"/>
      <c r="O98" s="124"/>
    </row>
    <row r="99" customFormat="false" ht="12.75" hidden="false" customHeight="false" outlineLevel="0" collapsed="false">
      <c r="K99" s="123"/>
      <c r="L99" s="123"/>
      <c r="M99" s="124"/>
      <c r="N99" s="124"/>
      <c r="O99" s="124"/>
    </row>
    <row r="100" customFormat="false" ht="12.75" hidden="false" customHeight="false" outlineLevel="0" collapsed="false">
      <c r="K100" s="123"/>
      <c r="L100" s="123"/>
      <c r="M100" s="124"/>
      <c r="N100" s="124"/>
      <c r="O100" s="124"/>
    </row>
    <row r="101" customFormat="false" ht="12.75" hidden="false" customHeight="false" outlineLevel="0" collapsed="false">
      <c r="K101" s="123"/>
      <c r="L101" s="123"/>
      <c r="M101" s="124"/>
      <c r="N101" s="124"/>
      <c r="O101" s="124"/>
    </row>
    <row r="102" customFormat="false" ht="12.75" hidden="false" customHeight="false" outlineLevel="0" collapsed="false">
      <c r="K102" s="123"/>
      <c r="L102" s="123"/>
      <c r="M102" s="124"/>
      <c r="N102" s="124"/>
      <c r="O102" s="124"/>
    </row>
    <row r="103" customFormat="false" ht="12.75" hidden="false" customHeight="false" outlineLevel="0" collapsed="false">
      <c r="K103" s="123"/>
      <c r="L103" s="123"/>
      <c r="M103" s="124"/>
      <c r="N103" s="124"/>
      <c r="O103" s="124"/>
    </row>
    <row r="104" customFormat="false" ht="12.75" hidden="false" customHeight="false" outlineLevel="0" collapsed="false">
      <c r="K104" s="123"/>
      <c r="L104" s="123"/>
      <c r="M104" s="124"/>
      <c r="N104" s="124"/>
      <c r="O104" s="124"/>
    </row>
    <row r="105" customFormat="false" ht="12.75" hidden="false" customHeight="false" outlineLevel="0" collapsed="false">
      <c r="K105" s="123"/>
      <c r="L105" s="123"/>
      <c r="M105" s="124"/>
      <c r="N105" s="124"/>
      <c r="O105" s="124"/>
    </row>
    <row r="106" customFormat="false" ht="12.75" hidden="false" customHeight="false" outlineLevel="0" collapsed="false">
      <c r="K106" s="123"/>
      <c r="L106" s="123"/>
      <c r="M106" s="124"/>
      <c r="N106" s="124"/>
      <c r="O106" s="124"/>
    </row>
    <row r="107" customFormat="false" ht="12.75" hidden="false" customHeight="false" outlineLevel="0" collapsed="false">
      <c r="K107" s="123"/>
      <c r="L107" s="123"/>
      <c r="M107" s="124"/>
      <c r="N107" s="124"/>
      <c r="O107" s="124"/>
    </row>
    <row r="108" customFormat="false" ht="12.75" hidden="false" customHeight="false" outlineLevel="0" collapsed="false">
      <c r="K108" s="123"/>
      <c r="L108" s="123"/>
      <c r="M108" s="124"/>
      <c r="N108" s="124"/>
      <c r="O108" s="124"/>
    </row>
    <row r="109" customFormat="false" ht="12.75" hidden="false" customHeight="false" outlineLevel="0" collapsed="false">
      <c r="K109" s="123"/>
      <c r="L109" s="123"/>
      <c r="M109" s="124"/>
      <c r="N109" s="124"/>
      <c r="O109" s="124"/>
    </row>
    <row r="110" customFormat="false" ht="12.75" hidden="false" customHeight="false" outlineLevel="0" collapsed="false">
      <c r="K110" s="123"/>
      <c r="L110" s="123"/>
      <c r="M110" s="124"/>
      <c r="N110" s="124"/>
      <c r="O110" s="124"/>
    </row>
    <row r="111" customFormat="false" ht="12.75" hidden="false" customHeight="false" outlineLevel="0" collapsed="false">
      <c r="K111" s="123"/>
      <c r="L111" s="123"/>
      <c r="M111" s="124"/>
      <c r="N111" s="124"/>
      <c r="O111" s="124"/>
    </row>
    <row r="112" customFormat="false" ht="12.75" hidden="false" customHeight="false" outlineLevel="0" collapsed="false">
      <c r="K112" s="123"/>
      <c r="L112" s="123"/>
      <c r="M112" s="124"/>
      <c r="N112" s="124"/>
      <c r="O112" s="124"/>
    </row>
    <row r="113" customFormat="false" ht="12.75" hidden="false" customHeight="false" outlineLevel="0" collapsed="false">
      <c r="K113" s="123"/>
      <c r="L113" s="123"/>
      <c r="M113" s="124"/>
      <c r="N113" s="124"/>
      <c r="O113" s="124"/>
    </row>
    <row r="114" customFormat="false" ht="12.75" hidden="false" customHeight="false" outlineLevel="0" collapsed="false">
      <c r="K114" s="123"/>
      <c r="L114" s="123"/>
      <c r="M114" s="124"/>
      <c r="N114" s="124"/>
      <c r="O114" s="124"/>
    </row>
    <row r="115" customFormat="false" ht="12.75" hidden="false" customHeight="false" outlineLevel="0" collapsed="false">
      <c r="K115" s="123"/>
      <c r="L115" s="123"/>
      <c r="M115" s="124"/>
      <c r="N115" s="124"/>
      <c r="O115" s="124"/>
    </row>
    <row r="116" customFormat="false" ht="12.75" hidden="false" customHeight="false" outlineLevel="0" collapsed="false">
      <c r="K116" s="123"/>
      <c r="L116" s="123"/>
      <c r="M116" s="124"/>
      <c r="N116" s="124"/>
      <c r="O116" s="124"/>
    </row>
    <row r="117" customFormat="false" ht="12.75" hidden="false" customHeight="false" outlineLevel="0" collapsed="false">
      <c r="K117" s="123"/>
      <c r="L117" s="123"/>
      <c r="M117" s="124"/>
      <c r="N117" s="124"/>
      <c r="O117" s="124"/>
    </row>
    <row r="118" customFormat="false" ht="12.75" hidden="false" customHeight="false" outlineLevel="0" collapsed="false">
      <c r="K118" s="123"/>
      <c r="L118" s="123"/>
      <c r="M118" s="124"/>
      <c r="N118" s="124"/>
      <c r="O118" s="124"/>
    </row>
    <row r="119" customFormat="false" ht="12.75" hidden="false" customHeight="false" outlineLevel="0" collapsed="false">
      <c r="K119" s="123"/>
      <c r="L119" s="123"/>
      <c r="M119" s="124"/>
      <c r="N119" s="124"/>
      <c r="O119" s="124"/>
    </row>
    <row r="120" customFormat="false" ht="12.75" hidden="false" customHeight="false" outlineLevel="0" collapsed="false">
      <c r="K120" s="123"/>
      <c r="L120" s="123"/>
      <c r="M120" s="124"/>
      <c r="N120" s="124"/>
      <c r="O120" s="124"/>
    </row>
    <row r="121" customFormat="false" ht="12.75" hidden="false" customHeight="false" outlineLevel="0" collapsed="false">
      <c r="K121" s="123"/>
      <c r="L121" s="123"/>
      <c r="M121" s="124"/>
      <c r="N121" s="124"/>
      <c r="O121" s="124"/>
    </row>
    <row r="122" customFormat="false" ht="12.75" hidden="false" customHeight="false" outlineLevel="0" collapsed="false">
      <c r="K122" s="123"/>
      <c r="L122" s="123"/>
      <c r="M122" s="124"/>
      <c r="N122" s="124"/>
      <c r="O122" s="124"/>
    </row>
    <row r="123" customFormat="false" ht="12.75" hidden="false" customHeight="false" outlineLevel="0" collapsed="false">
      <c r="K123" s="123"/>
      <c r="L123" s="123"/>
      <c r="M123" s="124"/>
      <c r="N123" s="124"/>
      <c r="O123" s="124"/>
    </row>
    <row r="124" customFormat="false" ht="12.75" hidden="false" customHeight="false" outlineLevel="0" collapsed="false">
      <c r="K124" s="123"/>
      <c r="L124" s="123"/>
      <c r="M124" s="124"/>
      <c r="N124" s="124"/>
      <c r="O124" s="124"/>
    </row>
    <row r="125" customFormat="false" ht="12.75" hidden="false" customHeight="false" outlineLevel="0" collapsed="false">
      <c r="K125" s="123"/>
      <c r="L125" s="123"/>
      <c r="M125" s="124"/>
      <c r="N125" s="124"/>
      <c r="O125" s="124"/>
    </row>
    <row r="126" customFormat="false" ht="12.75" hidden="false" customHeight="false" outlineLevel="0" collapsed="false">
      <c r="K126" s="123"/>
      <c r="L126" s="123"/>
      <c r="M126" s="124"/>
      <c r="N126" s="124"/>
      <c r="O126" s="124"/>
    </row>
    <row r="127" customFormat="false" ht="12.75" hidden="false" customHeight="false" outlineLevel="0" collapsed="false">
      <c r="K127" s="123"/>
      <c r="L127" s="123"/>
      <c r="M127" s="124"/>
      <c r="N127" s="124"/>
      <c r="O127" s="124"/>
    </row>
    <row r="128" customFormat="false" ht="12.75" hidden="false" customHeight="false" outlineLevel="0" collapsed="false">
      <c r="K128" s="123"/>
      <c r="L128" s="123"/>
      <c r="M128" s="124"/>
      <c r="N128" s="124"/>
      <c r="O128" s="124"/>
    </row>
    <row r="129" customFormat="false" ht="12.75" hidden="false" customHeight="false" outlineLevel="0" collapsed="false">
      <c r="K129" s="123"/>
      <c r="L129" s="123"/>
      <c r="M129" s="124"/>
      <c r="N129" s="124"/>
      <c r="O129" s="124"/>
    </row>
    <row r="130" customFormat="false" ht="12.75" hidden="false" customHeight="false" outlineLevel="0" collapsed="false">
      <c r="K130" s="123"/>
      <c r="L130" s="123"/>
      <c r="M130" s="124"/>
      <c r="N130" s="124"/>
      <c r="O130" s="124"/>
    </row>
    <row r="131" customFormat="false" ht="12.75" hidden="false" customHeight="false" outlineLevel="0" collapsed="false">
      <c r="K131" s="123"/>
      <c r="L131" s="123"/>
      <c r="M131" s="124"/>
      <c r="N131" s="124"/>
      <c r="O131" s="124"/>
    </row>
    <row r="132" customFormat="false" ht="12.75" hidden="false" customHeight="false" outlineLevel="0" collapsed="false">
      <c r="K132" s="123"/>
      <c r="L132" s="123"/>
      <c r="M132" s="124"/>
      <c r="N132" s="124"/>
      <c r="O132" s="124"/>
    </row>
    <row r="133" customFormat="false" ht="12.75" hidden="false" customHeight="false" outlineLevel="0" collapsed="false">
      <c r="K133" s="123"/>
      <c r="L133" s="123"/>
      <c r="M133" s="124"/>
      <c r="N133" s="124"/>
      <c r="O133" s="124"/>
    </row>
    <row r="134" customFormat="false" ht="12.75" hidden="false" customHeight="false" outlineLevel="0" collapsed="false">
      <c r="K134" s="123"/>
      <c r="L134" s="123"/>
      <c r="M134" s="124"/>
      <c r="N134" s="124"/>
      <c r="O134" s="124"/>
    </row>
    <row r="135" customFormat="false" ht="12.75" hidden="false" customHeight="false" outlineLevel="0" collapsed="false">
      <c r="K135" s="123"/>
      <c r="L135" s="123"/>
      <c r="M135" s="124"/>
      <c r="N135" s="124"/>
      <c r="O135" s="124"/>
    </row>
    <row r="136" customFormat="false" ht="12.75" hidden="false" customHeight="false" outlineLevel="0" collapsed="false">
      <c r="K136" s="123"/>
      <c r="L136" s="123"/>
      <c r="M136" s="124"/>
      <c r="N136" s="124"/>
      <c r="O136" s="124"/>
    </row>
    <row r="137" customFormat="false" ht="12.75" hidden="false" customHeight="false" outlineLevel="0" collapsed="false">
      <c r="K137" s="123"/>
      <c r="L137" s="123"/>
      <c r="M137" s="124"/>
      <c r="N137" s="124"/>
      <c r="O137" s="124"/>
    </row>
    <row r="138" customFormat="false" ht="12.75" hidden="false" customHeight="false" outlineLevel="0" collapsed="false">
      <c r="K138" s="123"/>
      <c r="L138" s="123"/>
      <c r="M138" s="124"/>
      <c r="N138" s="124"/>
      <c r="O138" s="124"/>
    </row>
    <row r="139" customFormat="false" ht="12.75" hidden="false" customHeight="false" outlineLevel="0" collapsed="false">
      <c r="K139" s="123"/>
      <c r="L139" s="123"/>
      <c r="M139" s="124"/>
      <c r="N139" s="124"/>
      <c r="O139" s="124"/>
    </row>
    <row r="140" customFormat="false" ht="12.75" hidden="false" customHeight="false" outlineLevel="0" collapsed="false">
      <c r="K140" s="123"/>
      <c r="L140" s="123"/>
      <c r="M140" s="124"/>
      <c r="N140" s="124"/>
      <c r="O140" s="124"/>
    </row>
    <row r="141" customFormat="false" ht="12.75" hidden="false" customHeight="false" outlineLevel="0" collapsed="false">
      <c r="K141" s="123"/>
      <c r="L141" s="123"/>
      <c r="M141" s="124"/>
      <c r="N141" s="124"/>
      <c r="O141" s="124"/>
    </row>
    <row r="142" customFormat="false" ht="12.75" hidden="false" customHeight="false" outlineLevel="0" collapsed="false">
      <c r="K142" s="123"/>
      <c r="L142" s="123"/>
      <c r="M142" s="124"/>
      <c r="N142" s="124"/>
      <c r="O142" s="124"/>
    </row>
    <row r="143" customFormat="false" ht="12.75" hidden="false" customHeight="false" outlineLevel="0" collapsed="false">
      <c r="K143" s="123"/>
      <c r="L143" s="123"/>
      <c r="M143" s="124"/>
      <c r="N143" s="124"/>
      <c r="O143" s="124"/>
    </row>
    <row r="144" customFormat="false" ht="12.75" hidden="false" customHeight="false" outlineLevel="0" collapsed="false">
      <c r="K144" s="123"/>
      <c r="L144" s="123"/>
      <c r="M144" s="124"/>
      <c r="N144" s="124"/>
      <c r="O144" s="124"/>
    </row>
    <row r="145" customFormat="false" ht="12.75" hidden="false" customHeight="false" outlineLevel="0" collapsed="false">
      <c r="K145" s="123"/>
      <c r="L145" s="123"/>
      <c r="M145" s="124"/>
      <c r="N145" s="124"/>
      <c r="O145" s="124"/>
    </row>
    <row r="146" customFormat="false" ht="12.75" hidden="false" customHeight="false" outlineLevel="0" collapsed="false">
      <c r="K146" s="123"/>
      <c r="L146" s="123"/>
      <c r="M146" s="124"/>
      <c r="N146" s="124"/>
      <c r="O146" s="124"/>
    </row>
    <row r="147" customFormat="false" ht="12.75" hidden="false" customHeight="false" outlineLevel="0" collapsed="false">
      <c r="K147" s="123"/>
      <c r="L147" s="123"/>
      <c r="M147" s="124"/>
      <c r="N147" s="124"/>
      <c r="O147" s="124"/>
    </row>
    <row r="148" customFormat="false" ht="12.75" hidden="false" customHeight="false" outlineLevel="0" collapsed="false">
      <c r="K148" s="123"/>
      <c r="L148" s="123"/>
      <c r="M148" s="124"/>
      <c r="N148" s="124"/>
      <c r="O148" s="124"/>
    </row>
    <row r="149" customFormat="false" ht="12.75" hidden="false" customHeight="false" outlineLevel="0" collapsed="false">
      <c r="K149" s="123"/>
      <c r="L149" s="123"/>
      <c r="M149" s="124"/>
      <c r="N149" s="124"/>
      <c r="O149" s="124"/>
    </row>
    <row r="150" customFormat="false" ht="12.75" hidden="false" customHeight="false" outlineLevel="0" collapsed="false">
      <c r="K150" s="123"/>
      <c r="L150" s="123"/>
      <c r="M150" s="124"/>
      <c r="N150" s="124"/>
      <c r="O150" s="124"/>
    </row>
    <row r="151" customFormat="false" ht="12.75" hidden="false" customHeight="false" outlineLevel="0" collapsed="false">
      <c r="K151" s="123"/>
      <c r="L151" s="123"/>
      <c r="M151" s="124"/>
      <c r="N151" s="124"/>
      <c r="O151" s="124"/>
    </row>
    <row r="152" customFormat="false" ht="12.75" hidden="false" customHeight="false" outlineLevel="0" collapsed="false">
      <c r="K152" s="123"/>
      <c r="L152" s="123"/>
      <c r="M152" s="124"/>
      <c r="N152" s="124"/>
      <c r="O152" s="124"/>
    </row>
    <row r="153" customFormat="false" ht="12.75" hidden="false" customHeight="false" outlineLevel="0" collapsed="false">
      <c r="K153" s="123"/>
      <c r="L153" s="123"/>
      <c r="M153" s="124"/>
      <c r="N153" s="124"/>
      <c r="O153" s="124"/>
    </row>
    <row r="154" customFormat="false" ht="12.75" hidden="false" customHeight="false" outlineLevel="0" collapsed="false">
      <c r="K154" s="123"/>
      <c r="L154" s="123"/>
      <c r="M154" s="124"/>
      <c r="N154" s="124"/>
      <c r="O154" s="124"/>
    </row>
    <row r="155" customFormat="false" ht="12.75" hidden="false" customHeight="false" outlineLevel="0" collapsed="false">
      <c r="K155" s="123"/>
      <c r="L155" s="123"/>
      <c r="M155" s="124"/>
      <c r="N155" s="124"/>
      <c r="O155" s="124"/>
    </row>
    <row r="156" customFormat="false" ht="12.75" hidden="false" customHeight="false" outlineLevel="0" collapsed="false">
      <c r="K156" s="123"/>
      <c r="L156" s="123"/>
      <c r="M156" s="124"/>
      <c r="N156" s="124"/>
      <c r="O156" s="124"/>
    </row>
    <row r="157" customFormat="false" ht="12.75" hidden="false" customHeight="false" outlineLevel="0" collapsed="false">
      <c r="K157" s="123"/>
      <c r="L157" s="123"/>
      <c r="M157" s="124"/>
      <c r="N157" s="124"/>
      <c r="O157" s="124"/>
    </row>
    <row r="158" customFormat="false" ht="12.75" hidden="false" customHeight="false" outlineLevel="0" collapsed="false">
      <c r="K158" s="123"/>
      <c r="L158" s="123"/>
      <c r="M158" s="124"/>
      <c r="N158" s="124"/>
      <c r="O158" s="124"/>
    </row>
    <row r="159" customFormat="false" ht="12.75" hidden="false" customHeight="false" outlineLevel="0" collapsed="false">
      <c r="K159" s="123"/>
      <c r="L159" s="123"/>
      <c r="M159" s="124"/>
      <c r="N159" s="124"/>
      <c r="O159" s="124"/>
    </row>
    <row r="160" customFormat="false" ht="12.75" hidden="false" customHeight="false" outlineLevel="0" collapsed="false">
      <c r="K160" s="123"/>
      <c r="L160" s="123"/>
      <c r="M160" s="124"/>
      <c r="N160" s="124"/>
      <c r="O160" s="124"/>
    </row>
    <row r="161" customFormat="false" ht="12.75" hidden="false" customHeight="false" outlineLevel="0" collapsed="false">
      <c r="K161" s="123"/>
      <c r="L161" s="123"/>
      <c r="M161" s="124"/>
      <c r="N161" s="124"/>
      <c r="O161" s="124"/>
    </row>
    <row r="162" customFormat="false" ht="12.75" hidden="false" customHeight="false" outlineLevel="0" collapsed="false">
      <c r="K162" s="123"/>
      <c r="L162" s="123"/>
      <c r="M162" s="124"/>
      <c r="N162" s="124"/>
      <c r="O162" s="124"/>
    </row>
    <row r="163" customFormat="false" ht="12.75" hidden="false" customHeight="false" outlineLevel="0" collapsed="false">
      <c r="K163" s="123"/>
      <c r="L163" s="123"/>
      <c r="M163" s="124"/>
      <c r="N163" s="124"/>
      <c r="O163" s="124"/>
    </row>
    <row r="164" customFormat="false" ht="12.75" hidden="false" customHeight="false" outlineLevel="0" collapsed="false">
      <c r="K164" s="123"/>
      <c r="L164" s="123"/>
      <c r="M164" s="124"/>
      <c r="N164" s="124"/>
      <c r="O164" s="124"/>
    </row>
    <row r="165" customFormat="false" ht="12.75" hidden="false" customHeight="false" outlineLevel="0" collapsed="false">
      <c r="K165" s="123"/>
      <c r="L165" s="123"/>
      <c r="M165" s="124"/>
      <c r="N165" s="124"/>
      <c r="O165" s="124"/>
    </row>
    <row r="166" customFormat="false" ht="12.75" hidden="false" customHeight="false" outlineLevel="0" collapsed="false">
      <c r="K166" s="123"/>
      <c r="L166" s="123"/>
      <c r="M166" s="124"/>
      <c r="N166" s="124"/>
      <c r="O166" s="124"/>
    </row>
    <row r="167" customFormat="false" ht="12.75" hidden="false" customHeight="false" outlineLevel="0" collapsed="false">
      <c r="K167" s="123"/>
      <c r="L167" s="123"/>
      <c r="M167" s="124"/>
      <c r="N167" s="124"/>
      <c r="O167" s="124"/>
    </row>
    <row r="168" customFormat="false" ht="12.75" hidden="false" customHeight="false" outlineLevel="0" collapsed="false">
      <c r="K168" s="123"/>
      <c r="L168" s="123"/>
      <c r="M168" s="124"/>
      <c r="N168" s="124"/>
      <c r="O168" s="124"/>
    </row>
    <row r="169" customFormat="false" ht="12.75" hidden="false" customHeight="false" outlineLevel="0" collapsed="false">
      <c r="K169" s="123"/>
      <c r="L169" s="123"/>
      <c r="M169" s="124"/>
      <c r="N169" s="124"/>
      <c r="O169" s="124"/>
    </row>
    <row r="170" customFormat="false" ht="12.75" hidden="false" customHeight="false" outlineLevel="0" collapsed="false">
      <c r="K170" s="123"/>
      <c r="L170" s="123"/>
      <c r="M170" s="124"/>
      <c r="N170" s="124"/>
      <c r="O170" s="124"/>
    </row>
    <row r="171" customFormat="false" ht="12.75" hidden="false" customHeight="false" outlineLevel="0" collapsed="false">
      <c r="K171" s="123"/>
      <c r="L171" s="123"/>
      <c r="M171" s="124"/>
      <c r="N171" s="124"/>
      <c r="O171" s="124"/>
    </row>
    <row r="172" customFormat="false" ht="12.75" hidden="false" customHeight="false" outlineLevel="0" collapsed="false">
      <c r="K172" s="123"/>
      <c r="L172" s="123"/>
      <c r="M172" s="124"/>
      <c r="N172" s="124"/>
      <c r="O172" s="124"/>
    </row>
    <row r="173" customFormat="false" ht="12.75" hidden="false" customHeight="false" outlineLevel="0" collapsed="false">
      <c r="K173" s="123"/>
      <c r="L173" s="123"/>
      <c r="M173" s="124"/>
      <c r="N173" s="124"/>
      <c r="O173" s="124"/>
    </row>
    <row r="174" customFormat="false" ht="12.75" hidden="false" customHeight="false" outlineLevel="0" collapsed="false">
      <c r="K174" s="123"/>
      <c r="L174" s="123"/>
      <c r="M174" s="124"/>
      <c r="N174" s="124"/>
      <c r="O174" s="124"/>
    </row>
    <row r="175" customFormat="false" ht="12.75" hidden="false" customHeight="false" outlineLevel="0" collapsed="false">
      <c r="K175" s="123"/>
      <c r="L175" s="123"/>
      <c r="M175" s="124"/>
      <c r="N175" s="124"/>
      <c r="O175" s="124"/>
    </row>
    <row r="176" customFormat="false" ht="12.75" hidden="false" customHeight="false" outlineLevel="0" collapsed="false">
      <c r="K176" s="123"/>
      <c r="L176" s="123"/>
      <c r="M176" s="124"/>
      <c r="N176" s="124"/>
      <c r="O176" s="124"/>
    </row>
    <row r="177" customFormat="false" ht="12.75" hidden="false" customHeight="false" outlineLevel="0" collapsed="false">
      <c r="K177" s="123"/>
      <c r="L177" s="123"/>
      <c r="M177" s="124"/>
      <c r="N177" s="124"/>
      <c r="O177" s="124"/>
    </row>
    <row r="178" customFormat="false" ht="12.75" hidden="false" customHeight="false" outlineLevel="0" collapsed="false">
      <c r="K178" s="123"/>
      <c r="L178" s="123"/>
      <c r="M178" s="124"/>
      <c r="N178" s="124"/>
      <c r="O178" s="124"/>
    </row>
    <row r="179" customFormat="false" ht="12.75" hidden="false" customHeight="false" outlineLevel="0" collapsed="false">
      <c r="K179" s="123"/>
      <c r="L179" s="123"/>
      <c r="M179" s="124"/>
      <c r="N179" s="124"/>
      <c r="O179" s="124"/>
    </row>
    <row r="180" customFormat="false" ht="12.75" hidden="false" customHeight="false" outlineLevel="0" collapsed="false">
      <c r="K180" s="123"/>
      <c r="L180" s="123"/>
      <c r="M180" s="124"/>
      <c r="N180" s="124"/>
      <c r="O180" s="124"/>
    </row>
    <row r="181" customFormat="false" ht="12.75" hidden="false" customHeight="false" outlineLevel="0" collapsed="false">
      <c r="K181" s="123"/>
      <c r="L181" s="123"/>
      <c r="M181" s="124"/>
      <c r="N181" s="124"/>
      <c r="O181" s="124"/>
    </row>
    <row r="182" customFormat="false" ht="12.75" hidden="false" customHeight="false" outlineLevel="0" collapsed="false">
      <c r="K182" s="123"/>
      <c r="L182" s="123"/>
      <c r="M182" s="124"/>
      <c r="N182" s="124"/>
      <c r="O182" s="124"/>
    </row>
    <row r="183" customFormat="false" ht="12.75" hidden="false" customHeight="false" outlineLevel="0" collapsed="false">
      <c r="K183" s="123"/>
      <c r="L183" s="123"/>
      <c r="M183" s="124"/>
      <c r="N183" s="124"/>
      <c r="O183" s="124"/>
    </row>
    <row r="184" customFormat="false" ht="12.75" hidden="false" customHeight="false" outlineLevel="0" collapsed="false">
      <c r="K184" s="123"/>
      <c r="L184" s="123"/>
      <c r="M184" s="124"/>
      <c r="N184" s="124"/>
      <c r="O184" s="124"/>
    </row>
    <row r="185" customFormat="false" ht="12.75" hidden="false" customHeight="false" outlineLevel="0" collapsed="false">
      <c r="K185" s="123"/>
      <c r="L185" s="123"/>
      <c r="M185" s="124"/>
      <c r="N185" s="124"/>
      <c r="O185" s="124"/>
    </row>
    <row r="186" customFormat="false" ht="12.75" hidden="false" customHeight="false" outlineLevel="0" collapsed="false">
      <c r="K186" s="123"/>
      <c r="L186" s="123"/>
      <c r="M186" s="124"/>
      <c r="N186" s="124"/>
      <c r="O186" s="124"/>
    </row>
    <row r="187" customFormat="false" ht="12.75" hidden="false" customHeight="false" outlineLevel="0" collapsed="false">
      <c r="K187" s="123"/>
      <c r="L187" s="123"/>
      <c r="M187" s="124"/>
      <c r="N187" s="124"/>
      <c r="O187" s="124"/>
    </row>
    <row r="188" customFormat="false" ht="12.75" hidden="false" customHeight="false" outlineLevel="0" collapsed="false">
      <c r="K188" s="123"/>
      <c r="L188" s="123"/>
      <c r="M188" s="124"/>
      <c r="N188" s="124"/>
      <c r="O188" s="124"/>
    </row>
    <row r="189" customFormat="false" ht="12.75" hidden="false" customHeight="false" outlineLevel="0" collapsed="false">
      <c r="K189" s="123"/>
      <c r="L189" s="123"/>
      <c r="M189" s="124"/>
      <c r="N189" s="124"/>
      <c r="O189" s="124"/>
    </row>
    <row r="190" customFormat="false" ht="12.75" hidden="false" customHeight="false" outlineLevel="0" collapsed="false">
      <c r="K190" s="123"/>
      <c r="L190" s="123"/>
      <c r="M190" s="124"/>
      <c r="N190" s="124"/>
      <c r="O190" s="124"/>
    </row>
    <row r="191" customFormat="false" ht="12.75" hidden="false" customHeight="false" outlineLevel="0" collapsed="false">
      <c r="K191" s="123"/>
      <c r="L191" s="123"/>
      <c r="M191" s="124"/>
      <c r="N191" s="124"/>
      <c r="O191" s="124"/>
    </row>
    <row r="192" customFormat="false" ht="12.75" hidden="false" customHeight="false" outlineLevel="0" collapsed="false">
      <c r="K192" s="123"/>
      <c r="L192" s="123"/>
      <c r="M192" s="124"/>
      <c r="N192" s="124"/>
      <c r="O192" s="124"/>
    </row>
    <row r="193" customFormat="false" ht="12.75" hidden="false" customHeight="false" outlineLevel="0" collapsed="false">
      <c r="K193" s="123"/>
      <c r="L193" s="123"/>
      <c r="M193" s="124"/>
      <c r="N193" s="124"/>
      <c r="O193" s="124"/>
    </row>
    <row r="194" customFormat="false" ht="12.75" hidden="false" customHeight="false" outlineLevel="0" collapsed="false">
      <c r="K194" s="123"/>
      <c r="L194" s="123"/>
      <c r="M194" s="124"/>
      <c r="N194" s="124"/>
      <c r="O194" s="124"/>
    </row>
    <row r="195" customFormat="false" ht="12.75" hidden="false" customHeight="false" outlineLevel="0" collapsed="false">
      <c r="K195" s="123"/>
      <c r="L195" s="123"/>
      <c r="M195" s="124"/>
      <c r="N195" s="124"/>
      <c r="O195" s="124"/>
    </row>
    <row r="196" customFormat="false" ht="12.75" hidden="false" customHeight="false" outlineLevel="0" collapsed="false">
      <c r="K196" s="123"/>
      <c r="L196" s="123"/>
      <c r="M196" s="124"/>
      <c r="N196" s="124"/>
      <c r="O196" s="124"/>
    </row>
    <row r="197" customFormat="false" ht="12.75" hidden="false" customHeight="false" outlineLevel="0" collapsed="false">
      <c r="K197" s="123"/>
      <c r="L197" s="123"/>
      <c r="M197" s="124"/>
      <c r="N197" s="124"/>
      <c r="O197" s="124"/>
    </row>
  </sheetData>
  <mergeCells count="10">
    <mergeCell ref="A1:J1"/>
    <mergeCell ref="A2:J2"/>
    <mergeCell ref="C3:D3"/>
    <mergeCell ref="E3:F3"/>
    <mergeCell ref="G3:H3"/>
    <mergeCell ref="I3:J3"/>
    <mergeCell ref="C4:D4"/>
    <mergeCell ref="E4:F4"/>
    <mergeCell ref="G4:H4"/>
    <mergeCell ref="I4:J4"/>
  </mergeCells>
  <printOptions headings="false" gridLines="false" gridLinesSet="true" horizontalCentered="true" verticalCentered="true"/>
  <pageMargins left="0.472222222222222" right="0.39375" top="0.472222222222222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PSGWD GEC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dc:language>en-US</dc:language>
  <cp:lastModifiedBy>Ashis IWP</cp:lastModifiedBy>
  <cp:lastPrinted>2008-11-05T11:58:36Z</cp:lastPrinted>
  <dcterms:modified xsi:type="dcterms:W3CDTF">2011-12-23T18:36:10Z</dcterms:modified>
  <cp:revision>1</cp:revision>
  <dc:subject/>
  <dc:title/>
</cp:coreProperties>
</file>