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CGW-Table-I" sheetId="1" state="visible" r:id="rId2"/>
    <sheet name="CGW-Table_II" sheetId="2" state="visible" r:id="rId3"/>
    <sheet name="CGW-Table_III" sheetId="3" state="visible" r:id="rId4"/>
    <sheet name="CGW-Table_IVA" sheetId="4" state="visible" r:id="rId5"/>
    <sheet name="CGW-Table_IVB" sheetId="5" state="visible" r:id="rId6"/>
  </sheets>
  <definedNames>
    <definedName function="false" hidden="false" localSheetId="1" name="_xlnm.Print_Titles" vbProcedure="false">'CGW-Table_II'!$3:$4</definedName>
    <definedName function="false" hidden="false" localSheetId="2" name="_xlnm.Print_Area" vbProcedure="false">'CGW-Table_III'!$A$1:$X$54</definedName>
    <definedName function="false" hidden="false" localSheetId="2" name="_xlnm.Print_Titles" vbProcedure="false">'CGW-Table_III'!$3:$5</definedName>
    <definedName function="false" hidden="false" localSheetId="3" name="_xlnm.Print_Titles" vbProcedure="false">'CGW-Table_IVA'!$3:$4</definedName>
    <definedName function="false" hidden="false" localSheetId="4" name="_xlnm.Print_Area" vbProcedure="false">'CGW-Table_IVB'!$A$1:$J$41</definedName>
    <definedName function="false" hidden="false" localSheetId="4" name="_xlnm.Print_Titles" vbProcedure="false">'CGW-Table_IVB'!$3:$4</definedName>
    <definedName function="false" hidden="false" localSheetId="0" name="_xlnm.Print_Area" vbProcedure="false">'CGW-Table-I'!$A$1:$H$55</definedName>
    <definedName function="false" hidden="false" localSheetId="0" name="_xlnm.Print_Titles" vbProcedure="false">'CGW-Table-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00">
  <si>
    <t xml:space="preserve">TABLE -I</t>
  </si>
  <si>
    <t xml:space="preserve">GENERAL DESCRIPTION OF THE GROUND WATER ASSESSMENT UNIT OF 
NIZAMABAD DISTRICT - ANDHRAPRADESH  2007</t>
  </si>
  <si>
    <t xml:space="preserve">Sl No</t>
  </si>
  <si>
    <t xml:space="preserve">Assessment unit</t>
  </si>
  <si>
    <t xml:space="preserve">Type of assessment unit(watershed)</t>
  </si>
  <si>
    <t xml:space="preserve">Type of rock Formation</t>
  </si>
  <si>
    <t xml:space="preserve">Areal extent in Hectars.</t>
  </si>
  <si>
    <t xml:space="preserve">Total Ground Water Assessment unit</t>
  </si>
  <si>
    <t xml:space="preserve">Area covered in the                                       water shed</t>
  </si>
  <si>
    <t xml:space="preserve">Poor groundwater quality area</t>
  </si>
  <si>
    <t xml:space="preserve">C</t>
  </si>
  <si>
    <t xml:space="preserve">NC</t>
  </si>
  <si>
    <t xml:space="preserve">NZB-E-20-Banjapally</t>
  </si>
  <si>
    <t xml:space="preserve">Watershed</t>
  </si>
  <si>
    <t xml:space="preserve">Granites</t>
  </si>
  <si>
    <t xml:space="preserve">NZB-E-21-Balkonda</t>
  </si>
  <si>
    <t xml:space="preserve">NA</t>
  </si>
  <si>
    <t xml:space="preserve">NZB_E_20_Banswada</t>
  </si>
  <si>
    <t xml:space="preserve">NZB_E_20_Birkoor</t>
  </si>
  <si>
    <t xml:space="preserve">NZB_E_20_Bodhan</t>
  </si>
  <si>
    <t xml:space="preserve">NZB-E-21-Chepur</t>
  </si>
  <si>
    <t xml:space="preserve">NZB_E_20_Galipur</t>
  </si>
  <si>
    <t xml:space="preserve">NZB-E-20- Gandivet</t>
  </si>
  <si>
    <t xml:space="preserve">NZB_E_21_Macherla</t>
  </si>
  <si>
    <t xml:space="preserve">NZB_E_21_Makloor</t>
  </si>
  <si>
    <t xml:space="preserve">18-E-21-Narkuda</t>
  </si>
  <si>
    <t xml:space="preserve">NZB_E_21_Nizamabad</t>
  </si>
  <si>
    <t xml:space="preserve">NZB-E-20-Pegadapally</t>
  </si>
  <si>
    <t xml:space="preserve">NZB-E-20-Saloora</t>
  </si>
  <si>
    <t xml:space="preserve">NZB_E_20_Tadbiloli</t>
  </si>
  <si>
    <t xml:space="preserve">NZB_ E_20_Varni</t>
  </si>
  <si>
    <t xml:space="preserve">NZB-E-21-Yargatla</t>
  </si>
  <si>
    <t xml:space="preserve">NZB-E-22-Baswapur</t>
  </si>
  <si>
    <t xml:space="preserve">NZB_E_22_Bhiknoor</t>
  </si>
  <si>
    <t xml:space="preserve">NZB_E_20_Brahmanpally</t>
  </si>
  <si>
    <t xml:space="preserve">NZB-E-20-Chillargi</t>
  </si>
  <si>
    <t xml:space="preserve">NZB_E_21_Daggi</t>
  </si>
  <si>
    <t xml:space="preserve">Basalts and Granites</t>
  </si>
  <si>
    <t xml:space="preserve">NZB-E-20-Dehgoan</t>
  </si>
  <si>
    <t xml:space="preserve">NZB-E-20-Gandhari</t>
  </si>
  <si>
    <t xml:space="preserve">NZB-E-20-Honnajipet</t>
  </si>
  <si>
    <t xml:space="preserve">NZB-E-21-Jagrial</t>
  </si>
  <si>
    <t xml:space="preserve">NZB-E-21-Jakranpally</t>
  </si>
  <si>
    <t xml:space="preserve">NZB_E_20_Jukkal</t>
  </si>
  <si>
    <t xml:space="preserve">Basalts </t>
  </si>
  <si>
    <t xml:space="preserve">NZB_E_22_Kamareddy</t>
  </si>
  <si>
    <t xml:space="preserve">NZB_E_20_Khambapur</t>
  </si>
  <si>
    <t xml:space="preserve">NZB_E_20_Kondapur</t>
  </si>
  <si>
    <t xml:space="preserve">NZB_E_20_Koulas</t>
  </si>
  <si>
    <t xml:space="preserve">NZB-E-20-Madnoor</t>
  </si>
  <si>
    <t xml:space="preserve">NZB_E_21_Morthad</t>
  </si>
  <si>
    <t xml:space="preserve">NZB-E-20-Mothe</t>
  </si>
  <si>
    <t xml:space="preserve">NZB_E_22_Muthyampet</t>
  </si>
  <si>
    <t xml:space="preserve">NZB-E-21-Pallikonda</t>
  </si>
  <si>
    <t xml:space="preserve">NZB-E-21- Pandimadugu</t>
  </si>
  <si>
    <t xml:space="preserve">NZB-E-20- Parmella</t>
  </si>
  <si>
    <t xml:space="preserve">NZB-E-20- Pocharam</t>
  </si>
  <si>
    <t xml:space="preserve">NZB-E-21-Rahatnagar</t>
  </si>
  <si>
    <t xml:space="preserve">NZB-E-21-Rekulapally</t>
  </si>
  <si>
    <t xml:space="preserve">NZB-E-21- Sirikonda</t>
  </si>
  <si>
    <t xml:space="preserve">NZB-E-21- Tumpally</t>
  </si>
  <si>
    <t xml:space="preserve">NZB-E-20-Wazidnagar</t>
  </si>
  <si>
    <t xml:space="preserve">NZB-E-22-Yellampet</t>
  </si>
  <si>
    <t xml:space="preserve">NZB_E_20_Yerrpahad</t>
  </si>
  <si>
    <t xml:space="preserve">Laterites</t>
  </si>
  <si>
    <t xml:space="preserve">NZB-E-20-Zapthi Janakampally</t>
  </si>
  <si>
    <t xml:space="preserve">Total</t>
  </si>
  <si>
    <t xml:space="preserve">TABLE  -  II</t>
  </si>
  <si>
    <t xml:space="preserve">GROUND WATER RECHARGE  IN NIZAMABAD DISTRICT - ANDHRA PRADESH  2007</t>
  </si>
  <si>
    <t xml:space="preserve">Sl.No</t>
  </si>
  <si>
    <t xml:space="preserve">Name of the Watershed</t>
  </si>
  <si>
    <t xml:space="preserve">Recharge from rainfall during moonsoon  Ha.m</t>
  </si>
  <si>
    <t xml:space="preserve">Recharge fromOther sources during moonsoon  Ha.m</t>
  </si>
  <si>
    <t xml:space="preserve">Recharge from rainfall during non-moonsoon  Ha.m</t>
  </si>
  <si>
    <t xml:space="preserve">Recharge from other sources during non-moonsoon  Ha.m</t>
  </si>
  <si>
    <t xml:space="preserve">Total Annual Groundwater Recharge Ha.m</t>
  </si>
  <si>
    <t xml:space="preserve">Natural Discharge during Non-Monsoon Ha.m</t>
  </si>
  <si>
    <t xml:space="preserve">Net Annual Groundwater recharge Ha.m</t>
  </si>
  <si>
    <t xml:space="preserve">7 = (3+4+5+6+)</t>
  </si>
  <si>
    <t xml:space="preserve">9 = (7-8)</t>
  </si>
  <si>
    <t xml:space="preserve">Banjapally</t>
  </si>
  <si>
    <t xml:space="preserve">Balkonda</t>
  </si>
  <si>
    <t xml:space="preserve">Banswada</t>
  </si>
  <si>
    <t xml:space="preserve">Birkur</t>
  </si>
  <si>
    <t xml:space="preserve">Bodhan</t>
  </si>
  <si>
    <t xml:space="preserve">Chepur</t>
  </si>
  <si>
    <t xml:space="preserve">Galipur</t>
  </si>
  <si>
    <t xml:space="preserve">Gandivet</t>
  </si>
  <si>
    <t xml:space="preserve">Mancharla</t>
  </si>
  <si>
    <t xml:space="preserve">Makloor</t>
  </si>
  <si>
    <t xml:space="preserve">Narkuda</t>
  </si>
  <si>
    <t xml:space="preserve">Nizamabad</t>
  </si>
  <si>
    <t xml:space="preserve">Pegadapally</t>
  </si>
  <si>
    <t xml:space="preserve">Saloora</t>
  </si>
  <si>
    <t xml:space="preserve">Tadbiloli</t>
  </si>
  <si>
    <t xml:space="preserve">Varni</t>
  </si>
  <si>
    <t xml:space="preserve">Yergatla</t>
  </si>
  <si>
    <t xml:space="preserve">Baswapur</t>
  </si>
  <si>
    <t xml:space="preserve">Bhiknoor</t>
  </si>
  <si>
    <t xml:space="preserve">Brahmanpally</t>
  </si>
  <si>
    <t xml:space="preserve">Chillargi</t>
  </si>
  <si>
    <t xml:space="preserve">Daggi</t>
  </si>
  <si>
    <t xml:space="preserve">Dongaon</t>
  </si>
  <si>
    <t xml:space="preserve">Gandhari</t>
  </si>
  <si>
    <t xml:space="preserve">Honnajipet</t>
  </si>
  <si>
    <t xml:space="preserve">Jagiryal</t>
  </si>
  <si>
    <t xml:space="preserve">Jakranpally</t>
  </si>
  <si>
    <t xml:space="preserve">Jukkal</t>
  </si>
  <si>
    <t xml:space="preserve">Kamareddy</t>
  </si>
  <si>
    <t xml:space="preserve">Kambapur</t>
  </si>
  <si>
    <t xml:space="preserve">Kondapur</t>
  </si>
  <si>
    <t xml:space="preserve">Koulas</t>
  </si>
  <si>
    <t xml:space="preserve">Madnoor</t>
  </si>
  <si>
    <t xml:space="preserve">Morthad</t>
  </si>
  <si>
    <t xml:space="preserve">Mothe</t>
  </si>
  <si>
    <t xml:space="preserve">Mutyampet</t>
  </si>
  <si>
    <t xml:space="preserve">Pallikonda</t>
  </si>
  <si>
    <t xml:space="preserve">Pandimadugu</t>
  </si>
  <si>
    <t xml:space="preserve">Parmala</t>
  </si>
  <si>
    <t xml:space="preserve">Pocharam</t>
  </si>
  <si>
    <t xml:space="preserve">Rahathnagar</t>
  </si>
  <si>
    <t xml:space="preserve">Rekulapally</t>
  </si>
  <si>
    <t xml:space="preserve">Sirikonda</t>
  </si>
  <si>
    <t xml:space="preserve">Thumpally</t>
  </si>
  <si>
    <t xml:space="preserve">Wazidnagar</t>
  </si>
  <si>
    <t xml:space="preserve">Yellampet</t>
  </si>
  <si>
    <t xml:space="preserve">Yerrapahad</t>
  </si>
  <si>
    <t xml:space="preserve">Zapthijanakampally</t>
  </si>
  <si>
    <t xml:space="preserve">TOTAL</t>
  </si>
  <si>
    <t xml:space="preserve">T A B L E   -   III</t>
  </si>
  <si>
    <t xml:space="preserve"> GROUND WATER RESOURCE  OF NIZAMABAD DISTRICT - ANDHRA PRADESH 2007</t>
  </si>
  <si>
    <t xml:space="preserve">S.                        No</t>
  </si>
  <si>
    <t xml:space="preserve">Watershed Name</t>
  </si>
  <si>
    <t xml:space="preserve"> Net groundwater availability  
 ha.m</t>
  </si>
  <si>
    <t xml:space="preserve">Gross GW Draft for Irrigation  ha.m</t>
  </si>
  <si>
    <t xml:space="preserve">Gross GW draft for domestic and industrial supply  ha.m</t>
  </si>
  <si>
    <t xml:space="preserve">Groundwater Draft for all uses  ha.m</t>
  </si>
  <si>
    <t xml:space="preserve">Allocation for domestic and industrial requirement upto 2025 year  ha.m</t>
  </si>
  <si>
    <t xml:space="preserve">Net GW for future  Irrigation   ha.m </t>
  </si>
  <si>
    <t xml:space="preserve">Additional area that can be irrigated with the balance potential ha.m</t>
  </si>
  <si>
    <t xml:space="preserve">Stage of Development   %</t>
  </si>
  <si>
    <t xml:space="preserve">Total </t>
  </si>
  <si>
    <t xml:space="preserve">12 = (10+11)</t>
  </si>
  <si>
    <t xml:space="preserve">14=((9-(12+13))</t>
  </si>
  <si>
    <t xml:space="preserve">15= (12/9*100)</t>
  </si>
  <si>
    <t xml:space="preserve">Birkoor</t>
  </si>
  <si>
    <t xml:space="preserve">Macherla</t>
  </si>
  <si>
    <t xml:space="preserve">Yargatla</t>
  </si>
  <si>
    <t xml:space="preserve">Chillari</t>
  </si>
  <si>
    <t xml:space="preserve">Dehgoan</t>
  </si>
  <si>
    <t xml:space="preserve">Jagrial</t>
  </si>
  <si>
    <t xml:space="preserve">Khambapur</t>
  </si>
  <si>
    <t xml:space="preserve">Muthyampet</t>
  </si>
  <si>
    <t xml:space="preserve">Parmella</t>
  </si>
  <si>
    <t xml:space="preserve">Rahatnagar</t>
  </si>
  <si>
    <t xml:space="preserve">Tumpally</t>
  </si>
  <si>
    <t xml:space="preserve">Zapthi Janakampally</t>
  </si>
  <si>
    <t xml:space="preserve">TABLE-IVA </t>
  </si>
  <si>
    <t xml:space="preserve">CATEGORIZATION OFWATERSHEDS BASED ON  GROUNDWATER ASSESSMENT IN
 NIZAMABAD DISTRICT - ANDHRA PRADESH 2007</t>
  </si>
  <si>
    <t xml:space="preserve">Sl. No</t>
  </si>
  <si>
    <t xml:space="preserve">Assessment Unit                             </t>
  </si>
  <si>
    <t xml:space="preserve">Stage of Groundwater Development                  (%)</t>
  </si>
  <si>
    <t xml:space="preserve">Is there a significant decline of pre-monsoon water table levels(Yes/No)</t>
  </si>
  <si>
    <t xml:space="preserve">Is there a significant decline of post-monsoon water table levels(yes/No)</t>
  </si>
  <si>
    <t xml:space="preserve">Categorisation for future groundwater develoment (Safe/Semi-Cri/Cri/Over-exploited)</t>
  </si>
  <si>
    <t xml:space="preserve">Yes</t>
  </si>
  <si>
    <t xml:space="preserve">NO</t>
  </si>
  <si>
    <t xml:space="preserve">SC</t>
  </si>
  <si>
    <t xml:space="preserve">Critical</t>
  </si>
  <si>
    <t xml:space="preserve">Safe</t>
  </si>
  <si>
    <t xml:space="preserve">OE</t>
  </si>
  <si>
    <t xml:space="preserve">Yerraphad</t>
  </si>
  <si>
    <t xml:space="preserve">TABLE-IVB</t>
  </si>
  <si>
    <t xml:space="preserve">CATEGORIZATION OF MANDALS IN THE NIZAMABAD DISTRICT - ANDHRA PRADESH 2007</t>
  </si>
  <si>
    <t xml:space="preserve">Mandal </t>
  </si>
  <si>
    <t xml:space="preserve">Stage of Groundwater Development(%)</t>
  </si>
  <si>
    <t xml:space="preserve">Armoor</t>
  </si>
  <si>
    <t xml:space="preserve">YES</t>
  </si>
  <si>
    <t xml:space="preserve">CRI</t>
  </si>
  <si>
    <t xml:space="preserve">SAFE</t>
  </si>
  <si>
    <t xml:space="preserve">Bheemgal</t>
  </si>
  <si>
    <t xml:space="preserve">Bichkunda</t>
  </si>
  <si>
    <t xml:space="preserve">Dharpally</t>
  </si>
  <si>
    <t xml:space="preserve">Dichpally</t>
  </si>
  <si>
    <t xml:space="preserve">Domakonda</t>
  </si>
  <si>
    <t xml:space="preserve">Kammarpally</t>
  </si>
  <si>
    <t xml:space="preserve">Kotagiri</t>
  </si>
  <si>
    <t xml:space="preserve">Lingampet</t>
  </si>
  <si>
    <t xml:space="preserve">Machareddy</t>
  </si>
  <si>
    <t xml:space="preserve">Nagireddypet</t>
  </si>
  <si>
    <t xml:space="preserve">Nandipet</t>
  </si>
  <si>
    <t xml:space="preserve">Navipet</t>
  </si>
  <si>
    <t xml:space="preserve">Nizamsagar</t>
  </si>
  <si>
    <t xml:space="preserve">Pitlam</t>
  </si>
  <si>
    <t xml:space="preserve">Renjal</t>
  </si>
  <si>
    <t xml:space="preserve">Sadashivanagar</t>
  </si>
  <si>
    <t xml:space="preserve">Tadwai</t>
  </si>
  <si>
    <t xml:space="preserve">Vailpoor</t>
  </si>
  <si>
    <t xml:space="preserve">Yedapally</t>
  </si>
  <si>
    <t xml:space="preserve">Yellared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:G55"/>
    </sheetView>
  </sheetViews>
  <sheetFormatPr defaultColWidth="15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7" min="3" style="1" width="13.7"/>
    <col collapsed="false" customWidth="true" hidden="false" outlineLevel="0" max="8" min="8" style="2" width="13.7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</row>
    <row r="4" s="9" customFormat="true" ht="47.25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/>
      <c r="H4" s="7" t="s">
        <v>9</v>
      </c>
      <c r="I4" s="8"/>
      <c r="J4" s="8"/>
    </row>
    <row r="5" s="5" customFormat="true" ht="16.5" hidden="false" customHeight="true" outlineLevel="0" collapsed="false">
      <c r="A5" s="6"/>
      <c r="B5" s="7"/>
      <c r="C5" s="7"/>
      <c r="D5" s="7"/>
      <c r="E5" s="7"/>
      <c r="F5" s="7" t="s">
        <v>10</v>
      </c>
      <c r="G5" s="7" t="s">
        <v>11</v>
      </c>
      <c r="H5" s="7"/>
      <c r="I5" s="10"/>
      <c r="J5" s="10"/>
    </row>
    <row r="6" s="13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1" t="n">
        <v>6</v>
      </c>
      <c r="G6" s="11" t="n">
        <v>7</v>
      </c>
      <c r="H6" s="11" t="n">
        <v>8</v>
      </c>
    </row>
    <row r="7" s="19" customFormat="true" ht="18" hidden="false" customHeight="true" outlineLevel="0" collapsed="false">
      <c r="A7" s="14" t="n">
        <v>1</v>
      </c>
      <c r="B7" s="15" t="s">
        <v>12</v>
      </c>
      <c r="C7" s="14" t="s">
        <v>13</v>
      </c>
      <c r="D7" s="16" t="s">
        <v>14</v>
      </c>
      <c r="E7" s="17" t="n">
        <v>12804</v>
      </c>
      <c r="F7" s="18" t="n">
        <v>1207</v>
      </c>
      <c r="G7" s="18" t="n">
        <v>11597</v>
      </c>
      <c r="H7" s="14" t="n">
        <v>0</v>
      </c>
    </row>
    <row r="8" s="19" customFormat="true" ht="18" hidden="false" customHeight="true" outlineLevel="0" collapsed="false">
      <c r="A8" s="14" t="n">
        <v>2</v>
      </c>
      <c r="B8" s="15" t="s">
        <v>15</v>
      </c>
      <c r="C8" s="14" t="s">
        <v>13</v>
      </c>
      <c r="D8" s="16" t="s">
        <v>14</v>
      </c>
      <c r="E8" s="17" t="n">
        <v>10971</v>
      </c>
      <c r="F8" s="18" t="n">
        <v>10971</v>
      </c>
      <c r="G8" s="18" t="s">
        <v>16</v>
      </c>
      <c r="H8" s="14" t="n">
        <v>0</v>
      </c>
    </row>
    <row r="9" s="19" customFormat="true" ht="18" hidden="false" customHeight="true" outlineLevel="0" collapsed="false">
      <c r="A9" s="14" t="n">
        <v>3</v>
      </c>
      <c r="B9" s="15" t="s">
        <v>17</v>
      </c>
      <c r="C9" s="14" t="s">
        <v>13</v>
      </c>
      <c r="D9" s="16" t="s">
        <v>14</v>
      </c>
      <c r="E9" s="17" t="n">
        <v>13274</v>
      </c>
      <c r="F9" s="18" t="n">
        <v>11183</v>
      </c>
      <c r="G9" s="18" t="n">
        <v>2091</v>
      </c>
      <c r="H9" s="14" t="n">
        <v>0</v>
      </c>
    </row>
    <row r="10" s="19" customFormat="true" ht="18" hidden="false" customHeight="true" outlineLevel="0" collapsed="false">
      <c r="A10" s="14" t="n">
        <v>4</v>
      </c>
      <c r="B10" s="15" t="s">
        <v>18</v>
      </c>
      <c r="C10" s="14" t="s">
        <v>13</v>
      </c>
      <c r="D10" s="16" t="s">
        <v>14</v>
      </c>
      <c r="E10" s="17" t="n">
        <v>14419.75</v>
      </c>
      <c r="F10" s="18" t="n">
        <v>14212.75</v>
      </c>
      <c r="G10" s="18" t="n">
        <v>207</v>
      </c>
      <c r="H10" s="14" t="n">
        <v>0</v>
      </c>
    </row>
    <row r="11" s="19" customFormat="true" ht="18" hidden="false" customHeight="true" outlineLevel="0" collapsed="false">
      <c r="A11" s="14" t="n">
        <v>5</v>
      </c>
      <c r="B11" s="15" t="s">
        <v>19</v>
      </c>
      <c r="C11" s="14" t="s">
        <v>13</v>
      </c>
      <c r="D11" s="16" t="s">
        <v>14</v>
      </c>
      <c r="E11" s="17" t="n">
        <v>11672</v>
      </c>
      <c r="F11" s="18" t="n">
        <v>11672</v>
      </c>
      <c r="G11" s="18" t="s">
        <v>16</v>
      </c>
      <c r="H11" s="14" t="n">
        <v>0</v>
      </c>
    </row>
    <row r="12" s="19" customFormat="true" ht="18" hidden="false" customHeight="true" outlineLevel="0" collapsed="false">
      <c r="A12" s="14" t="n">
        <v>6</v>
      </c>
      <c r="B12" s="15" t="s">
        <v>20</v>
      </c>
      <c r="C12" s="14" t="s">
        <v>13</v>
      </c>
      <c r="D12" s="16" t="s">
        <v>14</v>
      </c>
      <c r="E12" s="17" t="n">
        <v>12001</v>
      </c>
      <c r="F12" s="18" t="n">
        <v>9731</v>
      </c>
      <c r="G12" s="18" t="n">
        <v>2270</v>
      </c>
      <c r="H12" s="14" t="n">
        <v>0</v>
      </c>
    </row>
    <row r="13" s="19" customFormat="true" ht="18" hidden="false" customHeight="true" outlineLevel="0" collapsed="false">
      <c r="A13" s="14" t="n">
        <v>7</v>
      </c>
      <c r="B13" s="20" t="s">
        <v>21</v>
      </c>
      <c r="C13" s="14" t="s">
        <v>13</v>
      </c>
      <c r="D13" s="16" t="s">
        <v>14</v>
      </c>
      <c r="E13" s="17" t="n">
        <v>8404</v>
      </c>
      <c r="F13" s="18" t="n">
        <v>7036</v>
      </c>
      <c r="G13" s="18" t="n">
        <v>1368</v>
      </c>
      <c r="H13" s="14" t="n">
        <v>0</v>
      </c>
    </row>
    <row r="14" s="19" customFormat="true" ht="18" hidden="false" customHeight="true" outlineLevel="0" collapsed="false">
      <c r="A14" s="14" t="n">
        <v>8</v>
      </c>
      <c r="B14" s="20" t="s">
        <v>22</v>
      </c>
      <c r="C14" s="14" t="s">
        <v>13</v>
      </c>
      <c r="D14" s="16" t="s">
        <v>14</v>
      </c>
      <c r="E14" s="17" t="n">
        <v>22326</v>
      </c>
      <c r="F14" s="18" t="n">
        <v>573</v>
      </c>
      <c r="G14" s="18" t="n">
        <v>21753</v>
      </c>
      <c r="H14" s="14" t="n">
        <v>0</v>
      </c>
    </row>
    <row r="15" s="19" customFormat="true" ht="18" hidden="false" customHeight="true" outlineLevel="0" collapsed="false">
      <c r="A15" s="14" t="n">
        <v>9</v>
      </c>
      <c r="B15" s="15" t="s">
        <v>23</v>
      </c>
      <c r="C15" s="14" t="s">
        <v>13</v>
      </c>
      <c r="D15" s="16" t="s">
        <v>14</v>
      </c>
      <c r="E15" s="17" t="n">
        <v>48348.48</v>
      </c>
      <c r="F15" s="18" t="n">
        <v>42350.79</v>
      </c>
      <c r="G15" s="18" t="n">
        <v>5997.69</v>
      </c>
      <c r="H15" s="14" t="n">
        <v>0</v>
      </c>
    </row>
    <row r="16" s="19" customFormat="true" ht="18" hidden="false" customHeight="true" outlineLevel="0" collapsed="false">
      <c r="A16" s="14" t="n">
        <v>10</v>
      </c>
      <c r="B16" s="15" t="s">
        <v>24</v>
      </c>
      <c r="C16" s="14" t="s">
        <v>13</v>
      </c>
      <c r="D16" s="16" t="s">
        <v>14</v>
      </c>
      <c r="E16" s="17" t="n">
        <v>25286.33</v>
      </c>
      <c r="F16" s="18" t="n">
        <v>17177.92</v>
      </c>
      <c r="G16" s="18" t="n">
        <v>8108.41</v>
      </c>
      <c r="H16" s="14" t="n">
        <v>0</v>
      </c>
    </row>
    <row r="17" s="19" customFormat="true" ht="18" hidden="false" customHeight="true" outlineLevel="0" collapsed="false">
      <c r="A17" s="14" t="n">
        <v>11</v>
      </c>
      <c r="B17" s="15" t="s">
        <v>25</v>
      </c>
      <c r="C17" s="14" t="s">
        <v>13</v>
      </c>
      <c r="D17" s="16" t="s">
        <v>14</v>
      </c>
      <c r="E17" s="17" t="n">
        <v>13539</v>
      </c>
      <c r="F17" s="18" t="n">
        <v>3139</v>
      </c>
      <c r="G17" s="18" t="n">
        <v>10400</v>
      </c>
      <c r="H17" s="14" t="n">
        <v>0</v>
      </c>
    </row>
    <row r="18" s="19" customFormat="true" ht="18" hidden="false" customHeight="true" outlineLevel="0" collapsed="false">
      <c r="A18" s="14" t="n">
        <v>12</v>
      </c>
      <c r="B18" s="15" t="s">
        <v>26</v>
      </c>
      <c r="C18" s="14" t="s">
        <v>13</v>
      </c>
      <c r="D18" s="16" t="s">
        <v>14</v>
      </c>
      <c r="E18" s="17" t="n">
        <v>51657.17</v>
      </c>
      <c r="F18" s="18" t="n">
        <v>28165.85</v>
      </c>
      <c r="G18" s="18" t="n">
        <v>23491.32</v>
      </c>
      <c r="H18" s="14" t="n">
        <v>0</v>
      </c>
    </row>
    <row r="19" s="19" customFormat="true" ht="18" hidden="false" customHeight="true" outlineLevel="0" collapsed="false">
      <c r="A19" s="14" t="n">
        <v>13</v>
      </c>
      <c r="B19" s="15" t="s">
        <v>27</v>
      </c>
      <c r="C19" s="14" t="s">
        <v>13</v>
      </c>
      <c r="D19" s="16" t="s">
        <v>14</v>
      </c>
      <c r="E19" s="17" t="n">
        <v>13090</v>
      </c>
      <c r="F19" s="18" t="n">
        <v>4973</v>
      </c>
      <c r="G19" s="18" t="n">
        <v>8117</v>
      </c>
      <c r="H19" s="14" t="n">
        <v>0</v>
      </c>
    </row>
    <row r="20" s="19" customFormat="true" ht="18" hidden="false" customHeight="true" outlineLevel="0" collapsed="false">
      <c r="A20" s="14" t="n">
        <v>14</v>
      </c>
      <c r="B20" s="15" t="s">
        <v>28</v>
      </c>
      <c r="C20" s="14" t="s">
        <v>13</v>
      </c>
      <c r="D20" s="16" t="s">
        <v>14</v>
      </c>
      <c r="E20" s="17" t="n">
        <v>26203</v>
      </c>
      <c r="F20" s="18" t="n">
        <v>14023</v>
      </c>
      <c r="G20" s="18" t="n">
        <v>12180</v>
      </c>
      <c r="H20" s="14" t="n">
        <v>0</v>
      </c>
    </row>
    <row r="21" s="19" customFormat="true" ht="18" hidden="false" customHeight="true" outlineLevel="0" collapsed="false">
      <c r="A21" s="14" t="n">
        <v>15</v>
      </c>
      <c r="B21" s="15" t="s">
        <v>29</v>
      </c>
      <c r="C21" s="14" t="s">
        <v>13</v>
      </c>
      <c r="D21" s="16" t="s">
        <v>14</v>
      </c>
      <c r="E21" s="17" t="n">
        <v>18757</v>
      </c>
      <c r="F21" s="18" t="n">
        <v>10663</v>
      </c>
      <c r="G21" s="18" t="n">
        <v>8094</v>
      </c>
      <c r="H21" s="14" t="n">
        <v>0</v>
      </c>
    </row>
    <row r="22" s="19" customFormat="true" ht="18" hidden="false" customHeight="true" outlineLevel="0" collapsed="false">
      <c r="A22" s="14" t="n">
        <v>16</v>
      </c>
      <c r="B22" s="20" t="s">
        <v>30</v>
      </c>
      <c r="C22" s="14" t="s">
        <v>13</v>
      </c>
      <c r="D22" s="16" t="s">
        <v>14</v>
      </c>
      <c r="E22" s="17" t="n">
        <v>25242</v>
      </c>
      <c r="F22" s="18" t="n">
        <v>17165</v>
      </c>
      <c r="G22" s="18" t="n">
        <v>8077</v>
      </c>
      <c r="H22" s="14" t="n">
        <v>0</v>
      </c>
    </row>
    <row r="23" s="19" customFormat="true" ht="18" hidden="false" customHeight="true" outlineLevel="0" collapsed="false">
      <c r="A23" s="14" t="n">
        <v>17</v>
      </c>
      <c r="B23" s="15" t="s">
        <v>31</v>
      </c>
      <c r="C23" s="14" t="s">
        <v>13</v>
      </c>
      <c r="D23" s="16" t="s">
        <v>14</v>
      </c>
      <c r="E23" s="17" t="n">
        <v>9641</v>
      </c>
      <c r="F23" s="18" t="n">
        <v>7253</v>
      </c>
      <c r="G23" s="18" t="n">
        <v>2388</v>
      </c>
      <c r="H23" s="14" t="n">
        <v>0</v>
      </c>
    </row>
    <row r="24" s="19" customFormat="true" ht="18" hidden="false" customHeight="true" outlineLevel="0" collapsed="false">
      <c r="A24" s="14" t="n">
        <v>18</v>
      </c>
      <c r="B24" s="15" t="s">
        <v>32</v>
      </c>
      <c r="C24" s="14" t="s">
        <v>13</v>
      </c>
      <c r="D24" s="16" t="s">
        <v>14</v>
      </c>
      <c r="E24" s="17" t="n">
        <v>3539</v>
      </c>
      <c r="F24" s="18" t="s">
        <v>16</v>
      </c>
      <c r="G24" s="18" t="n">
        <v>3539</v>
      </c>
      <c r="H24" s="14" t="n">
        <v>0</v>
      </c>
    </row>
    <row r="25" s="19" customFormat="true" ht="18" hidden="false" customHeight="true" outlineLevel="0" collapsed="false">
      <c r="A25" s="14" t="n">
        <v>19</v>
      </c>
      <c r="B25" s="15" t="s">
        <v>33</v>
      </c>
      <c r="C25" s="14" t="s">
        <v>13</v>
      </c>
      <c r="D25" s="16" t="s">
        <v>14</v>
      </c>
      <c r="E25" s="17" t="n">
        <v>23955.7</v>
      </c>
      <c r="F25" s="18" t="s">
        <v>16</v>
      </c>
      <c r="G25" s="18" t="n">
        <v>23955.7</v>
      </c>
      <c r="H25" s="14" t="n">
        <v>0</v>
      </c>
    </row>
    <row r="26" s="19" customFormat="true" ht="18" hidden="false" customHeight="true" outlineLevel="0" collapsed="false">
      <c r="A26" s="14" t="n">
        <v>20</v>
      </c>
      <c r="B26" s="15" t="s">
        <v>34</v>
      </c>
      <c r="C26" s="14" t="s">
        <v>13</v>
      </c>
      <c r="D26" s="16" t="s">
        <v>14</v>
      </c>
      <c r="E26" s="17" t="n">
        <v>2848</v>
      </c>
      <c r="F26" s="18" t="s">
        <v>16</v>
      </c>
      <c r="G26" s="18" t="n">
        <v>2848</v>
      </c>
      <c r="H26" s="14" t="n">
        <v>0</v>
      </c>
    </row>
    <row r="27" s="19" customFormat="true" ht="18" hidden="false" customHeight="true" outlineLevel="0" collapsed="false">
      <c r="A27" s="14" t="n">
        <v>21</v>
      </c>
      <c r="B27" s="15" t="s">
        <v>35</v>
      </c>
      <c r="C27" s="14" t="s">
        <v>13</v>
      </c>
      <c r="D27" s="16" t="s">
        <v>14</v>
      </c>
      <c r="E27" s="17" t="n">
        <v>17322</v>
      </c>
      <c r="F27" s="18" t="s">
        <v>16</v>
      </c>
      <c r="G27" s="18" t="n">
        <v>17322</v>
      </c>
      <c r="H27" s="14" t="n">
        <v>0</v>
      </c>
    </row>
    <row r="28" s="19" customFormat="true" ht="18" hidden="false" customHeight="true" outlineLevel="0" collapsed="false">
      <c r="A28" s="14" t="n">
        <v>22</v>
      </c>
      <c r="B28" s="15" t="s">
        <v>36</v>
      </c>
      <c r="C28" s="14" t="s">
        <v>13</v>
      </c>
      <c r="D28" s="16" t="s">
        <v>37</v>
      </c>
      <c r="E28" s="17" t="n">
        <v>28749</v>
      </c>
      <c r="F28" s="18" t="s">
        <v>16</v>
      </c>
      <c r="G28" s="18" t="n">
        <v>28749</v>
      </c>
      <c r="H28" s="14" t="n">
        <v>0</v>
      </c>
    </row>
    <row r="29" s="19" customFormat="true" ht="18" hidden="false" customHeight="true" outlineLevel="0" collapsed="false">
      <c r="A29" s="14" t="n">
        <v>23</v>
      </c>
      <c r="B29" s="15" t="s">
        <v>38</v>
      </c>
      <c r="C29" s="14" t="s">
        <v>13</v>
      </c>
      <c r="D29" s="16" t="s">
        <v>14</v>
      </c>
      <c r="E29" s="17" t="n">
        <v>4374</v>
      </c>
      <c r="F29" s="18" t="s">
        <v>16</v>
      </c>
      <c r="G29" s="18" t="n">
        <v>4374</v>
      </c>
      <c r="H29" s="14" t="n">
        <v>0</v>
      </c>
    </row>
    <row r="30" s="19" customFormat="true" ht="24.75" hidden="false" customHeight="true" outlineLevel="0" collapsed="false">
      <c r="A30" s="14" t="n">
        <v>24</v>
      </c>
      <c r="B30" s="15" t="s">
        <v>39</v>
      </c>
      <c r="C30" s="14" t="s">
        <v>13</v>
      </c>
      <c r="D30" s="16" t="s">
        <v>37</v>
      </c>
      <c r="E30" s="17" t="n">
        <v>8213</v>
      </c>
      <c r="F30" s="18" t="s">
        <v>16</v>
      </c>
      <c r="G30" s="18" t="n">
        <v>8213</v>
      </c>
      <c r="H30" s="14" t="n">
        <v>0</v>
      </c>
    </row>
    <row r="31" s="19" customFormat="true" ht="18" hidden="false" customHeight="true" outlineLevel="0" collapsed="false">
      <c r="A31" s="14" t="n">
        <v>25</v>
      </c>
      <c r="B31" s="20" t="s">
        <v>40</v>
      </c>
      <c r="C31" s="14" t="s">
        <v>13</v>
      </c>
      <c r="D31" s="16" t="s">
        <v>14</v>
      </c>
      <c r="E31" s="17" t="n">
        <v>9239</v>
      </c>
      <c r="F31" s="18" t="s">
        <v>16</v>
      </c>
      <c r="G31" s="18" t="n">
        <v>9239</v>
      </c>
      <c r="H31" s="14" t="n">
        <v>0</v>
      </c>
    </row>
    <row r="32" s="19" customFormat="true" ht="18" hidden="false" customHeight="true" outlineLevel="0" collapsed="false">
      <c r="A32" s="14" t="n">
        <v>26</v>
      </c>
      <c r="B32" s="15" t="s">
        <v>41</v>
      </c>
      <c r="C32" s="14" t="s">
        <v>13</v>
      </c>
      <c r="D32" s="16" t="s">
        <v>14</v>
      </c>
      <c r="E32" s="17" t="n">
        <v>4569</v>
      </c>
      <c r="F32" s="18" t="s">
        <v>16</v>
      </c>
      <c r="G32" s="18" t="n">
        <v>4569</v>
      </c>
      <c r="H32" s="14" t="n">
        <v>0</v>
      </c>
    </row>
    <row r="33" s="19" customFormat="true" ht="18" hidden="false" customHeight="true" outlineLevel="0" collapsed="false">
      <c r="A33" s="14" t="n">
        <v>27</v>
      </c>
      <c r="B33" s="15" t="s">
        <v>42</v>
      </c>
      <c r="C33" s="14" t="s">
        <v>13</v>
      </c>
      <c r="D33" s="16" t="s">
        <v>14</v>
      </c>
      <c r="E33" s="17" t="n">
        <v>32247</v>
      </c>
      <c r="F33" s="18" t="s">
        <v>16</v>
      </c>
      <c r="G33" s="18" t="n">
        <v>32247</v>
      </c>
      <c r="H33" s="14" t="n">
        <v>0</v>
      </c>
    </row>
    <row r="34" s="19" customFormat="true" ht="18" hidden="false" customHeight="true" outlineLevel="0" collapsed="false">
      <c r="A34" s="14" t="n">
        <v>28</v>
      </c>
      <c r="B34" s="20" t="s">
        <v>43</v>
      </c>
      <c r="C34" s="14" t="s">
        <v>13</v>
      </c>
      <c r="D34" s="16" t="s">
        <v>44</v>
      </c>
      <c r="E34" s="17" t="n">
        <v>32090.38</v>
      </c>
      <c r="F34" s="18" t="s">
        <v>16</v>
      </c>
      <c r="G34" s="18" t="n">
        <v>32090.38</v>
      </c>
      <c r="H34" s="14" t="n">
        <v>0</v>
      </c>
    </row>
    <row r="35" s="19" customFormat="true" ht="18" hidden="false" customHeight="true" outlineLevel="0" collapsed="false">
      <c r="A35" s="14" t="n">
        <v>29</v>
      </c>
      <c r="B35" s="15" t="s">
        <v>45</v>
      </c>
      <c r="C35" s="14" t="s">
        <v>13</v>
      </c>
      <c r="D35" s="16" t="s">
        <v>14</v>
      </c>
      <c r="E35" s="17" t="n">
        <v>42087.69</v>
      </c>
      <c r="F35" s="18" t="s">
        <v>16</v>
      </c>
      <c r="G35" s="18" t="n">
        <v>42087.69</v>
      </c>
      <c r="H35" s="14" t="n">
        <v>0</v>
      </c>
    </row>
    <row r="36" s="19" customFormat="true" ht="18" hidden="false" customHeight="true" outlineLevel="0" collapsed="false">
      <c r="A36" s="14" t="n">
        <v>30</v>
      </c>
      <c r="B36" s="20" t="s">
        <v>46</v>
      </c>
      <c r="C36" s="14" t="s">
        <v>13</v>
      </c>
      <c r="D36" s="16" t="s">
        <v>14</v>
      </c>
      <c r="E36" s="17" t="n">
        <v>7618</v>
      </c>
      <c r="F36" s="18" t="s">
        <v>16</v>
      </c>
      <c r="G36" s="18" t="n">
        <v>7618</v>
      </c>
      <c r="H36" s="14" t="n">
        <v>0</v>
      </c>
    </row>
    <row r="37" s="19" customFormat="true" ht="18" hidden="false" customHeight="true" outlineLevel="0" collapsed="false">
      <c r="A37" s="14" t="n">
        <v>31</v>
      </c>
      <c r="B37" s="20" t="s">
        <v>47</v>
      </c>
      <c r="C37" s="14" t="s">
        <v>13</v>
      </c>
      <c r="D37" s="16" t="s">
        <v>14</v>
      </c>
      <c r="E37" s="17" t="n">
        <v>3062</v>
      </c>
      <c r="F37" s="18" t="s">
        <v>16</v>
      </c>
      <c r="G37" s="18" t="n">
        <v>3062</v>
      </c>
      <c r="H37" s="14" t="n">
        <v>0</v>
      </c>
    </row>
    <row r="38" s="19" customFormat="true" ht="18" hidden="false" customHeight="true" outlineLevel="0" collapsed="false">
      <c r="A38" s="14" t="n">
        <v>32</v>
      </c>
      <c r="B38" s="15" t="s">
        <v>48</v>
      </c>
      <c r="C38" s="14" t="s">
        <v>13</v>
      </c>
      <c r="D38" s="16" t="s">
        <v>14</v>
      </c>
      <c r="E38" s="17" t="n">
        <v>13474.2</v>
      </c>
      <c r="F38" s="18" t="s">
        <v>16</v>
      </c>
      <c r="G38" s="18" t="n">
        <v>13474.2</v>
      </c>
      <c r="H38" s="14" t="n">
        <v>0</v>
      </c>
    </row>
    <row r="39" s="19" customFormat="true" ht="18" hidden="false" customHeight="true" outlineLevel="0" collapsed="false">
      <c r="A39" s="14" t="n">
        <v>33</v>
      </c>
      <c r="B39" s="15" t="s">
        <v>49</v>
      </c>
      <c r="C39" s="14" t="s">
        <v>13</v>
      </c>
      <c r="D39" s="16" t="s">
        <v>14</v>
      </c>
      <c r="E39" s="17" t="n">
        <v>13891</v>
      </c>
      <c r="F39" s="18" t="s">
        <v>16</v>
      </c>
      <c r="G39" s="18" t="n">
        <v>13891</v>
      </c>
      <c r="H39" s="14" t="n">
        <v>0</v>
      </c>
    </row>
    <row r="40" s="19" customFormat="true" ht="18" hidden="false" customHeight="true" outlineLevel="0" collapsed="false">
      <c r="A40" s="14" t="n">
        <v>34</v>
      </c>
      <c r="B40" s="15" t="s">
        <v>50</v>
      </c>
      <c r="C40" s="14" t="s">
        <v>13</v>
      </c>
      <c r="D40" s="16" t="s">
        <v>14</v>
      </c>
      <c r="E40" s="17" t="n">
        <v>19694</v>
      </c>
      <c r="F40" s="18" t="s">
        <v>16</v>
      </c>
      <c r="G40" s="18" t="n">
        <v>19694</v>
      </c>
      <c r="H40" s="14" t="n">
        <v>0</v>
      </c>
    </row>
    <row r="41" s="19" customFormat="true" ht="18" hidden="false" customHeight="true" outlineLevel="0" collapsed="false">
      <c r="A41" s="14" t="n">
        <v>35</v>
      </c>
      <c r="B41" s="15" t="s">
        <v>51</v>
      </c>
      <c r="C41" s="14" t="s">
        <v>13</v>
      </c>
      <c r="D41" s="16" t="s">
        <v>14</v>
      </c>
      <c r="E41" s="17" t="n">
        <v>9651</v>
      </c>
      <c r="F41" s="18" t="s">
        <v>16</v>
      </c>
      <c r="G41" s="18" t="n">
        <v>9651</v>
      </c>
      <c r="H41" s="14" t="n">
        <v>0</v>
      </c>
    </row>
    <row r="42" s="19" customFormat="true" ht="18" hidden="false" customHeight="true" outlineLevel="0" collapsed="false">
      <c r="A42" s="14" t="n">
        <v>36</v>
      </c>
      <c r="B42" s="15" t="s">
        <v>52</v>
      </c>
      <c r="C42" s="14" t="s">
        <v>13</v>
      </c>
      <c r="D42" s="16" t="s">
        <v>14</v>
      </c>
      <c r="E42" s="17" t="n">
        <v>17097.87</v>
      </c>
      <c r="F42" s="18" t="s">
        <v>16</v>
      </c>
      <c r="G42" s="18" t="n">
        <v>17097.87</v>
      </c>
      <c r="H42" s="14" t="n">
        <v>0</v>
      </c>
    </row>
    <row r="43" s="19" customFormat="true" ht="18" hidden="false" customHeight="true" outlineLevel="0" collapsed="false">
      <c r="A43" s="14" t="n">
        <v>37</v>
      </c>
      <c r="B43" s="15" t="s">
        <v>53</v>
      </c>
      <c r="C43" s="14" t="s">
        <v>13</v>
      </c>
      <c r="D43" s="16" t="s">
        <v>14</v>
      </c>
      <c r="E43" s="17" t="n">
        <v>11885</v>
      </c>
      <c r="F43" s="18" t="s">
        <v>16</v>
      </c>
      <c r="G43" s="18" t="n">
        <v>11885</v>
      </c>
      <c r="H43" s="14" t="n">
        <v>0</v>
      </c>
    </row>
    <row r="44" s="19" customFormat="true" ht="18" hidden="false" customHeight="true" outlineLevel="0" collapsed="false">
      <c r="A44" s="14" t="n">
        <v>38</v>
      </c>
      <c r="B44" s="15" t="s">
        <v>54</v>
      </c>
      <c r="C44" s="14" t="s">
        <v>13</v>
      </c>
      <c r="D44" s="16" t="s">
        <v>14</v>
      </c>
      <c r="E44" s="17" t="n">
        <v>9374</v>
      </c>
      <c r="F44" s="18" t="s">
        <v>16</v>
      </c>
      <c r="G44" s="18" t="n">
        <v>9374</v>
      </c>
      <c r="H44" s="14" t="n">
        <v>0</v>
      </c>
    </row>
    <row r="45" s="19" customFormat="true" ht="18" hidden="false" customHeight="true" outlineLevel="0" collapsed="false">
      <c r="A45" s="14" t="n">
        <v>39</v>
      </c>
      <c r="B45" s="15" t="s">
        <v>55</v>
      </c>
      <c r="C45" s="14" t="s">
        <v>13</v>
      </c>
      <c r="D45" s="16" t="s">
        <v>14</v>
      </c>
      <c r="E45" s="17" t="n">
        <v>9997</v>
      </c>
      <c r="F45" s="18" t="s">
        <v>16</v>
      </c>
      <c r="G45" s="18" t="n">
        <v>9997</v>
      </c>
      <c r="H45" s="14" t="n">
        <v>0</v>
      </c>
    </row>
    <row r="46" s="19" customFormat="true" ht="18" hidden="false" customHeight="true" outlineLevel="0" collapsed="false">
      <c r="A46" s="14" t="n">
        <v>40</v>
      </c>
      <c r="B46" s="15" t="s">
        <v>56</v>
      </c>
      <c r="C46" s="14" t="s">
        <v>13</v>
      </c>
      <c r="D46" s="16" t="s">
        <v>14</v>
      </c>
      <c r="E46" s="17" t="n">
        <v>4169</v>
      </c>
      <c r="F46" s="18" t="s">
        <v>16</v>
      </c>
      <c r="G46" s="18" t="n">
        <v>4169</v>
      </c>
      <c r="H46" s="14" t="n">
        <v>0</v>
      </c>
    </row>
    <row r="47" s="19" customFormat="true" ht="18" hidden="false" customHeight="true" outlineLevel="0" collapsed="false">
      <c r="A47" s="14" t="n">
        <v>41</v>
      </c>
      <c r="B47" s="15" t="s">
        <v>57</v>
      </c>
      <c r="C47" s="14" t="s">
        <v>13</v>
      </c>
      <c r="D47" s="16" t="s">
        <v>14</v>
      </c>
      <c r="E47" s="17" t="n">
        <v>17911</v>
      </c>
      <c r="F47" s="18" t="s">
        <v>16</v>
      </c>
      <c r="G47" s="18" t="n">
        <v>17911</v>
      </c>
      <c r="H47" s="14" t="n">
        <v>0</v>
      </c>
    </row>
    <row r="48" s="19" customFormat="true" ht="18" hidden="false" customHeight="true" outlineLevel="0" collapsed="false">
      <c r="A48" s="14" t="n">
        <v>42</v>
      </c>
      <c r="B48" s="15" t="s">
        <v>58</v>
      </c>
      <c r="C48" s="14" t="s">
        <v>13</v>
      </c>
      <c r="D48" s="16" t="s">
        <v>14</v>
      </c>
      <c r="E48" s="17" t="n">
        <v>13772</v>
      </c>
      <c r="F48" s="18" t="s">
        <v>16</v>
      </c>
      <c r="G48" s="18" t="n">
        <v>13772</v>
      </c>
      <c r="H48" s="14" t="n">
        <v>0</v>
      </c>
    </row>
    <row r="49" s="19" customFormat="true" ht="18" hidden="false" customHeight="true" outlineLevel="0" collapsed="false">
      <c r="A49" s="14" t="n">
        <v>43</v>
      </c>
      <c r="B49" s="15" t="s">
        <v>59</v>
      </c>
      <c r="C49" s="14" t="s">
        <v>13</v>
      </c>
      <c r="D49" s="16" t="s">
        <v>14</v>
      </c>
      <c r="E49" s="17" t="n">
        <v>8482</v>
      </c>
      <c r="F49" s="18" t="s">
        <v>16</v>
      </c>
      <c r="G49" s="18" t="n">
        <v>8482</v>
      </c>
      <c r="H49" s="14" t="n">
        <v>0</v>
      </c>
    </row>
    <row r="50" s="19" customFormat="true" ht="18" hidden="false" customHeight="true" outlineLevel="0" collapsed="false">
      <c r="A50" s="14" t="n">
        <v>44</v>
      </c>
      <c r="B50" s="15" t="s">
        <v>60</v>
      </c>
      <c r="C50" s="14" t="s">
        <v>13</v>
      </c>
      <c r="D50" s="16" t="s">
        <v>14</v>
      </c>
      <c r="E50" s="17" t="n">
        <v>5191</v>
      </c>
      <c r="F50" s="18" t="s">
        <v>16</v>
      </c>
      <c r="G50" s="18" t="n">
        <v>5191</v>
      </c>
      <c r="H50" s="14" t="n">
        <v>0</v>
      </c>
    </row>
    <row r="51" s="19" customFormat="true" ht="18" hidden="false" customHeight="true" outlineLevel="0" collapsed="false">
      <c r="A51" s="14" t="n">
        <v>45</v>
      </c>
      <c r="B51" s="15" t="s">
        <v>61</v>
      </c>
      <c r="C51" s="14" t="s">
        <v>13</v>
      </c>
      <c r="D51" s="16" t="s">
        <v>14</v>
      </c>
      <c r="E51" s="17" t="n">
        <v>4180</v>
      </c>
      <c r="F51" s="18" t="s">
        <v>16</v>
      </c>
      <c r="G51" s="18" t="n">
        <v>4180</v>
      </c>
      <c r="H51" s="14" t="n">
        <v>0</v>
      </c>
    </row>
    <row r="52" s="19" customFormat="true" ht="18" hidden="false" customHeight="true" outlineLevel="0" collapsed="false">
      <c r="A52" s="14" t="n">
        <v>46</v>
      </c>
      <c r="B52" s="15" t="s">
        <v>62</v>
      </c>
      <c r="C52" s="14" t="s">
        <v>13</v>
      </c>
      <c r="D52" s="16" t="s">
        <v>14</v>
      </c>
      <c r="E52" s="17" t="n">
        <v>5655</v>
      </c>
      <c r="F52" s="18" t="s">
        <v>16</v>
      </c>
      <c r="G52" s="18" t="n">
        <v>5655</v>
      </c>
      <c r="H52" s="14" t="n">
        <v>0</v>
      </c>
    </row>
    <row r="53" s="19" customFormat="true" ht="18" hidden="false" customHeight="true" outlineLevel="0" collapsed="false">
      <c r="A53" s="14" t="n">
        <v>47</v>
      </c>
      <c r="B53" s="15" t="s">
        <v>63</v>
      </c>
      <c r="C53" s="14" t="s">
        <v>13</v>
      </c>
      <c r="D53" s="16" t="s">
        <v>64</v>
      </c>
      <c r="E53" s="17" t="n">
        <v>8435</v>
      </c>
      <c r="F53" s="18" t="s">
        <v>16</v>
      </c>
      <c r="G53" s="18" t="n">
        <v>8435</v>
      </c>
      <c r="H53" s="14" t="n">
        <v>0</v>
      </c>
    </row>
    <row r="54" s="19" customFormat="true" ht="18" hidden="false" customHeight="true" outlineLevel="0" collapsed="false">
      <c r="A54" s="14" t="n">
        <v>48</v>
      </c>
      <c r="B54" s="15" t="s">
        <v>65</v>
      </c>
      <c r="C54" s="14" t="s">
        <v>13</v>
      </c>
      <c r="D54" s="16" t="s">
        <v>14</v>
      </c>
      <c r="E54" s="17" t="n">
        <v>17978</v>
      </c>
      <c r="F54" s="18" t="s">
        <v>16</v>
      </c>
      <c r="G54" s="18" t="n">
        <v>17978</v>
      </c>
      <c r="H54" s="14" t="n">
        <v>0</v>
      </c>
    </row>
    <row r="55" s="24" customFormat="true" ht="18" hidden="false" customHeight="true" outlineLevel="0" collapsed="false">
      <c r="A55" s="21"/>
      <c r="B55" s="22" t="s">
        <v>66</v>
      </c>
      <c r="C55" s="21"/>
      <c r="D55" s="21"/>
      <c r="E55" s="23" t="n">
        <v>748386.57</v>
      </c>
      <c r="F55" s="23" t="n">
        <v>252816.52</v>
      </c>
      <c r="G55" s="23" t="n">
        <v>525214.73</v>
      </c>
      <c r="H55" s="22"/>
    </row>
  </sheetData>
  <mergeCells count="9">
    <mergeCell ref="A1:H1"/>
    <mergeCell ref="A2:H2"/>
    <mergeCell ref="A3:A5"/>
    <mergeCell ref="B3:B5"/>
    <mergeCell ref="C3:C5"/>
    <mergeCell ref="D3:D5"/>
    <mergeCell ref="E3:H3"/>
    <mergeCell ref="E4:E5"/>
    <mergeCell ref="F4:G4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B6" activeCellId="0" sqref="B6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5" width="13.14"/>
    <col collapsed="false" customWidth="true" hidden="false" outlineLevel="0" max="3" min="3" style="25" width="6.7"/>
    <col collapsed="false" customWidth="true" hidden="false" outlineLevel="0" max="5" min="4" style="25" width="6.85"/>
    <col collapsed="false" customWidth="true" hidden="false" outlineLevel="0" max="7" min="6" style="25" width="5.71"/>
    <col collapsed="false" customWidth="true" hidden="false" outlineLevel="0" max="8" min="8" style="25" width="6.7"/>
    <col collapsed="false" customWidth="true" hidden="false" outlineLevel="0" max="9" min="9" style="25" width="5.41"/>
    <col collapsed="false" customWidth="true" hidden="false" outlineLevel="0" max="11" min="10" style="25" width="5.71"/>
    <col collapsed="false" customWidth="true" hidden="false" outlineLevel="0" max="12" min="12" style="25" width="6.99"/>
    <col collapsed="false" customWidth="true" hidden="false" outlineLevel="0" max="13" min="13" style="25" width="6.41"/>
    <col collapsed="false" customWidth="true" hidden="false" outlineLevel="0" max="15" min="14" style="25" width="7.14"/>
    <col collapsed="false" customWidth="true" hidden="false" outlineLevel="0" max="16" min="16" style="25" width="6.7"/>
    <col collapsed="false" customWidth="true" hidden="false" outlineLevel="0" max="17" min="17" style="25" width="7.85"/>
    <col collapsed="false" customWidth="true" hidden="false" outlineLevel="0" max="19" min="18" style="25" width="5.71"/>
    <col collapsed="false" customWidth="true" hidden="false" outlineLevel="0" max="20" min="20" style="25" width="6.7"/>
    <col collapsed="false" customWidth="true" hidden="false" outlineLevel="0" max="21" min="21" style="25" width="7.42"/>
    <col collapsed="false" customWidth="true" hidden="false" outlineLevel="0" max="22" min="22" style="25" width="6.7"/>
    <col collapsed="false" customWidth="true" hidden="false" outlineLevel="0" max="23" min="23" style="25" width="7.99"/>
    <col collapsed="false" customWidth="false" hidden="false" outlineLevel="0" max="257" min="24" style="25" width="9.14"/>
  </cols>
  <sheetData>
    <row r="1" s="27" customFormat="true" ht="15" hidden="false" customHeight="false" outlineLevel="0" collapsed="false">
      <c r="A1" s="26" t="s">
        <v>6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</row>
    <row r="2" s="29" customFormat="true" ht="19.5" hidden="false" customHeight="true" outlineLevel="0" collapsed="false">
      <c r="A2" s="28" t="s">
        <v>6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s="34" customFormat="true" ht="71.25" hidden="false" customHeight="true" outlineLevel="0" collapsed="false">
      <c r="A3" s="30" t="s">
        <v>69</v>
      </c>
      <c r="B3" s="31" t="s">
        <v>70</v>
      </c>
      <c r="C3" s="32" t="s">
        <v>71</v>
      </c>
      <c r="D3" s="32"/>
      <c r="E3" s="32"/>
      <c r="F3" s="32" t="s">
        <v>72</v>
      </c>
      <c r="G3" s="32"/>
      <c r="H3" s="32"/>
      <c r="I3" s="32" t="s">
        <v>73</v>
      </c>
      <c r="J3" s="32"/>
      <c r="K3" s="32"/>
      <c r="L3" s="32" t="s">
        <v>74</v>
      </c>
      <c r="M3" s="32"/>
      <c r="N3" s="32"/>
      <c r="O3" s="32" t="s">
        <v>75</v>
      </c>
      <c r="P3" s="32"/>
      <c r="Q3" s="32"/>
      <c r="R3" s="32" t="s">
        <v>76</v>
      </c>
      <c r="S3" s="32"/>
      <c r="T3" s="32"/>
      <c r="U3" s="33" t="s">
        <v>77</v>
      </c>
      <c r="V3" s="33"/>
      <c r="W3" s="33"/>
    </row>
    <row r="4" s="37" customFormat="true" ht="12" hidden="false" customHeight="true" outlineLevel="0" collapsed="false">
      <c r="A4" s="30"/>
      <c r="B4" s="31"/>
      <c r="C4" s="35" t="s">
        <v>10</v>
      </c>
      <c r="D4" s="35" t="s">
        <v>11</v>
      </c>
      <c r="E4" s="35" t="s">
        <v>66</v>
      </c>
      <c r="F4" s="35" t="s">
        <v>10</v>
      </c>
      <c r="G4" s="35" t="s">
        <v>11</v>
      </c>
      <c r="H4" s="35" t="s">
        <v>66</v>
      </c>
      <c r="I4" s="35" t="s">
        <v>10</v>
      </c>
      <c r="J4" s="35" t="s">
        <v>11</v>
      </c>
      <c r="K4" s="35" t="s">
        <v>66</v>
      </c>
      <c r="L4" s="35" t="s">
        <v>10</v>
      </c>
      <c r="M4" s="35" t="s">
        <v>11</v>
      </c>
      <c r="N4" s="35" t="s">
        <v>66</v>
      </c>
      <c r="O4" s="35" t="s">
        <v>10</v>
      </c>
      <c r="P4" s="35" t="s">
        <v>11</v>
      </c>
      <c r="Q4" s="35" t="s">
        <v>66</v>
      </c>
      <c r="R4" s="35" t="s">
        <v>10</v>
      </c>
      <c r="S4" s="35" t="s">
        <v>11</v>
      </c>
      <c r="T4" s="35" t="s">
        <v>66</v>
      </c>
      <c r="U4" s="35" t="s">
        <v>10</v>
      </c>
      <c r="V4" s="35" t="s">
        <v>11</v>
      </c>
      <c r="W4" s="36" t="s">
        <v>66</v>
      </c>
    </row>
    <row r="5" s="42" customFormat="true" ht="12.75" hidden="false" customHeight="true" outlineLevel="0" collapsed="false">
      <c r="A5" s="38" t="n">
        <v>1</v>
      </c>
      <c r="B5" s="39" t="n">
        <v>2</v>
      </c>
      <c r="C5" s="40" t="n">
        <v>3</v>
      </c>
      <c r="D5" s="40"/>
      <c r="E5" s="40"/>
      <c r="F5" s="40" t="n">
        <v>4</v>
      </c>
      <c r="G5" s="40"/>
      <c r="H5" s="40"/>
      <c r="I5" s="40" t="n">
        <v>5</v>
      </c>
      <c r="J5" s="40"/>
      <c r="K5" s="40"/>
      <c r="L5" s="40" t="n">
        <v>6</v>
      </c>
      <c r="M5" s="40"/>
      <c r="N5" s="40"/>
      <c r="O5" s="40" t="s">
        <v>78</v>
      </c>
      <c r="P5" s="40"/>
      <c r="Q5" s="40"/>
      <c r="R5" s="40" t="n">
        <v>8</v>
      </c>
      <c r="S5" s="40"/>
      <c r="T5" s="40"/>
      <c r="U5" s="41" t="s">
        <v>79</v>
      </c>
      <c r="V5" s="41"/>
      <c r="W5" s="41"/>
    </row>
    <row r="6" s="47" customFormat="true" ht="18" hidden="false" customHeight="true" outlineLevel="0" collapsed="false">
      <c r="A6" s="43" t="n">
        <v>1</v>
      </c>
      <c r="B6" s="44" t="s">
        <v>80</v>
      </c>
      <c r="C6" s="45" t="n">
        <v>156</v>
      </c>
      <c r="D6" s="45" t="n">
        <v>959</v>
      </c>
      <c r="E6" s="45" t="n">
        <v>1115</v>
      </c>
      <c r="F6" s="45" t="n">
        <v>18</v>
      </c>
      <c r="G6" s="45" t="n">
        <v>203</v>
      </c>
      <c r="H6" s="45" t="n">
        <v>221</v>
      </c>
      <c r="I6" s="45" t="n">
        <v>0</v>
      </c>
      <c r="J6" s="45" t="n">
        <v>0</v>
      </c>
      <c r="K6" s="45" t="n">
        <v>0</v>
      </c>
      <c r="L6" s="45" t="n">
        <v>34</v>
      </c>
      <c r="M6" s="45" t="n">
        <v>242</v>
      </c>
      <c r="N6" s="45" t="n">
        <v>276</v>
      </c>
      <c r="O6" s="45" t="n">
        <v>208</v>
      </c>
      <c r="P6" s="45" t="n">
        <v>1404</v>
      </c>
      <c r="Q6" s="45" t="n">
        <v>1612</v>
      </c>
      <c r="R6" s="45" t="n">
        <v>21</v>
      </c>
      <c r="S6" s="45" t="n">
        <v>140</v>
      </c>
      <c r="T6" s="45" t="n">
        <v>161</v>
      </c>
      <c r="U6" s="45" t="n">
        <v>187</v>
      </c>
      <c r="V6" s="45" t="n">
        <v>1264</v>
      </c>
      <c r="W6" s="46" t="n">
        <v>1451</v>
      </c>
    </row>
    <row r="7" s="47" customFormat="true" ht="18" hidden="false" customHeight="true" outlineLevel="0" collapsed="false">
      <c r="A7" s="43" t="n">
        <v>2</v>
      </c>
      <c r="B7" s="44" t="s">
        <v>81</v>
      </c>
      <c r="C7" s="45" t="n">
        <v>1072</v>
      </c>
      <c r="D7" s="45" t="s">
        <v>16</v>
      </c>
      <c r="E7" s="45" t="n">
        <v>1072</v>
      </c>
      <c r="F7" s="45" t="n">
        <v>1207</v>
      </c>
      <c r="G7" s="45" t="s">
        <v>16</v>
      </c>
      <c r="H7" s="45" t="n">
        <v>1207</v>
      </c>
      <c r="I7" s="45" t="n">
        <v>0</v>
      </c>
      <c r="J7" s="45" t="s">
        <v>16</v>
      </c>
      <c r="K7" s="45" t="n">
        <v>0</v>
      </c>
      <c r="L7" s="45" t="n">
        <v>1287</v>
      </c>
      <c r="M7" s="45" t="s">
        <v>16</v>
      </c>
      <c r="N7" s="45" t="n">
        <v>1287</v>
      </c>
      <c r="O7" s="45" t="n">
        <v>3566</v>
      </c>
      <c r="P7" s="45" t="s">
        <v>16</v>
      </c>
      <c r="Q7" s="45" t="n">
        <v>3566</v>
      </c>
      <c r="R7" s="45" t="n">
        <v>357</v>
      </c>
      <c r="S7" s="45" t="s">
        <v>16</v>
      </c>
      <c r="T7" s="45" t="n">
        <v>357</v>
      </c>
      <c r="U7" s="45" t="n">
        <v>3209</v>
      </c>
      <c r="V7" s="45" t="s">
        <v>16</v>
      </c>
      <c r="W7" s="46" t="n">
        <v>3209</v>
      </c>
    </row>
    <row r="8" s="47" customFormat="true" ht="18" hidden="false" customHeight="true" outlineLevel="0" collapsed="false">
      <c r="A8" s="43" t="n">
        <v>3</v>
      </c>
      <c r="B8" s="44" t="s">
        <v>82</v>
      </c>
      <c r="C8" s="45" t="n">
        <v>1067</v>
      </c>
      <c r="D8" s="45" t="n">
        <v>202</v>
      </c>
      <c r="E8" s="45" t="n">
        <v>1269</v>
      </c>
      <c r="F8" s="45" t="n">
        <v>327</v>
      </c>
      <c r="G8" s="45" t="n">
        <v>18</v>
      </c>
      <c r="H8" s="45" t="n">
        <v>345</v>
      </c>
      <c r="I8" s="45" t="n">
        <v>0</v>
      </c>
      <c r="J8" s="45" t="n">
        <v>0</v>
      </c>
      <c r="K8" s="45" t="n">
        <v>0</v>
      </c>
      <c r="L8" s="45" t="n">
        <v>769</v>
      </c>
      <c r="M8" s="45" t="n">
        <v>27</v>
      </c>
      <c r="N8" s="45" t="n">
        <v>796</v>
      </c>
      <c r="O8" s="45" t="n">
        <v>2163</v>
      </c>
      <c r="P8" s="45" t="n">
        <v>247</v>
      </c>
      <c r="Q8" s="45" t="n">
        <v>2410</v>
      </c>
      <c r="R8" s="45" t="n">
        <v>216</v>
      </c>
      <c r="S8" s="45" t="n">
        <v>25</v>
      </c>
      <c r="T8" s="45" t="n">
        <v>241</v>
      </c>
      <c r="U8" s="45" t="n">
        <v>1947</v>
      </c>
      <c r="V8" s="45" t="n">
        <v>222</v>
      </c>
      <c r="W8" s="46" t="n">
        <v>2169</v>
      </c>
    </row>
    <row r="9" s="47" customFormat="true" ht="18" hidden="false" customHeight="true" outlineLevel="0" collapsed="false">
      <c r="A9" s="43" t="n">
        <v>4</v>
      </c>
      <c r="B9" s="48" t="s">
        <v>83</v>
      </c>
      <c r="C9" s="45" t="n">
        <v>1166.5</v>
      </c>
      <c r="D9" s="45" t="n">
        <v>26</v>
      </c>
      <c r="E9" s="45" t="n">
        <v>1192.5</v>
      </c>
      <c r="F9" s="45" t="n">
        <v>441</v>
      </c>
      <c r="G9" s="45" t="n">
        <v>1</v>
      </c>
      <c r="H9" s="45" t="n">
        <v>442</v>
      </c>
      <c r="I9" s="45" t="n">
        <v>0</v>
      </c>
      <c r="J9" s="45" t="n">
        <v>0</v>
      </c>
      <c r="K9" s="45" t="n">
        <v>0</v>
      </c>
      <c r="L9" s="45" t="n">
        <v>962</v>
      </c>
      <c r="M9" s="45" t="n">
        <v>1</v>
      </c>
      <c r="N9" s="45" t="n">
        <v>963</v>
      </c>
      <c r="O9" s="45" t="n">
        <v>2569.5</v>
      </c>
      <c r="P9" s="45" t="n">
        <v>28</v>
      </c>
      <c r="Q9" s="45" t="n">
        <v>2597.5</v>
      </c>
      <c r="R9" s="45" t="n">
        <v>258</v>
      </c>
      <c r="S9" s="45" t="n">
        <v>3</v>
      </c>
      <c r="T9" s="45" t="n">
        <v>261</v>
      </c>
      <c r="U9" s="45" t="n">
        <v>2311.5</v>
      </c>
      <c r="V9" s="45" t="n">
        <v>25</v>
      </c>
      <c r="W9" s="46" t="n">
        <v>2336.5</v>
      </c>
    </row>
    <row r="10" s="47" customFormat="true" ht="18" hidden="false" customHeight="true" outlineLevel="0" collapsed="false">
      <c r="A10" s="43" t="n">
        <v>5</v>
      </c>
      <c r="B10" s="44" t="s">
        <v>84</v>
      </c>
      <c r="C10" s="45" t="n">
        <v>1122</v>
      </c>
      <c r="D10" s="45" t="s">
        <v>16</v>
      </c>
      <c r="E10" s="45" t="n">
        <v>1122</v>
      </c>
      <c r="F10" s="45" t="n">
        <v>486</v>
      </c>
      <c r="G10" s="45" t="s">
        <v>16</v>
      </c>
      <c r="H10" s="45" t="n">
        <v>486</v>
      </c>
      <c r="I10" s="45" t="n">
        <v>137</v>
      </c>
      <c r="J10" s="45" t="s">
        <v>16</v>
      </c>
      <c r="K10" s="45" t="n">
        <v>137</v>
      </c>
      <c r="L10" s="45" t="n">
        <v>1011</v>
      </c>
      <c r="M10" s="45" t="s">
        <v>16</v>
      </c>
      <c r="N10" s="45" t="n">
        <v>1011</v>
      </c>
      <c r="O10" s="45" t="n">
        <v>2756</v>
      </c>
      <c r="P10" s="45" t="s">
        <v>16</v>
      </c>
      <c r="Q10" s="45" t="n">
        <v>2756</v>
      </c>
      <c r="R10" s="45" t="n">
        <v>276</v>
      </c>
      <c r="S10" s="45" t="s">
        <v>16</v>
      </c>
      <c r="T10" s="45" t="n">
        <v>276</v>
      </c>
      <c r="U10" s="45" t="n">
        <v>2480</v>
      </c>
      <c r="V10" s="45" t="s">
        <v>16</v>
      </c>
      <c r="W10" s="46" t="n">
        <v>2480</v>
      </c>
    </row>
    <row r="11" s="47" customFormat="true" ht="18" hidden="false" customHeight="true" outlineLevel="0" collapsed="false">
      <c r="A11" s="43" t="n">
        <v>6</v>
      </c>
      <c r="B11" s="44" t="s">
        <v>85</v>
      </c>
      <c r="C11" s="45" t="n">
        <v>1219</v>
      </c>
      <c r="D11" s="45" t="n">
        <v>189</v>
      </c>
      <c r="E11" s="45" t="n">
        <v>1408</v>
      </c>
      <c r="F11" s="45" t="n">
        <v>456</v>
      </c>
      <c r="G11" s="45" t="n">
        <v>103</v>
      </c>
      <c r="H11" s="45" t="n">
        <v>559</v>
      </c>
      <c r="I11" s="45" t="n">
        <v>0</v>
      </c>
      <c r="J11" s="45" t="n">
        <v>0</v>
      </c>
      <c r="K11" s="45" t="n">
        <v>0</v>
      </c>
      <c r="L11" s="45" t="n">
        <v>976</v>
      </c>
      <c r="M11" s="45" t="n">
        <v>149</v>
      </c>
      <c r="N11" s="45" t="n">
        <v>1125</v>
      </c>
      <c r="O11" s="45" t="n">
        <v>2651</v>
      </c>
      <c r="P11" s="45" t="n">
        <v>441</v>
      </c>
      <c r="Q11" s="45" t="n">
        <v>3092</v>
      </c>
      <c r="R11" s="45" t="n">
        <v>265</v>
      </c>
      <c r="S11" s="45" t="n">
        <v>44</v>
      </c>
      <c r="T11" s="45" t="n">
        <v>309</v>
      </c>
      <c r="U11" s="45" t="n">
        <v>2386</v>
      </c>
      <c r="V11" s="45" t="n">
        <v>397</v>
      </c>
      <c r="W11" s="46" t="n">
        <v>2783</v>
      </c>
    </row>
    <row r="12" s="52" customFormat="true" ht="18" hidden="false" customHeight="true" outlineLevel="0" collapsed="false">
      <c r="A12" s="49" t="n">
        <v>7</v>
      </c>
      <c r="B12" s="50" t="s">
        <v>86</v>
      </c>
      <c r="C12" s="50" t="n">
        <v>579.5</v>
      </c>
      <c r="D12" s="50" t="n">
        <v>116</v>
      </c>
      <c r="E12" s="50" t="n">
        <v>695.5</v>
      </c>
      <c r="F12" s="50" t="n">
        <v>113</v>
      </c>
      <c r="G12" s="50" t="n">
        <v>3</v>
      </c>
      <c r="H12" s="50" t="n">
        <v>116</v>
      </c>
      <c r="I12" s="50" t="n">
        <v>81</v>
      </c>
      <c r="J12" s="50" t="n">
        <v>16</v>
      </c>
      <c r="K12" s="50" t="n">
        <v>97</v>
      </c>
      <c r="L12" s="50" t="n">
        <v>254</v>
      </c>
      <c r="M12" s="50" t="n">
        <v>5</v>
      </c>
      <c r="N12" s="50" t="n">
        <v>259</v>
      </c>
      <c r="O12" s="50" t="n">
        <v>1027.5</v>
      </c>
      <c r="P12" s="50" t="n">
        <v>140</v>
      </c>
      <c r="Q12" s="50" t="n">
        <v>1167.5</v>
      </c>
      <c r="R12" s="50" t="n">
        <v>104</v>
      </c>
      <c r="S12" s="50" t="n">
        <v>14</v>
      </c>
      <c r="T12" s="50" t="n">
        <v>118</v>
      </c>
      <c r="U12" s="50" t="n">
        <v>923.5</v>
      </c>
      <c r="V12" s="50" t="n">
        <v>126</v>
      </c>
      <c r="W12" s="51" t="n">
        <v>1049.5</v>
      </c>
    </row>
    <row r="13" s="52" customFormat="true" ht="18" hidden="false" customHeight="true" outlineLevel="0" collapsed="false">
      <c r="A13" s="49" t="n">
        <v>8</v>
      </c>
      <c r="B13" s="50" t="s">
        <v>87</v>
      </c>
      <c r="C13" s="50" t="n">
        <v>69</v>
      </c>
      <c r="D13" s="50" t="n">
        <v>2068</v>
      </c>
      <c r="E13" s="50" t="n">
        <v>2137</v>
      </c>
      <c r="F13" s="50" t="n">
        <v>9</v>
      </c>
      <c r="G13" s="50" t="n">
        <v>223</v>
      </c>
      <c r="H13" s="50" t="n">
        <v>232</v>
      </c>
      <c r="I13" s="50" t="n">
        <v>0</v>
      </c>
      <c r="J13" s="50" t="n">
        <v>0</v>
      </c>
      <c r="K13" s="50" t="n">
        <v>0</v>
      </c>
      <c r="L13" s="50" t="n">
        <v>19</v>
      </c>
      <c r="M13" s="50" t="n">
        <v>258</v>
      </c>
      <c r="N13" s="50" t="n">
        <v>277</v>
      </c>
      <c r="O13" s="50" t="n">
        <v>97</v>
      </c>
      <c r="P13" s="50" t="n">
        <v>2549</v>
      </c>
      <c r="Q13" s="50" t="n">
        <v>2646</v>
      </c>
      <c r="R13" s="50" t="n">
        <v>10</v>
      </c>
      <c r="S13" s="50" t="n">
        <v>255</v>
      </c>
      <c r="T13" s="50" t="n">
        <v>265</v>
      </c>
      <c r="U13" s="50" t="n">
        <v>87</v>
      </c>
      <c r="V13" s="50" t="n">
        <v>2294</v>
      </c>
      <c r="W13" s="51" t="n">
        <v>2381</v>
      </c>
    </row>
    <row r="14" s="52" customFormat="true" ht="18" hidden="false" customHeight="true" outlineLevel="0" collapsed="false">
      <c r="A14" s="49" t="n">
        <v>9</v>
      </c>
      <c r="B14" s="53" t="s">
        <v>88</v>
      </c>
      <c r="C14" s="50" t="n">
        <v>5274</v>
      </c>
      <c r="D14" s="50" t="n">
        <v>747</v>
      </c>
      <c r="E14" s="50" t="n">
        <v>6021</v>
      </c>
      <c r="F14" s="50" t="n">
        <v>943</v>
      </c>
      <c r="G14" s="50" t="n">
        <v>170</v>
      </c>
      <c r="H14" s="50" t="n">
        <v>1113</v>
      </c>
      <c r="I14" s="50" t="n">
        <v>0</v>
      </c>
      <c r="J14" s="50" t="n">
        <v>0</v>
      </c>
      <c r="K14" s="50" t="n">
        <v>0</v>
      </c>
      <c r="L14" s="50" t="n">
        <v>2113</v>
      </c>
      <c r="M14" s="50" t="n">
        <v>80</v>
      </c>
      <c r="N14" s="50" t="n">
        <v>2193</v>
      </c>
      <c r="O14" s="50" t="n">
        <v>8330</v>
      </c>
      <c r="P14" s="50" t="n">
        <v>997</v>
      </c>
      <c r="Q14" s="50" t="n">
        <v>9327</v>
      </c>
      <c r="R14" s="50" t="n">
        <v>833</v>
      </c>
      <c r="S14" s="50" t="n">
        <v>100</v>
      </c>
      <c r="T14" s="50" t="n">
        <v>933</v>
      </c>
      <c r="U14" s="50" t="n">
        <v>7497</v>
      </c>
      <c r="V14" s="50" t="n">
        <v>897</v>
      </c>
      <c r="W14" s="51" t="n">
        <v>8394</v>
      </c>
    </row>
    <row r="15" s="52" customFormat="true" ht="18" hidden="false" customHeight="true" outlineLevel="0" collapsed="false">
      <c r="A15" s="49" t="n">
        <v>10</v>
      </c>
      <c r="B15" s="50" t="s">
        <v>89</v>
      </c>
      <c r="C15" s="50" t="n">
        <v>1368</v>
      </c>
      <c r="D15" s="50" t="n">
        <v>598</v>
      </c>
      <c r="E15" s="50" t="n">
        <v>1966</v>
      </c>
      <c r="F15" s="50" t="n">
        <v>737</v>
      </c>
      <c r="G15" s="50" t="n">
        <v>63</v>
      </c>
      <c r="H15" s="50" t="n">
        <v>800</v>
      </c>
      <c r="I15" s="50" t="n">
        <v>0</v>
      </c>
      <c r="J15" s="50" t="n">
        <v>0</v>
      </c>
      <c r="K15" s="50" t="n">
        <v>0</v>
      </c>
      <c r="L15" s="50" t="n">
        <v>1541</v>
      </c>
      <c r="M15" s="50" t="n">
        <v>72</v>
      </c>
      <c r="N15" s="50" t="n">
        <v>1613</v>
      </c>
      <c r="O15" s="50" t="n">
        <v>3646</v>
      </c>
      <c r="P15" s="50" t="n">
        <v>733</v>
      </c>
      <c r="Q15" s="50" t="n">
        <v>4379</v>
      </c>
      <c r="R15" s="50" t="n">
        <v>365</v>
      </c>
      <c r="S15" s="50" t="n">
        <v>73</v>
      </c>
      <c r="T15" s="50" t="n">
        <v>438</v>
      </c>
      <c r="U15" s="50" t="n">
        <v>3281</v>
      </c>
      <c r="V15" s="50" t="n">
        <v>660</v>
      </c>
      <c r="W15" s="51" t="n">
        <v>3941</v>
      </c>
    </row>
    <row r="16" s="52" customFormat="true" ht="18" hidden="false" customHeight="true" outlineLevel="0" collapsed="false">
      <c r="A16" s="49" t="n">
        <v>11</v>
      </c>
      <c r="B16" s="50" t="s">
        <v>90</v>
      </c>
      <c r="C16" s="50" t="n">
        <v>225.5</v>
      </c>
      <c r="D16" s="50" t="n">
        <v>1123</v>
      </c>
      <c r="E16" s="50" t="n">
        <v>1348.5</v>
      </c>
      <c r="F16" s="50" t="n">
        <v>91</v>
      </c>
      <c r="G16" s="50" t="n">
        <v>87</v>
      </c>
      <c r="H16" s="50" t="n">
        <v>178</v>
      </c>
      <c r="I16" s="50" t="n">
        <v>32</v>
      </c>
      <c r="J16" s="50" t="n">
        <v>105</v>
      </c>
      <c r="K16" s="50" t="n">
        <v>137</v>
      </c>
      <c r="L16" s="50" t="n">
        <v>220</v>
      </c>
      <c r="M16" s="50" t="n">
        <v>170</v>
      </c>
      <c r="N16" s="50" t="n">
        <v>390</v>
      </c>
      <c r="O16" s="50" t="n">
        <v>568.5</v>
      </c>
      <c r="P16" s="50" t="n">
        <v>1485</v>
      </c>
      <c r="Q16" s="50" t="n">
        <v>2053.5</v>
      </c>
      <c r="R16" s="50" t="n">
        <v>58</v>
      </c>
      <c r="S16" s="50" t="n">
        <v>149</v>
      </c>
      <c r="T16" s="50" t="n">
        <v>207</v>
      </c>
      <c r="U16" s="50" t="n">
        <v>510.5</v>
      </c>
      <c r="V16" s="50" t="n">
        <v>1336</v>
      </c>
      <c r="W16" s="51" t="n">
        <v>1846.5</v>
      </c>
    </row>
    <row r="17" s="52" customFormat="true" ht="18" hidden="false" customHeight="true" outlineLevel="0" collapsed="false">
      <c r="A17" s="49" t="n">
        <v>12</v>
      </c>
      <c r="B17" s="50" t="s">
        <v>91</v>
      </c>
      <c r="C17" s="50" t="n">
        <v>2435</v>
      </c>
      <c r="D17" s="50" t="n">
        <v>1961</v>
      </c>
      <c r="E17" s="50" t="n">
        <v>4396</v>
      </c>
      <c r="F17" s="50" t="n">
        <v>888</v>
      </c>
      <c r="G17" s="50" t="n">
        <v>579</v>
      </c>
      <c r="H17" s="50" t="n">
        <v>1467</v>
      </c>
      <c r="I17" s="50" t="n">
        <v>0</v>
      </c>
      <c r="J17" s="50" t="n">
        <v>0</v>
      </c>
      <c r="K17" s="50" t="n">
        <v>0</v>
      </c>
      <c r="L17" s="50" t="n">
        <v>1691</v>
      </c>
      <c r="M17" s="50" t="n">
        <v>891</v>
      </c>
      <c r="N17" s="50" t="n">
        <v>2582</v>
      </c>
      <c r="O17" s="50" t="n">
        <v>5014</v>
      </c>
      <c r="P17" s="50" t="n">
        <v>3431</v>
      </c>
      <c r="Q17" s="50" t="n">
        <v>8445</v>
      </c>
      <c r="R17" s="50" t="n">
        <v>501</v>
      </c>
      <c r="S17" s="50" t="n">
        <v>343</v>
      </c>
      <c r="T17" s="50" t="n">
        <v>844</v>
      </c>
      <c r="U17" s="50" t="n">
        <v>4513</v>
      </c>
      <c r="V17" s="50" t="n">
        <v>3088</v>
      </c>
      <c r="W17" s="51" t="n">
        <v>7601</v>
      </c>
    </row>
    <row r="18" s="52" customFormat="true" ht="18" hidden="false" customHeight="true" outlineLevel="0" collapsed="false">
      <c r="A18" s="49" t="n">
        <v>13</v>
      </c>
      <c r="B18" s="50" t="s">
        <v>92</v>
      </c>
      <c r="C18" s="50" t="n">
        <v>620</v>
      </c>
      <c r="D18" s="50" t="n">
        <v>1020</v>
      </c>
      <c r="E18" s="50" t="n">
        <v>1640</v>
      </c>
      <c r="F18" s="50" t="n">
        <v>238</v>
      </c>
      <c r="G18" s="50" t="n">
        <v>42</v>
      </c>
      <c r="H18" s="50" t="n">
        <v>280</v>
      </c>
      <c r="I18" s="50" t="n">
        <v>58</v>
      </c>
      <c r="J18" s="50" t="n">
        <v>95</v>
      </c>
      <c r="K18" s="50" t="n">
        <v>153</v>
      </c>
      <c r="L18" s="50" t="n">
        <v>622</v>
      </c>
      <c r="M18" s="50" t="n">
        <v>31</v>
      </c>
      <c r="N18" s="50" t="n">
        <v>653</v>
      </c>
      <c r="O18" s="50" t="n">
        <v>1538</v>
      </c>
      <c r="P18" s="50" t="n">
        <v>1188</v>
      </c>
      <c r="Q18" s="50" t="n">
        <v>2726</v>
      </c>
      <c r="R18" s="50" t="n">
        <v>154</v>
      </c>
      <c r="S18" s="50" t="n">
        <v>120</v>
      </c>
      <c r="T18" s="50" t="n">
        <v>274</v>
      </c>
      <c r="U18" s="50" t="n">
        <v>1384</v>
      </c>
      <c r="V18" s="50" t="n">
        <v>1068</v>
      </c>
      <c r="W18" s="51" t="n">
        <v>2452</v>
      </c>
    </row>
    <row r="19" s="52" customFormat="true" ht="18" hidden="false" customHeight="true" outlineLevel="0" collapsed="false">
      <c r="A19" s="49" t="n">
        <v>14</v>
      </c>
      <c r="B19" s="50" t="s">
        <v>93</v>
      </c>
      <c r="C19" s="50" t="n">
        <v>1180</v>
      </c>
      <c r="D19" s="50" t="n">
        <v>1020</v>
      </c>
      <c r="E19" s="50" t="n">
        <v>2200</v>
      </c>
      <c r="F19" s="50" t="n">
        <v>1612</v>
      </c>
      <c r="G19" s="50" t="n">
        <v>81</v>
      </c>
      <c r="H19" s="50" t="n">
        <v>1693</v>
      </c>
      <c r="I19" s="50" t="n">
        <v>165</v>
      </c>
      <c r="J19" s="50" t="n">
        <v>142</v>
      </c>
      <c r="K19" s="50" t="n">
        <v>307</v>
      </c>
      <c r="L19" s="50" t="n">
        <v>1715</v>
      </c>
      <c r="M19" s="50" t="n">
        <v>153</v>
      </c>
      <c r="N19" s="50" t="n">
        <v>1868</v>
      </c>
      <c r="O19" s="50" t="n">
        <v>4672</v>
      </c>
      <c r="P19" s="50" t="n">
        <v>1396</v>
      </c>
      <c r="Q19" s="50" t="n">
        <v>6068</v>
      </c>
      <c r="R19" s="50" t="n">
        <v>469</v>
      </c>
      <c r="S19" s="50" t="n">
        <v>139</v>
      </c>
      <c r="T19" s="50" t="n">
        <v>608</v>
      </c>
      <c r="U19" s="50" t="n">
        <v>4203</v>
      </c>
      <c r="V19" s="50" t="n">
        <v>1257</v>
      </c>
      <c r="W19" s="51" t="n">
        <v>5460</v>
      </c>
    </row>
    <row r="20" s="52" customFormat="true" ht="18" hidden="false" customHeight="true" outlineLevel="0" collapsed="false">
      <c r="A20" s="49" t="n">
        <v>15</v>
      </c>
      <c r="B20" s="53" t="s">
        <v>94</v>
      </c>
      <c r="C20" s="50" t="n">
        <v>871.6</v>
      </c>
      <c r="D20" s="50" t="n">
        <v>634</v>
      </c>
      <c r="E20" s="50" t="n">
        <v>1505.6</v>
      </c>
      <c r="F20" s="50" t="n">
        <v>1312</v>
      </c>
      <c r="G20" s="50" t="n">
        <v>132</v>
      </c>
      <c r="H20" s="50" t="n">
        <v>1444</v>
      </c>
      <c r="I20" s="50" t="n">
        <v>121</v>
      </c>
      <c r="J20" s="50" t="n">
        <v>88</v>
      </c>
      <c r="K20" s="50" t="n">
        <v>209</v>
      </c>
      <c r="L20" s="50" t="n">
        <v>1114</v>
      </c>
      <c r="M20" s="50" t="n">
        <v>73</v>
      </c>
      <c r="N20" s="50" t="n">
        <v>1187</v>
      </c>
      <c r="O20" s="50" t="n">
        <v>3418.6</v>
      </c>
      <c r="P20" s="50" t="n">
        <v>927</v>
      </c>
      <c r="Q20" s="50" t="n">
        <v>4345.6</v>
      </c>
      <c r="R20" s="50" t="n">
        <v>343</v>
      </c>
      <c r="S20" s="50" t="n">
        <v>93</v>
      </c>
      <c r="T20" s="50" t="n">
        <v>435</v>
      </c>
      <c r="U20" s="50" t="n">
        <v>3075.6</v>
      </c>
      <c r="V20" s="50" t="n">
        <v>834</v>
      </c>
      <c r="W20" s="51" t="n">
        <v>3910.6</v>
      </c>
    </row>
    <row r="21" s="52" customFormat="true" ht="18" hidden="false" customHeight="true" outlineLevel="0" collapsed="false">
      <c r="A21" s="49" t="n">
        <v>16</v>
      </c>
      <c r="B21" s="53" t="s">
        <v>95</v>
      </c>
      <c r="C21" s="50" t="n">
        <v>1852</v>
      </c>
      <c r="D21" s="50" t="n">
        <v>1019</v>
      </c>
      <c r="E21" s="50" t="n">
        <v>2871</v>
      </c>
      <c r="F21" s="50" t="n">
        <v>453</v>
      </c>
      <c r="G21" s="50" t="n">
        <v>34</v>
      </c>
      <c r="H21" s="50" t="n">
        <v>487</v>
      </c>
      <c r="I21" s="50" t="n">
        <v>0</v>
      </c>
      <c r="J21" s="50" t="n">
        <v>0</v>
      </c>
      <c r="K21" s="50" t="n">
        <v>0</v>
      </c>
      <c r="L21" s="50" t="n">
        <v>912</v>
      </c>
      <c r="M21" s="50" t="n">
        <v>25</v>
      </c>
      <c r="N21" s="50" t="n">
        <v>937</v>
      </c>
      <c r="O21" s="50" t="n">
        <v>3217</v>
      </c>
      <c r="P21" s="50" t="n">
        <v>1078</v>
      </c>
      <c r="Q21" s="50" t="n">
        <v>4295</v>
      </c>
      <c r="R21" s="50" t="n">
        <v>323</v>
      </c>
      <c r="S21" s="50" t="n">
        <v>107</v>
      </c>
      <c r="T21" s="50" t="n">
        <v>430</v>
      </c>
      <c r="U21" s="50" t="n">
        <v>2894</v>
      </c>
      <c r="V21" s="50" t="n">
        <v>971</v>
      </c>
      <c r="W21" s="51" t="n">
        <v>3865</v>
      </c>
    </row>
    <row r="22" s="52" customFormat="true" ht="18" hidden="false" customHeight="true" outlineLevel="0" collapsed="false">
      <c r="A22" s="49" t="n">
        <v>17</v>
      </c>
      <c r="B22" s="50" t="s">
        <v>96</v>
      </c>
      <c r="C22" s="50" t="n">
        <v>650</v>
      </c>
      <c r="D22" s="50" t="n">
        <v>178</v>
      </c>
      <c r="E22" s="50" t="n">
        <v>828</v>
      </c>
      <c r="F22" s="50" t="n">
        <v>237</v>
      </c>
      <c r="G22" s="50" t="n">
        <v>45</v>
      </c>
      <c r="H22" s="50" t="n">
        <v>282</v>
      </c>
      <c r="I22" s="50" t="n">
        <v>78</v>
      </c>
      <c r="J22" s="50" t="n">
        <v>25</v>
      </c>
      <c r="K22" s="50" t="n">
        <v>103</v>
      </c>
      <c r="L22" s="50" t="n">
        <v>426</v>
      </c>
      <c r="M22" s="50" t="n">
        <v>70</v>
      </c>
      <c r="N22" s="50" t="n">
        <v>496</v>
      </c>
      <c r="O22" s="50" t="n">
        <v>1391</v>
      </c>
      <c r="P22" s="50" t="n">
        <v>318</v>
      </c>
      <c r="Q22" s="50" t="n">
        <v>1709</v>
      </c>
      <c r="R22" s="50" t="n">
        <v>139</v>
      </c>
      <c r="S22" s="50" t="n">
        <v>32</v>
      </c>
      <c r="T22" s="50" t="n">
        <v>171</v>
      </c>
      <c r="U22" s="50" t="n">
        <v>1252</v>
      </c>
      <c r="V22" s="50" t="n">
        <v>286</v>
      </c>
      <c r="W22" s="51" t="n">
        <v>1538</v>
      </c>
    </row>
    <row r="23" s="52" customFormat="true" ht="18" hidden="false" customHeight="true" outlineLevel="0" collapsed="false">
      <c r="A23" s="49" t="n">
        <v>18</v>
      </c>
      <c r="B23" s="50" t="s">
        <v>97</v>
      </c>
      <c r="C23" s="45" t="s">
        <v>16</v>
      </c>
      <c r="D23" s="45" t="n">
        <v>402</v>
      </c>
      <c r="E23" s="45" t="n">
        <v>402</v>
      </c>
      <c r="F23" s="45" t="s">
        <v>16</v>
      </c>
      <c r="G23" s="45" t="n">
        <v>56</v>
      </c>
      <c r="H23" s="45" t="n">
        <v>56</v>
      </c>
      <c r="I23" s="45" t="s">
        <v>16</v>
      </c>
      <c r="J23" s="45" t="n">
        <v>0</v>
      </c>
      <c r="K23" s="45" t="n">
        <v>0</v>
      </c>
      <c r="L23" s="45" t="s">
        <v>16</v>
      </c>
      <c r="M23" s="45" t="n">
        <v>99</v>
      </c>
      <c r="N23" s="45" t="n">
        <v>99</v>
      </c>
      <c r="O23" s="45" t="s">
        <v>16</v>
      </c>
      <c r="P23" s="45" t="n">
        <v>557</v>
      </c>
      <c r="Q23" s="45" t="n">
        <v>557</v>
      </c>
      <c r="R23" s="45" t="s">
        <v>16</v>
      </c>
      <c r="S23" s="45" t="n">
        <v>56</v>
      </c>
      <c r="T23" s="45" t="n">
        <v>56</v>
      </c>
      <c r="U23" s="45" t="s">
        <v>16</v>
      </c>
      <c r="V23" s="45" t="n">
        <v>501</v>
      </c>
      <c r="W23" s="51" t="n">
        <v>501</v>
      </c>
    </row>
    <row r="24" s="52" customFormat="true" ht="18" hidden="false" customHeight="true" outlineLevel="0" collapsed="false">
      <c r="A24" s="49" t="n">
        <v>19</v>
      </c>
      <c r="B24" s="50" t="s">
        <v>98</v>
      </c>
      <c r="C24" s="45" t="s">
        <v>16</v>
      </c>
      <c r="D24" s="45" t="n">
        <v>2709</v>
      </c>
      <c r="E24" s="45" t="n">
        <v>2709</v>
      </c>
      <c r="F24" s="45" t="s">
        <v>16</v>
      </c>
      <c r="G24" s="45" t="n">
        <v>393</v>
      </c>
      <c r="H24" s="45" t="n">
        <v>393</v>
      </c>
      <c r="I24" s="45" t="s">
        <v>16</v>
      </c>
      <c r="J24" s="45" t="n">
        <v>253</v>
      </c>
      <c r="K24" s="45" t="n">
        <v>253</v>
      </c>
      <c r="L24" s="45" t="s">
        <v>16</v>
      </c>
      <c r="M24" s="45" t="n">
        <v>519</v>
      </c>
      <c r="N24" s="45" t="n">
        <v>519</v>
      </c>
      <c r="O24" s="45" t="s">
        <v>16</v>
      </c>
      <c r="P24" s="45" t="n">
        <v>3874</v>
      </c>
      <c r="Q24" s="45" t="n">
        <v>3874</v>
      </c>
      <c r="R24" s="45" t="s">
        <v>16</v>
      </c>
      <c r="S24" s="45" t="n">
        <v>387</v>
      </c>
      <c r="T24" s="45" t="n">
        <v>387</v>
      </c>
      <c r="U24" s="45" t="s">
        <v>16</v>
      </c>
      <c r="V24" s="45" t="n">
        <v>3487</v>
      </c>
      <c r="W24" s="51" t="n">
        <v>3487</v>
      </c>
    </row>
    <row r="25" s="52" customFormat="true" ht="18" hidden="false" customHeight="true" outlineLevel="0" collapsed="false">
      <c r="A25" s="49" t="n">
        <v>20</v>
      </c>
      <c r="B25" s="50" t="s">
        <v>99</v>
      </c>
      <c r="C25" s="45" t="s">
        <v>16</v>
      </c>
      <c r="D25" s="45" t="n">
        <v>242</v>
      </c>
      <c r="E25" s="45" t="n">
        <v>242</v>
      </c>
      <c r="F25" s="45" t="s">
        <v>16</v>
      </c>
      <c r="G25" s="45" t="n">
        <v>25</v>
      </c>
      <c r="H25" s="45" t="n">
        <v>25</v>
      </c>
      <c r="I25" s="45" t="s">
        <v>16</v>
      </c>
      <c r="J25" s="45" t="n">
        <v>34</v>
      </c>
      <c r="K25" s="45" t="n">
        <v>34</v>
      </c>
      <c r="L25" s="45" t="s">
        <v>16</v>
      </c>
      <c r="M25" s="45" t="n">
        <v>35</v>
      </c>
      <c r="N25" s="45" t="n">
        <v>35</v>
      </c>
      <c r="O25" s="45" t="s">
        <v>16</v>
      </c>
      <c r="P25" s="45" t="n">
        <v>336</v>
      </c>
      <c r="Q25" s="45" t="n">
        <v>336</v>
      </c>
      <c r="R25" s="45" t="s">
        <v>16</v>
      </c>
      <c r="S25" s="45" t="n">
        <v>33</v>
      </c>
      <c r="T25" s="45" t="n">
        <v>33</v>
      </c>
      <c r="U25" s="45" t="s">
        <v>16</v>
      </c>
      <c r="V25" s="45" t="n">
        <v>303</v>
      </c>
      <c r="W25" s="51" t="n">
        <v>303</v>
      </c>
    </row>
    <row r="26" s="52" customFormat="true" ht="18" hidden="false" customHeight="true" outlineLevel="0" collapsed="false">
      <c r="A26" s="49" t="n">
        <v>21</v>
      </c>
      <c r="B26" s="53" t="s">
        <v>100</v>
      </c>
      <c r="C26" s="45" t="s">
        <v>16</v>
      </c>
      <c r="D26" s="45" t="n">
        <v>1438</v>
      </c>
      <c r="E26" s="45" t="n">
        <v>1438</v>
      </c>
      <c r="F26" s="45" t="s">
        <v>16</v>
      </c>
      <c r="G26" s="45" t="n">
        <v>163</v>
      </c>
      <c r="H26" s="45" t="n">
        <v>163</v>
      </c>
      <c r="I26" s="45" t="s">
        <v>16</v>
      </c>
      <c r="J26" s="45" t="n">
        <v>200</v>
      </c>
      <c r="K26" s="45" t="n">
        <v>200</v>
      </c>
      <c r="L26" s="45" t="s">
        <v>16</v>
      </c>
      <c r="M26" s="45" t="n">
        <v>240</v>
      </c>
      <c r="N26" s="45" t="n">
        <v>240</v>
      </c>
      <c r="O26" s="45" t="s">
        <v>16</v>
      </c>
      <c r="P26" s="45" t="n">
        <v>2041</v>
      </c>
      <c r="Q26" s="45" t="n">
        <v>2041</v>
      </c>
      <c r="R26" s="45" t="s">
        <v>16</v>
      </c>
      <c r="S26" s="45" t="n">
        <v>204</v>
      </c>
      <c r="T26" s="45" t="n">
        <v>204</v>
      </c>
      <c r="U26" s="45" t="s">
        <v>16</v>
      </c>
      <c r="V26" s="45" t="n">
        <v>1837</v>
      </c>
      <c r="W26" s="51" t="n">
        <v>1837</v>
      </c>
    </row>
    <row r="27" s="52" customFormat="true" ht="18" hidden="false" customHeight="true" outlineLevel="0" collapsed="false">
      <c r="A27" s="49" t="n">
        <v>22</v>
      </c>
      <c r="B27" s="53" t="s">
        <v>101</v>
      </c>
      <c r="C27" s="45" t="s">
        <v>16</v>
      </c>
      <c r="D27" s="45" t="n">
        <v>1784</v>
      </c>
      <c r="E27" s="45" t="n">
        <v>1784</v>
      </c>
      <c r="F27" s="45" t="s">
        <v>16</v>
      </c>
      <c r="G27" s="45" t="n">
        <v>770</v>
      </c>
      <c r="H27" s="45" t="n">
        <v>770</v>
      </c>
      <c r="I27" s="45" t="s">
        <v>16</v>
      </c>
      <c r="J27" s="45" t="n">
        <v>250</v>
      </c>
      <c r="K27" s="45" t="n">
        <v>250</v>
      </c>
      <c r="L27" s="45" t="s">
        <v>16</v>
      </c>
      <c r="M27" s="45" t="n">
        <v>540</v>
      </c>
      <c r="N27" s="45" t="n">
        <v>540</v>
      </c>
      <c r="O27" s="45" t="s">
        <v>16</v>
      </c>
      <c r="P27" s="45" t="n">
        <v>3344</v>
      </c>
      <c r="Q27" s="45" t="n">
        <v>3344</v>
      </c>
      <c r="R27" s="45" t="s">
        <v>16</v>
      </c>
      <c r="S27" s="45" t="n">
        <v>334</v>
      </c>
      <c r="T27" s="45" t="n">
        <v>334</v>
      </c>
      <c r="U27" s="45" t="s">
        <v>16</v>
      </c>
      <c r="V27" s="45" t="n">
        <v>3010</v>
      </c>
      <c r="W27" s="51" t="n">
        <v>3010</v>
      </c>
    </row>
    <row r="28" s="52" customFormat="true" ht="18" hidden="false" customHeight="true" outlineLevel="0" collapsed="false">
      <c r="A28" s="49" t="n">
        <v>23</v>
      </c>
      <c r="B28" s="50" t="s">
        <v>102</v>
      </c>
      <c r="C28" s="45" t="s">
        <v>16</v>
      </c>
      <c r="D28" s="45" t="n">
        <v>276</v>
      </c>
      <c r="E28" s="45" t="n">
        <v>276</v>
      </c>
      <c r="F28" s="45" t="s">
        <v>16</v>
      </c>
      <c r="G28" s="45" t="n">
        <v>36</v>
      </c>
      <c r="H28" s="45" t="n">
        <v>36</v>
      </c>
      <c r="I28" s="45" t="s">
        <v>16</v>
      </c>
      <c r="J28" s="45" t="n">
        <v>26</v>
      </c>
      <c r="K28" s="45" t="n">
        <v>26</v>
      </c>
      <c r="L28" s="45" t="s">
        <v>16</v>
      </c>
      <c r="M28" s="45" t="n">
        <v>66</v>
      </c>
      <c r="N28" s="45" t="n">
        <v>66</v>
      </c>
      <c r="O28" s="45" t="s">
        <v>16</v>
      </c>
      <c r="P28" s="45" t="n">
        <v>404</v>
      </c>
      <c r="Q28" s="45" t="n">
        <v>404</v>
      </c>
      <c r="R28" s="45" t="s">
        <v>16</v>
      </c>
      <c r="S28" s="45" t="n">
        <v>40</v>
      </c>
      <c r="T28" s="45" t="n">
        <v>40</v>
      </c>
      <c r="U28" s="45" t="s">
        <v>16</v>
      </c>
      <c r="V28" s="45" t="n">
        <v>364</v>
      </c>
      <c r="W28" s="51" t="n">
        <v>364</v>
      </c>
    </row>
    <row r="29" s="52" customFormat="true" ht="18" hidden="false" customHeight="true" outlineLevel="0" collapsed="false">
      <c r="A29" s="49" t="n">
        <v>24</v>
      </c>
      <c r="B29" s="53" t="s">
        <v>103</v>
      </c>
      <c r="C29" s="45" t="s">
        <v>16</v>
      </c>
      <c r="D29" s="45" t="n">
        <v>1177</v>
      </c>
      <c r="E29" s="45" t="n">
        <v>1177</v>
      </c>
      <c r="F29" s="45" t="s">
        <v>16</v>
      </c>
      <c r="G29" s="45" t="n">
        <v>414</v>
      </c>
      <c r="H29" s="45" t="n">
        <v>414</v>
      </c>
      <c r="I29" s="45" t="s">
        <v>16</v>
      </c>
      <c r="J29" s="45" t="n">
        <v>0</v>
      </c>
      <c r="K29" s="45" t="n">
        <v>0</v>
      </c>
      <c r="L29" s="45" t="s">
        <v>16</v>
      </c>
      <c r="M29" s="45" t="n">
        <v>270</v>
      </c>
      <c r="N29" s="45" t="n">
        <v>270</v>
      </c>
      <c r="O29" s="45" t="s">
        <v>16</v>
      </c>
      <c r="P29" s="45" t="n">
        <v>1861</v>
      </c>
      <c r="Q29" s="45" t="n">
        <v>1861</v>
      </c>
      <c r="R29" s="45" t="s">
        <v>16</v>
      </c>
      <c r="S29" s="45" t="n">
        <v>92</v>
      </c>
      <c r="T29" s="45" t="n">
        <v>92</v>
      </c>
      <c r="U29" s="45" t="s">
        <v>16</v>
      </c>
      <c r="V29" s="45" t="n">
        <v>1769</v>
      </c>
      <c r="W29" s="51" t="n">
        <v>1769</v>
      </c>
    </row>
    <row r="30" s="52" customFormat="true" ht="18" hidden="false" customHeight="true" outlineLevel="0" collapsed="false">
      <c r="A30" s="49" t="n">
        <v>25</v>
      </c>
      <c r="B30" s="50" t="s">
        <v>104</v>
      </c>
      <c r="C30" s="45" t="s">
        <v>16</v>
      </c>
      <c r="D30" s="45" t="n">
        <v>725</v>
      </c>
      <c r="E30" s="45" t="n">
        <v>725</v>
      </c>
      <c r="F30" s="45" t="s">
        <v>16</v>
      </c>
      <c r="G30" s="45" t="n">
        <v>128</v>
      </c>
      <c r="H30" s="45" t="n">
        <v>128</v>
      </c>
      <c r="I30" s="45" t="s">
        <v>16</v>
      </c>
      <c r="J30" s="45" t="n">
        <v>0</v>
      </c>
      <c r="K30" s="45" t="n">
        <v>0</v>
      </c>
      <c r="L30" s="45" t="s">
        <v>16</v>
      </c>
      <c r="M30" s="45" t="n">
        <v>160</v>
      </c>
      <c r="N30" s="45" t="n">
        <v>160</v>
      </c>
      <c r="O30" s="45" t="s">
        <v>16</v>
      </c>
      <c r="P30" s="45" t="n">
        <v>1013</v>
      </c>
      <c r="Q30" s="45" t="n">
        <v>1013</v>
      </c>
      <c r="R30" s="45" t="s">
        <v>16</v>
      </c>
      <c r="S30" s="45" t="n">
        <v>101</v>
      </c>
      <c r="T30" s="45" t="n">
        <v>101</v>
      </c>
      <c r="U30" s="45" t="s">
        <v>16</v>
      </c>
      <c r="V30" s="45" t="n">
        <v>912</v>
      </c>
      <c r="W30" s="51" t="n">
        <v>912</v>
      </c>
    </row>
    <row r="31" s="52" customFormat="true" ht="18" hidden="false" customHeight="true" outlineLevel="0" collapsed="false">
      <c r="A31" s="49" t="n">
        <v>26</v>
      </c>
      <c r="B31" s="50" t="s">
        <v>105</v>
      </c>
      <c r="C31" s="45" t="s">
        <v>16</v>
      </c>
      <c r="D31" s="45" t="n">
        <v>376</v>
      </c>
      <c r="E31" s="45" t="n">
        <v>376</v>
      </c>
      <c r="F31" s="45" t="s">
        <v>16</v>
      </c>
      <c r="G31" s="45" t="n">
        <v>87</v>
      </c>
      <c r="H31" s="45" t="n">
        <v>87</v>
      </c>
      <c r="I31" s="45" t="s">
        <v>16</v>
      </c>
      <c r="J31" s="45" t="n">
        <v>0</v>
      </c>
      <c r="K31" s="45" t="n">
        <v>0</v>
      </c>
      <c r="L31" s="45" t="s">
        <v>16</v>
      </c>
      <c r="M31" s="45" t="n">
        <v>116</v>
      </c>
      <c r="N31" s="45" t="n">
        <v>116</v>
      </c>
      <c r="O31" s="45" t="s">
        <v>16</v>
      </c>
      <c r="P31" s="45" t="n">
        <v>579</v>
      </c>
      <c r="Q31" s="45" t="n">
        <v>579</v>
      </c>
      <c r="R31" s="45" t="s">
        <v>16</v>
      </c>
      <c r="S31" s="45" t="n">
        <v>57</v>
      </c>
      <c r="T31" s="45" t="n">
        <v>57</v>
      </c>
      <c r="U31" s="45" t="s">
        <v>16</v>
      </c>
      <c r="V31" s="45" t="n">
        <v>522</v>
      </c>
      <c r="W31" s="51" t="n">
        <v>522</v>
      </c>
    </row>
    <row r="32" s="52" customFormat="true" ht="18" hidden="false" customHeight="true" outlineLevel="0" collapsed="false">
      <c r="A32" s="49" t="n">
        <v>27</v>
      </c>
      <c r="B32" s="50" t="s">
        <v>106</v>
      </c>
      <c r="C32" s="45" t="s">
        <v>16</v>
      </c>
      <c r="D32" s="45" t="n">
        <v>3363</v>
      </c>
      <c r="E32" s="45" t="n">
        <v>3363</v>
      </c>
      <c r="F32" s="45" t="s">
        <v>16</v>
      </c>
      <c r="G32" s="45" t="n">
        <v>401</v>
      </c>
      <c r="H32" s="45" t="n">
        <v>401</v>
      </c>
      <c r="I32" s="45" t="s">
        <v>16</v>
      </c>
      <c r="J32" s="45" t="n">
        <v>312</v>
      </c>
      <c r="K32" s="45" t="n">
        <v>312</v>
      </c>
      <c r="L32" s="45" t="s">
        <v>16</v>
      </c>
      <c r="M32" s="45" t="n">
        <v>661</v>
      </c>
      <c r="N32" s="45" t="n">
        <v>661</v>
      </c>
      <c r="O32" s="45" t="s">
        <v>16</v>
      </c>
      <c r="P32" s="45" t="n">
        <v>4737</v>
      </c>
      <c r="Q32" s="45" t="n">
        <v>4737</v>
      </c>
      <c r="R32" s="45" t="s">
        <v>16</v>
      </c>
      <c r="S32" s="45" t="n">
        <v>474</v>
      </c>
      <c r="T32" s="45" t="n">
        <v>474</v>
      </c>
      <c r="U32" s="45" t="s">
        <v>16</v>
      </c>
      <c r="V32" s="45" t="n">
        <v>4263</v>
      </c>
      <c r="W32" s="51" t="n">
        <v>4263</v>
      </c>
    </row>
    <row r="33" s="52" customFormat="true" ht="18" hidden="false" customHeight="true" outlineLevel="0" collapsed="false">
      <c r="A33" s="49" t="n">
        <v>28</v>
      </c>
      <c r="B33" s="50" t="s">
        <v>107</v>
      </c>
      <c r="C33" s="45" t="s">
        <v>16</v>
      </c>
      <c r="D33" s="45" t="n">
        <v>2265</v>
      </c>
      <c r="E33" s="45" t="n">
        <v>2265</v>
      </c>
      <c r="F33" s="45" t="s">
        <v>16</v>
      </c>
      <c r="G33" s="45" t="n">
        <v>244</v>
      </c>
      <c r="H33" s="45" t="n">
        <v>244</v>
      </c>
      <c r="I33" s="45" t="s">
        <v>16</v>
      </c>
      <c r="J33" s="45" t="n">
        <v>317</v>
      </c>
      <c r="K33" s="45" t="n">
        <v>317</v>
      </c>
      <c r="L33" s="45" t="s">
        <v>16</v>
      </c>
      <c r="M33" s="45" t="n">
        <v>368</v>
      </c>
      <c r="N33" s="45" t="n">
        <v>368</v>
      </c>
      <c r="O33" s="45" t="s">
        <v>16</v>
      </c>
      <c r="P33" s="45" t="n">
        <v>3194</v>
      </c>
      <c r="Q33" s="45" t="n">
        <v>3194</v>
      </c>
      <c r="R33" s="45" t="s">
        <v>16</v>
      </c>
      <c r="S33" s="45" t="n">
        <v>319</v>
      </c>
      <c r="T33" s="45" t="n">
        <v>319</v>
      </c>
      <c r="U33" s="45" t="s">
        <v>16</v>
      </c>
      <c r="V33" s="45" t="n">
        <v>2875</v>
      </c>
      <c r="W33" s="51" t="n">
        <v>2875</v>
      </c>
    </row>
    <row r="34" s="52" customFormat="true" ht="18" hidden="false" customHeight="true" outlineLevel="0" collapsed="false">
      <c r="A34" s="49" t="n">
        <v>29</v>
      </c>
      <c r="B34" s="50" t="s">
        <v>108</v>
      </c>
      <c r="C34" s="45" t="s">
        <v>16</v>
      </c>
      <c r="D34" s="45" t="n">
        <v>4983</v>
      </c>
      <c r="E34" s="45" t="n">
        <v>4983</v>
      </c>
      <c r="F34" s="45" t="s">
        <v>16</v>
      </c>
      <c r="G34" s="45" t="n">
        <v>1016</v>
      </c>
      <c r="H34" s="45" t="n">
        <v>1016</v>
      </c>
      <c r="I34" s="45" t="s">
        <v>16</v>
      </c>
      <c r="J34" s="45" t="n">
        <v>463</v>
      </c>
      <c r="K34" s="45" t="n">
        <v>463</v>
      </c>
      <c r="L34" s="45" t="s">
        <v>16</v>
      </c>
      <c r="M34" s="45" t="n">
        <v>1395</v>
      </c>
      <c r="N34" s="45" t="n">
        <v>1395</v>
      </c>
      <c r="O34" s="45" t="s">
        <v>16</v>
      </c>
      <c r="P34" s="45" t="n">
        <v>7857</v>
      </c>
      <c r="Q34" s="45" t="n">
        <v>7857</v>
      </c>
      <c r="R34" s="45" t="s">
        <v>16</v>
      </c>
      <c r="S34" s="45" t="n">
        <v>785</v>
      </c>
      <c r="T34" s="45" t="n">
        <v>785</v>
      </c>
      <c r="U34" s="45" t="s">
        <v>16</v>
      </c>
      <c r="V34" s="45" t="n">
        <v>7072</v>
      </c>
      <c r="W34" s="51" t="n">
        <v>7072</v>
      </c>
    </row>
    <row r="35" s="52" customFormat="true" ht="18" hidden="false" customHeight="true" outlineLevel="0" collapsed="false">
      <c r="A35" s="49" t="n">
        <v>30</v>
      </c>
      <c r="B35" s="53" t="s">
        <v>109</v>
      </c>
      <c r="C35" s="45" t="s">
        <v>16</v>
      </c>
      <c r="D35" s="45" t="n">
        <v>683</v>
      </c>
      <c r="E35" s="45" t="n">
        <v>683</v>
      </c>
      <c r="F35" s="45" t="s">
        <v>16</v>
      </c>
      <c r="G35" s="45" t="n">
        <v>115</v>
      </c>
      <c r="H35" s="45" t="n">
        <v>115</v>
      </c>
      <c r="I35" s="45" t="s">
        <v>16</v>
      </c>
      <c r="J35" s="45" t="n">
        <v>95</v>
      </c>
      <c r="K35" s="45" t="n">
        <v>95</v>
      </c>
      <c r="L35" s="45" t="s">
        <v>16</v>
      </c>
      <c r="M35" s="45" t="n">
        <v>210</v>
      </c>
      <c r="N35" s="45" t="n">
        <v>210</v>
      </c>
      <c r="O35" s="45" t="s">
        <v>16</v>
      </c>
      <c r="P35" s="45" t="n">
        <v>1103</v>
      </c>
      <c r="Q35" s="45" t="n">
        <v>1103</v>
      </c>
      <c r="R35" s="45" t="s">
        <v>16</v>
      </c>
      <c r="S35" s="45" t="n">
        <v>110</v>
      </c>
      <c r="T35" s="45" t="n">
        <v>110</v>
      </c>
      <c r="U35" s="45" t="s">
        <v>16</v>
      </c>
      <c r="V35" s="45" t="n">
        <v>993</v>
      </c>
      <c r="W35" s="51" t="n">
        <v>993</v>
      </c>
    </row>
    <row r="36" s="52" customFormat="true" ht="18" hidden="false" customHeight="true" outlineLevel="0" collapsed="false">
      <c r="A36" s="49" t="n">
        <v>31</v>
      </c>
      <c r="B36" s="53" t="s">
        <v>110</v>
      </c>
      <c r="C36" s="45" t="s">
        <v>16</v>
      </c>
      <c r="D36" s="45" t="n">
        <v>368</v>
      </c>
      <c r="E36" s="45" t="n">
        <v>368</v>
      </c>
      <c r="F36" s="45" t="s">
        <v>16</v>
      </c>
      <c r="G36" s="45" t="n">
        <v>48</v>
      </c>
      <c r="H36" s="45" t="n">
        <v>48</v>
      </c>
      <c r="I36" s="45" t="s">
        <v>16</v>
      </c>
      <c r="J36" s="45" t="n">
        <v>0</v>
      </c>
      <c r="K36" s="45" t="n">
        <v>0</v>
      </c>
      <c r="L36" s="45" t="s">
        <v>16</v>
      </c>
      <c r="M36" s="45" t="n">
        <v>74</v>
      </c>
      <c r="N36" s="45" t="n">
        <v>74</v>
      </c>
      <c r="O36" s="45" t="s">
        <v>16</v>
      </c>
      <c r="P36" s="45" t="n">
        <v>490</v>
      </c>
      <c r="Q36" s="45" t="n">
        <v>490</v>
      </c>
      <c r="R36" s="45" t="s">
        <v>16</v>
      </c>
      <c r="S36" s="45" t="n">
        <v>49</v>
      </c>
      <c r="T36" s="45" t="n">
        <v>49</v>
      </c>
      <c r="U36" s="45" t="s">
        <v>16</v>
      </c>
      <c r="V36" s="45" t="n">
        <v>441</v>
      </c>
      <c r="W36" s="51" t="n">
        <v>441</v>
      </c>
    </row>
    <row r="37" s="52" customFormat="true" ht="18" hidden="false" customHeight="true" outlineLevel="0" collapsed="false">
      <c r="A37" s="49" t="n">
        <v>32</v>
      </c>
      <c r="B37" s="50" t="s">
        <v>111</v>
      </c>
      <c r="C37" s="45" t="s">
        <v>16</v>
      </c>
      <c r="D37" s="45" t="n">
        <v>951</v>
      </c>
      <c r="E37" s="45" t="n">
        <v>951</v>
      </c>
      <c r="F37" s="45" t="s">
        <v>16</v>
      </c>
      <c r="G37" s="45" t="n">
        <v>94</v>
      </c>
      <c r="H37" s="45" t="n">
        <v>94</v>
      </c>
      <c r="I37" s="45" t="s">
        <v>16</v>
      </c>
      <c r="J37" s="45" t="n">
        <v>133</v>
      </c>
      <c r="K37" s="45" t="n">
        <v>133</v>
      </c>
      <c r="L37" s="45" t="s">
        <v>16</v>
      </c>
      <c r="M37" s="45" t="n">
        <v>187</v>
      </c>
      <c r="N37" s="45" t="n">
        <v>187</v>
      </c>
      <c r="O37" s="45" t="s">
        <v>16</v>
      </c>
      <c r="P37" s="45" t="n">
        <v>1365</v>
      </c>
      <c r="Q37" s="45" t="n">
        <v>1365</v>
      </c>
      <c r="R37" s="45" t="s">
        <v>16</v>
      </c>
      <c r="S37" s="45" t="n">
        <v>136</v>
      </c>
      <c r="T37" s="45" t="n">
        <v>136</v>
      </c>
      <c r="U37" s="45" t="s">
        <v>16</v>
      </c>
      <c r="V37" s="45" t="n">
        <v>1229</v>
      </c>
      <c r="W37" s="51" t="n">
        <v>1229</v>
      </c>
    </row>
    <row r="38" s="52" customFormat="true" ht="18" hidden="false" customHeight="true" outlineLevel="0" collapsed="false">
      <c r="A38" s="49" t="n">
        <v>33</v>
      </c>
      <c r="B38" s="53" t="s">
        <v>112</v>
      </c>
      <c r="C38" s="45" t="s">
        <v>16</v>
      </c>
      <c r="D38" s="45" t="n">
        <v>1016</v>
      </c>
      <c r="E38" s="45" t="n">
        <v>1016</v>
      </c>
      <c r="F38" s="45" t="s">
        <v>16</v>
      </c>
      <c r="G38" s="45" t="n">
        <v>92</v>
      </c>
      <c r="H38" s="45" t="n">
        <v>92</v>
      </c>
      <c r="I38" s="45" t="s">
        <v>16</v>
      </c>
      <c r="J38" s="45" t="n">
        <v>0</v>
      </c>
      <c r="K38" s="45" t="n">
        <v>0</v>
      </c>
      <c r="L38" s="45" t="s">
        <v>16</v>
      </c>
      <c r="M38" s="45" t="n">
        <v>123</v>
      </c>
      <c r="N38" s="45" t="n">
        <v>123</v>
      </c>
      <c r="O38" s="45" t="s">
        <v>16</v>
      </c>
      <c r="P38" s="45" t="n">
        <v>1231</v>
      </c>
      <c r="Q38" s="45" t="n">
        <v>1231</v>
      </c>
      <c r="R38" s="45" t="s">
        <v>16</v>
      </c>
      <c r="S38" s="45" t="n">
        <v>123</v>
      </c>
      <c r="T38" s="45" t="n">
        <v>123</v>
      </c>
      <c r="U38" s="45" t="s">
        <v>16</v>
      </c>
      <c r="V38" s="45" t="n">
        <v>1108</v>
      </c>
      <c r="W38" s="51" t="n">
        <v>1108</v>
      </c>
    </row>
    <row r="39" s="52" customFormat="true" ht="18" hidden="false" customHeight="true" outlineLevel="0" collapsed="false">
      <c r="A39" s="49" t="n">
        <v>34</v>
      </c>
      <c r="B39" s="50" t="s">
        <v>113</v>
      </c>
      <c r="C39" s="45" t="s">
        <v>16</v>
      </c>
      <c r="D39" s="45" t="n">
        <v>2285</v>
      </c>
      <c r="E39" s="45" t="n">
        <v>2285</v>
      </c>
      <c r="F39" s="45" t="s">
        <v>16</v>
      </c>
      <c r="G39" s="45" t="n">
        <v>443</v>
      </c>
      <c r="H39" s="45" t="n">
        <v>443</v>
      </c>
      <c r="I39" s="45" t="s">
        <v>16</v>
      </c>
      <c r="J39" s="45" t="n">
        <v>0</v>
      </c>
      <c r="K39" s="45" t="n">
        <v>0</v>
      </c>
      <c r="L39" s="45" t="s">
        <v>16</v>
      </c>
      <c r="M39" s="45" t="n">
        <v>632</v>
      </c>
      <c r="N39" s="45" t="n">
        <v>632</v>
      </c>
      <c r="O39" s="45" t="s">
        <v>16</v>
      </c>
      <c r="P39" s="45" t="n">
        <v>3360</v>
      </c>
      <c r="Q39" s="45" t="n">
        <v>3360</v>
      </c>
      <c r="R39" s="45" t="s">
        <v>16</v>
      </c>
      <c r="S39" s="45" t="n">
        <v>168</v>
      </c>
      <c r="T39" s="45" t="n">
        <v>168</v>
      </c>
      <c r="U39" s="45" t="s">
        <v>16</v>
      </c>
      <c r="V39" s="45" t="n">
        <v>3192</v>
      </c>
      <c r="W39" s="51" t="n">
        <v>3192</v>
      </c>
    </row>
    <row r="40" s="52" customFormat="true" ht="18" hidden="false" customHeight="true" outlineLevel="0" collapsed="false">
      <c r="A40" s="49" t="n">
        <v>35</v>
      </c>
      <c r="B40" s="50" t="s">
        <v>114</v>
      </c>
      <c r="C40" s="45" t="s">
        <v>16</v>
      </c>
      <c r="D40" s="45" t="n">
        <v>920</v>
      </c>
      <c r="E40" s="45" t="n">
        <v>920</v>
      </c>
      <c r="F40" s="45" t="s">
        <v>16</v>
      </c>
      <c r="G40" s="45" t="n">
        <v>113</v>
      </c>
      <c r="H40" s="45" t="n">
        <v>113</v>
      </c>
      <c r="I40" s="45" t="s">
        <v>16</v>
      </c>
      <c r="J40" s="45" t="n">
        <v>0</v>
      </c>
      <c r="K40" s="45" t="n">
        <v>0</v>
      </c>
      <c r="L40" s="45" t="s">
        <v>16</v>
      </c>
      <c r="M40" s="45" t="n">
        <v>144</v>
      </c>
      <c r="N40" s="45" t="n">
        <v>144</v>
      </c>
      <c r="O40" s="45" t="s">
        <v>16</v>
      </c>
      <c r="P40" s="45" t="n">
        <v>1177</v>
      </c>
      <c r="Q40" s="45" t="n">
        <v>1177</v>
      </c>
      <c r="R40" s="45" t="s">
        <v>16</v>
      </c>
      <c r="S40" s="45" t="n">
        <v>59</v>
      </c>
      <c r="T40" s="45" t="n">
        <v>59</v>
      </c>
      <c r="U40" s="45" t="s">
        <v>16</v>
      </c>
      <c r="V40" s="45" t="n">
        <v>1118</v>
      </c>
      <c r="W40" s="51" t="n">
        <v>1118</v>
      </c>
    </row>
    <row r="41" s="52" customFormat="true" ht="18" hidden="false" customHeight="true" outlineLevel="0" collapsed="false">
      <c r="A41" s="49" t="n">
        <v>36</v>
      </c>
      <c r="B41" s="50" t="s">
        <v>115</v>
      </c>
      <c r="C41" s="45" t="s">
        <v>16</v>
      </c>
      <c r="D41" s="45" t="n">
        <v>1796</v>
      </c>
      <c r="E41" s="45" t="n">
        <v>1796</v>
      </c>
      <c r="F41" s="45" t="s">
        <v>16</v>
      </c>
      <c r="G41" s="45" t="n">
        <v>231</v>
      </c>
      <c r="H41" s="45" t="n">
        <v>231</v>
      </c>
      <c r="I41" s="45" t="s">
        <v>16</v>
      </c>
      <c r="J41" s="45" t="n">
        <v>0</v>
      </c>
      <c r="K41" s="45" t="n">
        <v>0</v>
      </c>
      <c r="L41" s="45" t="s">
        <v>16</v>
      </c>
      <c r="M41" s="45" t="n">
        <v>283</v>
      </c>
      <c r="N41" s="45" t="n">
        <v>283</v>
      </c>
      <c r="O41" s="45" t="s">
        <v>16</v>
      </c>
      <c r="P41" s="45" t="n">
        <v>2310</v>
      </c>
      <c r="Q41" s="45" t="n">
        <v>2310</v>
      </c>
      <c r="R41" s="45" t="s">
        <v>16</v>
      </c>
      <c r="S41" s="45" t="n">
        <v>115</v>
      </c>
      <c r="T41" s="45" t="n">
        <v>115</v>
      </c>
      <c r="U41" s="45" t="s">
        <v>16</v>
      </c>
      <c r="V41" s="45" t="n">
        <v>2195</v>
      </c>
      <c r="W41" s="51" t="n">
        <v>2195</v>
      </c>
    </row>
    <row r="42" s="52" customFormat="true" ht="18" hidden="false" customHeight="true" outlineLevel="0" collapsed="false">
      <c r="A42" s="49" t="n">
        <v>37</v>
      </c>
      <c r="B42" s="50" t="s">
        <v>116</v>
      </c>
      <c r="C42" s="45" t="s">
        <v>16</v>
      </c>
      <c r="D42" s="45" t="n">
        <v>979</v>
      </c>
      <c r="E42" s="45" t="n">
        <v>979</v>
      </c>
      <c r="F42" s="45" t="s">
        <v>16</v>
      </c>
      <c r="G42" s="45" t="n">
        <v>210</v>
      </c>
      <c r="H42" s="45" t="n">
        <v>210</v>
      </c>
      <c r="I42" s="45" t="s">
        <v>16</v>
      </c>
      <c r="J42" s="45" t="n">
        <v>0</v>
      </c>
      <c r="K42" s="45" t="n">
        <v>0</v>
      </c>
      <c r="L42" s="45" t="s">
        <v>16</v>
      </c>
      <c r="M42" s="45" t="n">
        <v>283</v>
      </c>
      <c r="N42" s="45" t="n">
        <v>283</v>
      </c>
      <c r="O42" s="45" t="s">
        <v>16</v>
      </c>
      <c r="P42" s="45" t="n">
        <v>1472</v>
      </c>
      <c r="Q42" s="45" t="n">
        <v>1472</v>
      </c>
      <c r="R42" s="45" t="s">
        <v>16</v>
      </c>
      <c r="S42" s="45" t="n">
        <v>147</v>
      </c>
      <c r="T42" s="45" t="n">
        <v>147</v>
      </c>
      <c r="U42" s="45" t="s">
        <v>16</v>
      </c>
      <c r="V42" s="45" t="n">
        <v>1325</v>
      </c>
      <c r="W42" s="51" t="n">
        <v>1325</v>
      </c>
    </row>
    <row r="43" s="52" customFormat="true" ht="18" hidden="false" customHeight="true" outlineLevel="0" collapsed="false">
      <c r="A43" s="49" t="n">
        <v>38</v>
      </c>
      <c r="B43" s="50" t="s">
        <v>117</v>
      </c>
      <c r="C43" s="45" t="s">
        <v>16</v>
      </c>
      <c r="D43" s="45" t="n">
        <v>734</v>
      </c>
      <c r="E43" s="45" t="n">
        <v>734</v>
      </c>
      <c r="F43" s="45" t="s">
        <v>16</v>
      </c>
      <c r="G43" s="45" t="n">
        <v>60</v>
      </c>
      <c r="H43" s="45" t="n">
        <v>60</v>
      </c>
      <c r="I43" s="45" t="s">
        <v>16</v>
      </c>
      <c r="J43" s="45" t="n">
        <v>0</v>
      </c>
      <c r="K43" s="45" t="n">
        <v>0</v>
      </c>
      <c r="L43" s="45" t="s">
        <v>16</v>
      </c>
      <c r="M43" s="45" t="n">
        <v>89</v>
      </c>
      <c r="N43" s="45" t="n">
        <v>89</v>
      </c>
      <c r="O43" s="45" t="s">
        <v>16</v>
      </c>
      <c r="P43" s="45" t="n">
        <v>882</v>
      </c>
      <c r="Q43" s="45" t="n">
        <v>883</v>
      </c>
      <c r="R43" s="45" t="s">
        <v>16</v>
      </c>
      <c r="S43" s="45" t="n">
        <v>85</v>
      </c>
      <c r="T43" s="45" t="n">
        <v>86</v>
      </c>
      <c r="U43" s="45" t="s">
        <v>16</v>
      </c>
      <c r="V43" s="45" t="n">
        <v>797</v>
      </c>
      <c r="W43" s="51" t="n">
        <v>797</v>
      </c>
    </row>
    <row r="44" s="52" customFormat="true" ht="18" hidden="false" customHeight="true" outlineLevel="0" collapsed="false">
      <c r="A44" s="49" t="n">
        <v>39</v>
      </c>
      <c r="B44" s="50" t="s">
        <v>118</v>
      </c>
      <c r="C44" s="45" t="s">
        <v>16</v>
      </c>
      <c r="D44" s="45" t="n">
        <v>1075</v>
      </c>
      <c r="E44" s="45" t="n">
        <v>1075</v>
      </c>
      <c r="F44" s="45" t="s">
        <v>16</v>
      </c>
      <c r="G44" s="45" t="n">
        <v>85</v>
      </c>
      <c r="H44" s="45" t="n">
        <v>85</v>
      </c>
      <c r="I44" s="45" t="s">
        <v>16</v>
      </c>
      <c r="J44" s="45" t="n">
        <v>0</v>
      </c>
      <c r="K44" s="45" t="n">
        <v>0</v>
      </c>
      <c r="L44" s="45" t="s">
        <v>16</v>
      </c>
      <c r="M44" s="45" t="n">
        <v>115</v>
      </c>
      <c r="N44" s="45" t="n">
        <v>115</v>
      </c>
      <c r="O44" s="45" t="s">
        <v>16</v>
      </c>
      <c r="P44" s="45" t="n">
        <v>1275</v>
      </c>
      <c r="Q44" s="45" t="n">
        <v>1275</v>
      </c>
      <c r="R44" s="45" t="s">
        <v>16</v>
      </c>
      <c r="S44" s="45" t="n">
        <v>64</v>
      </c>
      <c r="T44" s="45" t="n">
        <v>64</v>
      </c>
      <c r="U44" s="45" t="s">
        <v>16</v>
      </c>
      <c r="V44" s="45" t="n">
        <v>1211</v>
      </c>
      <c r="W44" s="51" t="n">
        <v>1211</v>
      </c>
    </row>
    <row r="45" s="52" customFormat="true" ht="18" hidden="false" customHeight="true" outlineLevel="0" collapsed="false">
      <c r="A45" s="49" t="n">
        <v>40</v>
      </c>
      <c r="B45" s="50" t="s">
        <v>119</v>
      </c>
      <c r="C45" s="45" t="s">
        <v>16</v>
      </c>
      <c r="D45" s="45" t="n">
        <v>457</v>
      </c>
      <c r="E45" s="45" t="n">
        <v>457</v>
      </c>
      <c r="F45" s="45" t="s">
        <v>16</v>
      </c>
      <c r="G45" s="45" t="n">
        <v>53</v>
      </c>
      <c r="H45" s="45" t="n">
        <v>53</v>
      </c>
      <c r="I45" s="45" t="s">
        <v>16</v>
      </c>
      <c r="J45" s="45" t="n">
        <v>0</v>
      </c>
      <c r="K45" s="45" t="n">
        <v>0</v>
      </c>
      <c r="L45" s="45" t="s">
        <v>16</v>
      </c>
      <c r="M45" s="45" t="n">
        <v>54</v>
      </c>
      <c r="N45" s="45" t="n">
        <v>54</v>
      </c>
      <c r="O45" s="45" t="s">
        <v>16</v>
      </c>
      <c r="P45" s="45" t="n">
        <v>564</v>
      </c>
      <c r="Q45" s="45" t="n">
        <v>564</v>
      </c>
      <c r="R45" s="45" t="s">
        <v>16</v>
      </c>
      <c r="S45" s="45" t="n">
        <v>27</v>
      </c>
      <c r="T45" s="45" t="n">
        <v>27</v>
      </c>
      <c r="U45" s="45" t="s">
        <v>16</v>
      </c>
      <c r="V45" s="45" t="n">
        <v>537</v>
      </c>
      <c r="W45" s="51" t="n">
        <v>537</v>
      </c>
    </row>
    <row r="46" s="52" customFormat="true" ht="18" hidden="false" customHeight="true" outlineLevel="0" collapsed="false">
      <c r="A46" s="49" t="n">
        <v>41</v>
      </c>
      <c r="B46" s="53" t="s">
        <v>120</v>
      </c>
      <c r="C46" s="45" t="s">
        <v>16</v>
      </c>
      <c r="D46" s="45" t="n">
        <v>1475</v>
      </c>
      <c r="E46" s="45" t="n">
        <v>1475</v>
      </c>
      <c r="F46" s="45" t="s">
        <v>16</v>
      </c>
      <c r="G46" s="45" t="n">
        <v>140</v>
      </c>
      <c r="H46" s="45" t="n">
        <v>140</v>
      </c>
      <c r="I46" s="45" t="s">
        <v>16</v>
      </c>
      <c r="J46" s="45" t="n">
        <v>0</v>
      </c>
      <c r="K46" s="45" t="n">
        <v>0</v>
      </c>
      <c r="L46" s="45" t="s">
        <v>16</v>
      </c>
      <c r="M46" s="45" t="n">
        <v>333</v>
      </c>
      <c r="N46" s="45" t="n">
        <v>333</v>
      </c>
      <c r="O46" s="45" t="s">
        <v>16</v>
      </c>
      <c r="P46" s="45" t="n">
        <v>1948</v>
      </c>
      <c r="Q46" s="45" t="n">
        <v>1948</v>
      </c>
      <c r="R46" s="45" t="s">
        <v>16</v>
      </c>
      <c r="S46" s="45" t="n">
        <v>194</v>
      </c>
      <c r="T46" s="45" t="n">
        <v>194</v>
      </c>
      <c r="U46" s="45" t="s">
        <v>16</v>
      </c>
      <c r="V46" s="45" t="n">
        <v>1754</v>
      </c>
      <c r="W46" s="51" t="n">
        <v>1754</v>
      </c>
    </row>
    <row r="47" s="52" customFormat="true" ht="18" hidden="false" customHeight="true" outlineLevel="0" collapsed="false">
      <c r="A47" s="49" t="n">
        <v>42</v>
      </c>
      <c r="B47" s="50" t="s">
        <v>121</v>
      </c>
      <c r="C47" s="45" t="s">
        <v>16</v>
      </c>
      <c r="D47" s="45" t="n">
        <v>1081</v>
      </c>
      <c r="E47" s="45" t="n">
        <v>1081</v>
      </c>
      <c r="F47" s="45" t="s">
        <v>16</v>
      </c>
      <c r="G47" s="45" t="n">
        <v>230</v>
      </c>
      <c r="H47" s="45" t="n">
        <v>230</v>
      </c>
      <c r="I47" s="45" t="s">
        <v>16</v>
      </c>
      <c r="J47" s="45" t="n">
        <v>0</v>
      </c>
      <c r="K47" s="45" t="n">
        <v>0</v>
      </c>
      <c r="L47" s="45" t="s">
        <v>16</v>
      </c>
      <c r="M47" s="45" t="n">
        <v>401</v>
      </c>
      <c r="N47" s="45" t="n">
        <v>401</v>
      </c>
      <c r="O47" s="45" t="s">
        <v>16</v>
      </c>
      <c r="P47" s="45" t="n">
        <v>1712</v>
      </c>
      <c r="Q47" s="45" t="n">
        <v>1712</v>
      </c>
      <c r="R47" s="45" t="s">
        <v>16</v>
      </c>
      <c r="S47" s="45" t="n">
        <v>171</v>
      </c>
      <c r="T47" s="45" t="n">
        <v>171</v>
      </c>
      <c r="U47" s="45" t="s">
        <v>16</v>
      </c>
      <c r="V47" s="45" t="n">
        <v>1541</v>
      </c>
      <c r="W47" s="51" t="n">
        <v>1541</v>
      </c>
    </row>
    <row r="48" s="52" customFormat="true" ht="18" hidden="false" customHeight="true" outlineLevel="0" collapsed="false">
      <c r="A48" s="49" t="n">
        <v>43</v>
      </c>
      <c r="B48" s="50" t="s">
        <v>122</v>
      </c>
      <c r="C48" s="45" t="s">
        <v>16</v>
      </c>
      <c r="D48" s="45" t="n">
        <v>666</v>
      </c>
      <c r="E48" s="45" t="n">
        <v>666</v>
      </c>
      <c r="F48" s="45" t="s">
        <v>16</v>
      </c>
      <c r="G48" s="45" t="n">
        <v>220</v>
      </c>
      <c r="H48" s="45" t="n">
        <v>220</v>
      </c>
      <c r="I48" s="45" t="s">
        <v>16</v>
      </c>
      <c r="J48" s="45" t="n">
        <v>0</v>
      </c>
      <c r="K48" s="45" t="n">
        <v>0</v>
      </c>
      <c r="L48" s="45" t="s">
        <v>16</v>
      </c>
      <c r="M48" s="45" t="n">
        <v>197</v>
      </c>
      <c r="N48" s="45" t="n">
        <v>197</v>
      </c>
      <c r="O48" s="45" t="s">
        <v>16</v>
      </c>
      <c r="P48" s="45" t="n">
        <v>1083</v>
      </c>
      <c r="Q48" s="45" t="n">
        <v>1083</v>
      </c>
      <c r="R48" s="45" t="s">
        <v>16</v>
      </c>
      <c r="S48" s="45" t="n">
        <v>109</v>
      </c>
      <c r="T48" s="45" t="n">
        <v>109</v>
      </c>
      <c r="U48" s="45" t="s">
        <v>16</v>
      </c>
      <c r="V48" s="45" t="n">
        <v>974</v>
      </c>
      <c r="W48" s="51" t="n">
        <v>974</v>
      </c>
    </row>
    <row r="49" s="52" customFormat="true" ht="18" hidden="false" customHeight="true" outlineLevel="0" collapsed="false">
      <c r="A49" s="49" t="n">
        <v>44</v>
      </c>
      <c r="B49" s="53" t="s">
        <v>123</v>
      </c>
      <c r="C49" s="45" t="s">
        <v>16</v>
      </c>
      <c r="D49" s="45" t="n">
        <v>407</v>
      </c>
      <c r="E49" s="45" t="n">
        <v>407</v>
      </c>
      <c r="F49" s="45" t="s">
        <v>16</v>
      </c>
      <c r="G49" s="45" t="n">
        <v>39</v>
      </c>
      <c r="H49" s="45" t="n">
        <v>39</v>
      </c>
      <c r="I49" s="45" t="s">
        <v>16</v>
      </c>
      <c r="J49" s="45" t="n">
        <v>0</v>
      </c>
      <c r="K49" s="45" t="n">
        <v>0</v>
      </c>
      <c r="L49" s="45" t="s">
        <v>16</v>
      </c>
      <c r="M49" s="45" t="n">
        <v>59</v>
      </c>
      <c r="N49" s="45" t="n">
        <v>59</v>
      </c>
      <c r="O49" s="45" t="s">
        <v>16</v>
      </c>
      <c r="P49" s="45" t="n">
        <v>505</v>
      </c>
      <c r="Q49" s="45" t="n">
        <v>505</v>
      </c>
      <c r="R49" s="45" t="s">
        <v>16</v>
      </c>
      <c r="S49" s="45" t="n">
        <v>50</v>
      </c>
      <c r="T49" s="45" t="n">
        <v>50</v>
      </c>
      <c r="U49" s="45" t="s">
        <v>16</v>
      </c>
      <c r="V49" s="45" t="n">
        <v>455</v>
      </c>
      <c r="W49" s="51" t="n">
        <v>455</v>
      </c>
    </row>
    <row r="50" s="52" customFormat="true" ht="18" hidden="false" customHeight="true" outlineLevel="0" collapsed="false">
      <c r="A50" s="49" t="n">
        <v>45</v>
      </c>
      <c r="B50" s="50" t="s">
        <v>124</v>
      </c>
      <c r="C50" s="45" t="s">
        <v>16</v>
      </c>
      <c r="D50" s="45" t="n">
        <v>307</v>
      </c>
      <c r="E50" s="45" t="n">
        <v>307</v>
      </c>
      <c r="F50" s="45" t="s">
        <v>16</v>
      </c>
      <c r="G50" s="45" t="n">
        <v>53</v>
      </c>
      <c r="H50" s="45" t="n">
        <v>53</v>
      </c>
      <c r="I50" s="45" t="s">
        <v>16</v>
      </c>
      <c r="J50" s="45" t="n">
        <v>0</v>
      </c>
      <c r="K50" s="45" t="n">
        <v>0</v>
      </c>
      <c r="L50" s="45" t="s">
        <v>16</v>
      </c>
      <c r="M50" s="45" t="n">
        <v>108</v>
      </c>
      <c r="N50" s="45" t="n">
        <v>108</v>
      </c>
      <c r="O50" s="45" t="s">
        <v>16</v>
      </c>
      <c r="P50" s="45" t="n">
        <v>468</v>
      </c>
      <c r="Q50" s="45" t="n">
        <v>468</v>
      </c>
      <c r="R50" s="45" t="s">
        <v>16</v>
      </c>
      <c r="S50" s="45" t="n">
        <v>46</v>
      </c>
      <c r="T50" s="45" t="n">
        <v>46</v>
      </c>
      <c r="U50" s="45" t="s">
        <v>16</v>
      </c>
      <c r="V50" s="45" t="n">
        <v>422</v>
      </c>
      <c r="W50" s="51" t="n">
        <v>422</v>
      </c>
    </row>
    <row r="51" s="52" customFormat="true" ht="18" hidden="false" customHeight="true" outlineLevel="0" collapsed="false">
      <c r="A51" s="49" t="n">
        <v>46</v>
      </c>
      <c r="B51" s="53" t="s">
        <v>125</v>
      </c>
      <c r="C51" s="45" t="s">
        <v>16</v>
      </c>
      <c r="D51" s="45" t="n">
        <v>635</v>
      </c>
      <c r="E51" s="45" t="n">
        <v>635</v>
      </c>
      <c r="F51" s="45" t="s">
        <v>16</v>
      </c>
      <c r="G51" s="45" t="n">
        <v>54</v>
      </c>
      <c r="H51" s="45" t="n">
        <v>54</v>
      </c>
      <c r="I51" s="45" t="s">
        <v>16</v>
      </c>
      <c r="J51" s="45" t="n">
        <v>0</v>
      </c>
      <c r="K51" s="45" t="n">
        <v>0</v>
      </c>
      <c r="L51" s="45" t="s">
        <v>16</v>
      </c>
      <c r="M51" s="45" t="n">
        <v>74</v>
      </c>
      <c r="N51" s="45" t="n">
        <v>74</v>
      </c>
      <c r="O51" s="45" t="s">
        <v>16</v>
      </c>
      <c r="P51" s="45" t="n">
        <v>763</v>
      </c>
      <c r="Q51" s="45" t="n">
        <v>763</v>
      </c>
      <c r="R51" s="45" t="s">
        <v>16</v>
      </c>
      <c r="S51" s="45" t="n">
        <v>76</v>
      </c>
      <c r="T51" s="45" t="n">
        <v>76</v>
      </c>
      <c r="U51" s="45" t="s">
        <v>16</v>
      </c>
      <c r="V51" s="45" t="n">
        <v>687</v>
      </c>
      <c r="W51" s="51" t="n">
        <v>687</v>
      </c>
    </row>
    <row r="52" s="52" customFormat="true" ht="18" hidden="false" customHeight="true" outlineLevel="0" collapsed="false">
      <c r="A52" s="49" t="n">
        <v>47</v>
      </c>
      <c r="B52" s="50" t="s">
        <v>126</v>
      </c>
      <c r="C52" s="45" t="s">
        <v>16</v>
      </c>
      <c r="D52" s="45" t="n">
        <v>897</v>
      </c>
      <c r="E52" s="45" t="n">
        <v>897</v>
      </c>
      <c r="F52" s="45" t="s">
        <v>16</v>
      </c>
      <c r="G52" s="45" t="n">
        <v>76</v>
      </c>
      <c r="H52" s="45" t="n">
        <v>76</v>
      </c>
      <c r="I52" s="45" t="s">
        <v>16</v>
      </c>
      <c r="J52" s="45" t="n">
        <v>0</v>
      </c>
      <c r="K52" s="45" t="n">
        <v>0</v>
      </c>
      <c r="L52" s="45" t="s">
        <v>16</v>
      </c>
      <c r="M52" s="45" t="n">
        <v>110</v>
      </c>
      <c r="N52" s="45" t="n">
        <v>110</v>
      </c>
      <c r="O52" s="45" t="s">
        <v>16</v>
      </c>
      <c r="P52" s="45" t="n">
        <v>1083</v>
      </c>
      <c r="Q52" s="45" t="n">
        <v>1083</v>
      </c>
      <c r="R52" s="45" t="s">
        <v>16</v>
      </c>
      <c r="S52" s="45" t="n">
        <v>54</v>
      </c>
      <c r="T52" s="45" t="n">
        <v>54</v>
      </c>
      <c r="U52" s="45" t="s">
        <v>16</v>
      </c>
      <c r="V52" s="45" t="n">
        <v>1029</v>
      </c>
      <c r="W52" s="51" t="n">
        <v>1029</v>
      </c>
    </row>
    <row r="53" s="52" customFormat="true" ht="18" hidden="false" customHeight="true" outlineLevel="0" collapsed="false">
      <c r="A53" s="49" t="n">
        <f aca="false">A52+1</f>
        <v>48</v>
      </c>
      <c r="B53" s="50" t="s">
        <v>127</v>
      </c>
      <c r="C53" s="45" t="s">
        <v>16</v>
      </c>
      <c r="D53" s="45" t="n">
        <v>1594</v>
      </c>
      <c r="E53" s="45" t="n">
        <v>1594</v>
      </c>
      <c r="F53" s="45" t="s">
        <v>16</v>
      </c>
      <c r="G53" s="45" t="n">
        <v>257</v>
      </c>
      <c r="H53" s="45" t="n">
        <v>257</v>
      </c>
      <c r="I53" s="45" t="s">
        <v>16</v>
      </c>
      <c r="J53" s="45" t="n">
        <v>0</v>
      </c>
      <c r="K53" s="45" t="n">
        <v>0</v>
      </c>
      <c r="L53" s="45" t="s">
        <v>16</v>
      </c>
      <c r="M53" s="45" t="n">
        <v>223</v>
      </c>
      <c r="N53" s="45" t="n">
        <v>223</v>
      </c>
      <c r="O53" s="45" t="s">
        <v>16</v>
      </c>
      <c r="P53" s="45" t="n">
        <v>2074</v>
      </c>
      <c r="Q53" s="45" t="n">
        <v>2074</v>
      </c>
      <c r="R53" s="45" t="s">
        <v>16</v>
      </c>
      <c r="S53" s="45" t="n">
        <v>207</v>
      </c>
      <c r="T53" s="45" t="n">
        <v>207</v>
      </c>
      <c r="U53" s="45" t="s">
        <v>16</v>
      </c>
      <c r="V53" s="45" t="n">
        <v>1867</v>
      </c>
      <c r="W53" s="51" t="n">
        <v>1867</v>
      </c>
    </row>
    <row r="54" s="57" customFormat="true" ht="18" hidden="false" customHeight="true" outlineLevel="0" collapsed="false">
      <c r="A54" s="54" t="s">
        <v>128</v>
      </c>
      <c r="B54" s="54"/>
      <c r="C54" s="55" t="n">
        <v>20927.1</v>
      </c>
      <c r="D54" s="55" t="n">
        <v>49926</v>
      </c>
      <c r="E54" s="55" t="n">
        <v>70853.1</v>
      </c>
      <c r="F54" s="55" t="n">
        <v>9568</v>
      </c>
      <c r="G54" s="55" t="n">
        <v>8130</v>
      </c>
      <c r="H54" s="55" t="n">
        <v>17698</v>
      </c>
      <c r="I54" s="55" t="n">
        <v>672</v>
      </c>
      <c r="J54" s="55" t="n">
        <v>2554</v>
      </c>
      <c r="K54" s="55" t="n">
        <v>3226</v>
      </c>
      <c r="L54" s="55" t="n">
        <v>15666</v>
      </c>
      <c r="M54" s="55" t="n">
        <v>10415</v>
      </c>
      <c r="N54" s="55" t="n">
        <v>26081</v>
      </c>
      <c r="O54" s="55" t="n">
        <v>46833.1</v>
      </c>
      <c r="P54" s="55" t="n">
        <v>71024</v>
      </c>
      <c r="Q54" s="55" t="n">
        <v>117858.1</v>
      </c>
      <c r="R54" s="55" t="n">
        <v>4692</v>
      </c>
      <c r="S54" s="55" t="n">
        <v>6509</v>
      </c>
      <c r="T54" s="55" t="n">
        <v>11201</v>
      </c>
      <c r="U54" s="55" t="n">
        <v>42141.1</v>
      </c>
      <c r="V54" s="55" t="n">
        <v>64515</v>
      </c>
      <c r="W54" s="56" t="n">
        <v>106657.1</v>
      </c>
    </row>
    <row r="55" customFormat="false" ht="12.75" hidden="false" customHeight="false" outlineLevel="0" collapsed="false">
      <c r="U55" s="58"/>
      <c r="V55" s="58"/>
    </row>
    <row r="56" customFormat="false" ht="12.75" hidden="false" customHeight="false" outlineLevel="0" collapsed="false">
      <c r="U56" s="58"/>
      <c r="V56" s="58"/>
    </row>
    <row r="57" customFormat="false" ht="12.75" hidden="false" customHeight="false" outlineLevel="0" collapsed="false">
      <c r="U57" s="58"/>
      <c r="V57" s="58"/>
    </row>
    <row r="58" customFormat="false" ht="12.75" hidden="false" customHeight="false" outlineLevel="0" collapsed="false">
      <c r="U58" s="58"/>
      <c r="V58" s="58"/>
    </row>
    <row r="59" customFormat="false" ht="12.75" hidden="false" customHeight="false" outlineLevel="0" collapsed="false">
      <c r="U59" s="58"/>
      <c r="V59" s="58"/>
    </row>
    <row r="60" customFormat="false" ht="12.75" hidden="false" customHeight="false" outlineLevel="0" collapsed="false">
      <c r="U60" s="58"/>
      <c r="V60" s="58"/>
    </row>
    <row r="61" customFormat="false" ht="12.75" hidden="false" customHeight="false" outlineLevel="0" collapsed="false">
      <c r="U61" s="58"/>
      <c r="V61" s="58"/>
    </row>
    <row r="62" customFormat="false" ht="12.75" hidden="false" customHeight="false" outlineLevel="0" collapsed="false">
      <c r="U62" s="58"/>
      <c r="V62" s="58"/>
    </row>
    <row r="63" customFormat="false" ht="12.75" hidden="false" customHeight="false" outlineLevel="0" collapsed="false">
      <c r="U63" s="58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4:B54"/>
  </mergeCells>
  <printOptions headings="false" gridLines="false" gridLinesSet="true" horizontalCentered="true" verticalCentered="true"/>
  <pageMargins left="0.511805555555556" right="0.511805555555556" top="0.433333333333333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ED GEC 2007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60" width="18.41"/>
    <col collapsed="false" customWidth="true" hidden="false" outlineLevel="0" max="4" min="3" style="60" width="6.7"/>
    <col collapsed="false" customWidth="true" hidden="false" outlineLevel="0" max="5" min="5" style="60" width="7.85"/>
    <col collapsed="false" customWidth="true" hidden="false" outlineLevel="0" max="7" min="6" style="60" width="6.41"/>
    <col collapsed="false" customWidth="true" hidden="false" outlineLevel="0" max="8" min="8" style="60" width="6.7"/>
    <col collapsed="false" customWidth="true" hidden="false" outlineLevel="0" max="9" min="9" style="60" width="6.13"/>
    <col collapsed="false" customWidth="true" hidden="false" outlineLevel="0" max="11" min="10" style="60" width="7.56"/>
    <col collapsed="false" customWidth="true" hidden="false" outlineLevel="0" max="14" min="12" style="60" width="6.7"/>
    <col collapsed="false" customWidth="true" hidden="false" outlineLevel="0" max="17" min="15" style="60" width="6.13"/>
    <col collapsed="false" customWidth="true" hidden="false" outlineLevel="0" max="18" min="18" style="60" width="6.7"/>
    <col collapsed="false" customWidth="true" hidden="false" outlineLevel="0" max="19" min="19" style="60" width="5.85"/>
    <col collapsed="false" customWidth="true" hidden="false" outlineLevel="0" max="20" min="20" style="60" width="6.7"/>
    <col collapsed="false" customWidth="true" hidden="true" outlineLevel="0" max="21" min="21" style="60" width="5.41"/>
    <col collapsed="false" customWidth="true" hidden="false" outlineLevel="0" max="23" min="22" style="60" width="4.7"/>
    <col collapsed="false" customWidth="true" hidden="false" outlineLevel="0" max="24" min="24" style="60" width="5.71"/>
    <col collapsed="false" customWidth="false" hidden="false" outlineLevel="0" max="257" min="25" style="60" width="9.14"/>
  </cols>
  <sheetData>
    <row r="1" s="62" customFormat="true" ht="14.25" hidden="false" customHeight="true" outlineLevel="0" collapsed="false">
      <c r="A1" s="61" t="s">
        <v>12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s="62" customFormat="true" ht="19.5" hidden="false" customHeight="true" outlineLevel="0" collapsed="false">
      <c r="A2" s="61" t="s">
        <v>13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s="64" customFormat="true" ht="80.25" hidden="false" customHeight="true" outlineLevel="0" collapsed="false">
      <c r="A3" s="63" t="s">
        <v>131</v>
      </c>
      <c r="B3" s="32" t="s">
        <v>132</v>
      </c>
      <c r="C3" s="32" t="s">
        <v>133</v>
      </c>
      <c r="D3" s="32"/>
      <c r="E3" s="32"/>
      <c r="F3" s="32" t="s">
        <v>134</v>
      </c>
      <c r="G3" s="32"/>
      <c r="H3" s="32"/>
      <c r="I3" s="32" t="s">
        <v>135</v>
      </c>
      <c r="J3" s="32"/>
      <c r="K3" s="32"/>
      <c r="L3" s="32" t="s">
        <v>136</v>
      </c>
      <c r="M3" s="32"/>
      <c r="N3" s="32"/>
      <c r="O3" s="32" t="s">
        <v>137</v>
      </c>
      <c r="P3" s="32"/>
      <c r="Q3" s="32"/>
      <c r="R3" s="32" t="s">
        <v>138</v>
      </c>
      <c r="S3" s="32"/>
      <c r="T3" s="32"/>
      <c r="U3" s="32" t="s">
        <v>139</v>
      </c>
      <c r="V3" s="33" t="s">
        <v>140</v>
      </c>
      <c r="W3" s="33"/>
      <c r="X3" s="33"/>
    </row>
    <row r="4" s="68" customFormat="true" ht="14.25" hidden="false" customHeight="true" outlineLevel="0" collapsed="false">
      <c r="A4" s="65"/>
      <c r="B4" s="66"/>
      <c r="C4" s="66" t="s">
        <v>10</v>
      </c>
      <c r="D4" s="66" t="s">
        <v>11</v>
      </c>
      <c r="E4" s="66" t="s">
        <v>141</v>
      </c>
      <c r="F4" s="66" t="s">
        <v>10</v>
      </c>
      <c r="G4" s="66" t="s">
        <v>11</v>
      </c>
      <c r="H4" s="66" t="s">
        <v>141</v>
      </c>
      <c r="I4" s="66" t="s">
        <v>10</v>
      </c>
      <c r="J4" s="66" t="s">
        <v>11</v>
      </c>
      <c r="K4" s="66" t="s">
        <v>141</v>
      </c>
      <c r="L4" s="66" t="s">
        <v>10</v>
      </c>
      <c r="M4" s="66" t="s">
        <v>11</v>
      </c>
      <c r="N4" s="66" t="s">
        <v>141</v>
      </c>
      <c r="O4" s="66" t="s">
        <v>10</v>
      </c>
      <c r="P4" s="66" t="s">
        <v>11</v>
      </c>
      <c r="Q4" s="66" t="s">
        <v>141</v>
      </c>
      <c r="R4" s="66" t="s">
        <v>10</v>
      </c>
      <c r="S4" s="66" t="s">
        <v>11</v>
      </c>
      <c r="T4" s="66" t="s">
        <v>141</v>
      </c>
      <c r="U4" s="66"/>
      <c r="V4" s="66" t="s">
        <v>10</v>
      </c>
      <c r="W4" s="66" t="s">
        <v>11</v>
      </c>
      <c r="X4" s="67" t="s">
        <v>141</v>
      </c>
    </row>
    <row r="5" s="72" customFormat="true" ht="10.5" hidden="false" customHeight="true" outlineLevel="0" collapsed="false">
      <c r="A5" s="69" t="n">
        <v>1</v>
      </c>
      <c r="B5" s="70" t="n">
        <v>2</v>
      </c>
      <c r="C5" s="70" t="n">
        <v>9</v>
      </c>
      <c r="D5" s="70"/>
      <c r="E5" s="70"/>
      <c r="F5" s="70" t="n">
        <v>10</v>
      </c>
      <c r="G5" s="70"/>
      <c r="H5" s="70"/>
      <c r="I5" s="70" t="n">
        <v>11</v>
      </c>
      <c r="J5" s="70"/>
      <c r="K5" s="70"/>
      <c r="L5" s="70" t="s">
        <v>142</v>
      </c>
      <c r="M5" s="70"/>
      <c r="N5" s="70"/>
      <c r="O5" s="70" t="n">
        <v>13</v>
      </c>
      <c r="P5" s="70"/>
      <c r="Q5" s="70"/>
      <c r="R5" s="70" t="s">
        <v>143</v>
      </c>
      <c r="S5" s="70"/>
      <c r="T5" s="70"/>
      <c r="U5" s="70" t="n">
        <v>41</v>
      </c>
      <c r="V5" s="71" t="s">
        <v>144</v>
      </c>
      <c r="W5" s="71"/>
      <c r="X5" s="71"/>
    </row>
    <row r="6" s="78" customFormat="true" ht="17.1" hidden="false" customHeight="true" outlineLevel="0" collapsed="false">
      <c r="A6" s="73" t="n">
        <v>1</v>
      </c>
      <c r="B6" s="74" t="s">
        <v>80</v>
      </c>
      <c r="C6" s="75" t="n">
        <v>187</v>
      </c>
      <c r="D6" s="75" t="n">
        <v>1264</v>
      </c>
      <c r="E6" s="75" t="n">
        <v>1451</v>
      </c>
      <c r="F6" s="75" t="n">
        <v>128.7000065</v>
      </c>
      <c r="G6" s="75" t="n">
        <v>1075.275</v>
      </c>
      <c r="H6" s="75" t="n">
        <v>1203.9750065</v>
      </c>
      <c r="I6" s="75" t="n">
        <v>13.60802016</v>
      </c>
      <c r="J6" s="75" t="n">
        <v>98.4960043199999</v>
      </c>
      <c r="K6" s="75" t="n">
        <v>112</v>
      </c>
      <c r="L6" s="76" t="n">
        <v>142.30802666</v>
      </c>
      <c r="M6" s="76" t="n">
        <v>1173.77100432</v>
      </c>
      <c r="N6" s="76" t="n">
        <v>1315.9750065</v>
      </c>
      <c r="O6" s="76" t="n">
        <v>6.67683125749695</v>
      </c>
      <c r="P6" s="76" t="n">
        <v>106.65318021867</v>
      </c>
      <c r="Q6" s="76" t="n">
        <v>113.330011476167</v>
      </c>
      <c r="R6" s="76" t="n">
        <v>38.015142082503</v>
      </c>
      <c r="S6" s="76" t="n">
        <v>-16.42418453867</v>
      </c>
      <c r="T6" s="76" t="n">
        <v>21.6949820238331</v>
      </c>
      <c r="U6" s="76" t="n">
        <v>170.063537213852</v>
      </c>
      <c r="V6" s="76" t="n">
        <v>76.1005490160428</v>
      </c>
      <c r="W6" s="76" t="n">
        <v>92.8616300886076</v>
      </c>
      <c r="X6" s="77" t="n">
        <v>90.6943491729841</v>
      </c>
    </row>
    <row r="7" s="78" customFormat="true" ht="17.1" hidden="false" customHeight="true" outlineLevel="0" collapsed="false">
      <c r="A7" s="73" t="n">
        <v>2</v>
      </c>
      <c r="B7" s="74" t="s">
        <v>81</v>
      </c>
      <c r="C7" s="79" t="n">
        <v>3209</v>
      </c>
      <c r="D7" s="79" t="s">
        <v>16</v>
      </c>
      <c r="E7" s="75" t="n">
        <v>3209</v>
      </c>
      <c r="F7" s="79" t="n">
        <v>3055</v>
      </c>
      <c r="G7" s="79" t="s">
        <v>16</v>
      </c>
      <c r="H7" s="79" t="n">
        <v>3055</v>
      </c>
      <c r="I7" s="79" t="n">
        <v>116.856000000001</v>
      </c>
      <c r="J7" s="79" t="s">
        <v>16</v>
      </c>
      <c r="K7" s="79" t="n">
        <v>116.856000000001</v>
      </c>
      <c r="L7" s="76" t="n">
        <v>3171.856</v>
      </c>
      <c r="M7" s="79" t="s">
        <v>16</v>
      </c>
      <c r="N7" s="76" t="n">
        <v>3171.856</v>
      </c>
      <c r="O7" s="76" t="n">
        <v>129.960762154285</v>
      </c>
      <c r="P7" s="79" t="s">
        <v>16</v>
      </c>
      <c r="Q7" s="76" t="n">
        <v>129.960762154285</v>
      </c>
      <c r="R7" s="76" t="n">
        <v>-92.8167621542852</v>
      </c>
      <c r="S7" s="79" t="s">
        <v>16</v>
      </c>
      <c r="T7" s="76" t="n">
        <v>-92.8167621542852</v>
      </c>
      <c r="U7" s="76" t="n">
        <v>107.403136812784</v>
      </c>
      <c r="V7" s="76" t="n">
        <v>98.8425054534123</v>
      </c>
      <c r="W7" s="79" t="s">
        <v>16</v>
      </c>
      <c r="X7" s="77" t="n">
        <v>98.8425054534123</v>
      </c>
    </row>
    <row r="8" s="78" customFormat="true" ht="17.1" hidden="false" customHeight="true" outlineLevel="0" collapsed="false">
      <c r="A8" s="73" t="n">
        <v>3</v>
      </c>
      <c r="B8" s="74" t="s">
        <v>82</v>
      </c>
      <c r="C8" s="79" t="n">
        <v>1947</v>
      </c>
      <c r="D8" s="79" t="n">
        <v>222</v>
      </c>
      <c r="E8" s="75" t="n">
        <v>2169</v>
      </c>
      <c r="F8" s="79" t="n">
        <v>1209</v>
      </c>
      <c r="G8" s="79" t="n">
        <v>109.62</v>
      </c>
      <c r="H8" s="79" t="n">
        <v>1318.62</v>
      </c>
      <c r="I8" s="79" t="n">
        <v>92.556</v>
      </c>
      <c r="J8" s="79" t="n">
        <v>11.52</v>
      </c>
      <c r="K8" s="79" t="n">
        <v>104.076</v>
      </c>
      <c r="L8" s="76" t="n">
        <v>1301.556</v>
      </c>
      <c r="M8" s="76" t="n">
        <v>121.14</v>
      </c>
      <c r="N8" s="76" t="n">
        <v>1422.696</v>
      </c>
      <c r="O8" s="76" t="n">
        <v>94.2178571889277</v>
      </c>
      <c r="P8" s="76" t="n">
        <v>4.00043775767128</v>
      </c>
      <c r="Q8" s="76" t="n">
        <v>98.218294946599</v>
      </c>
      <c r="R8" s="76" t="n">
        <v>551.226142811072</v>
      </c>
      <c r="S8" s="76" t="n">
        <v>96.8595622423287</v>
      </c>
      <c r="T8" s="76" t="n">
        <v>648.085705053401</v>
      </c>
      <c r="U8" s="76" t="n">
        <v>391.467402907618</v>
      </c>
      <c r="V8" s="76" t="n">
        <v>66.8493066255778</v>
      </c>
      <c r="W8" s="76" t="n">
        <v>54.5675675675676</v>
      </c>
      <c r="X8" s="77" t="n">
        <v>65.5922544951591</v>
      </c>
    </row>
    <row r="9" s="78" customFormat="true" ht="17.1" hidden="false" customHeight="true" outlineLevel="0" collapsed="false">
      <c r="A9" s="73" t="n">
        <v>4</v>
      </c>
      <c r="B9" s="74" t="s">
        <v>145</v>
      </c>
      <c r="C9" s="79" t="n">
        <v>2311.5</v>
      </c>
      <c r="D9" s="79" t="n">
        <v>25</v>
      </c>
      <c r="E9" s="75" t="n">
        <v>2336.5</v>
      </c>
      <c r="F9" s="79" t="n">
        <v>1739.92</v>
      </c>
      <c r="G9" s="79" t="n">
        <v>7.8</v>
      </c>
      <c r="H9" s="79" t="n">
        <v>1747.72</v>
      </c>
      <c r="I9" s="79" t="n">
        <v>29.5920000000001</v>
      </c>
      <c r="J9" s="79" t="n">
        <v>0</v>
      </c>
      <c r="K9" s="79" t="n">
        <v>29.5920000000003</v>
      </c>
      <c r="L9" s="76" t="n">
        <v>1769.512</v>
      </c>
      <c r="M9" s="76" t="n">
        <v>7.8</v>
      </c>
      <c r="N9" s="76" t="n">
        <v>1777.312</v>
      </c>
      <c r="O9" s="76" t="n">
        <v>172.320743410632</v>
      </c>
      <c r="P9" s="76"/>
      <c r="Q9" s="76" t="n">
        <v>172.320743410632</v>
      </c>
      <c r="R9" s="76" t="n">
        <v>369.667256589367</v>
      </c>
      <c r="S9" s="76" t="n">
        <v>17.2</v>
      </c>
      <c r="T9" s="76" t="n">
        <v>386.867256589367</v>
      </c>
      <c r="U9" s="76" t="n">
        <v>297.538297014488</v>
      </c>
      <c r="V9" s="76" t="n">
        <v>76.552541639628</v>
      </c>
      <c r="W9" s="76" t="n">
        <v>31.2</v>
      </c>
      <c r="X9" s="77" t="n">
        <v>76.0672801198374</v>
      </c>
    </row>
    <row r="10" s="78" customFormat="true" ht="17.1" hidden="false" customHeight="true" outlineLevel="0" collapsed="false">
      <c r="A10" s="73" t="n">
        <v>5</v>
      </c>
      <c r="B10" s="74" t="s">
        <v>84</v>
      </c>
      <c r="C10" s="79" t="n">
        <v>2480</v>
      </c>
      <c r="D10" s="79" t="s">
        <v>16</v>
      </c>
      <c r="E10" s="75" t="n">
        <v>2480</v>
      </c>
      <c r="F10" s="79" t="n">
        <v>1922.94</v>
      </c>
      <c r="G10" s="79" t="s">
        <v>16</v>
      </c>
      <c r="H10" s="79" t="n">
        <v>1922.94</v>
      </c>
      <c r="I10" s="79" t="n">
        <v>32.9670000000001</v>
      </c>
      <c r="J10" s="79" t="s">
        <v>16</v>
      </c>
      <c r="K10" s="79" t="n">
        <v>32.9670000000001</v>
      </c>
      <c r="L10" s="76" t="n">
        <v>1955.907</v>
      </c>
      <c r="M10" s="79" t="s">
        <v>16</v>
      </c>
      <c r="N10" s="76" t="n">
        <v>1955.907</v>
      </c>
      <c r="O10" s="76" t="n">
        <v>123.293365891499</v>
      </c>
      <c r="P10" s="79" t="s">
        <v>16</v>
      </c>
      <c r="Q10" s="76" t="n">
        <v>123.293365891499</v>
      </c>
      <c r="R10" s="76" t="n">
        <v>400.7996341085</v>
      </c>
      <c r="S10" s="79" t="s">
        <v>16</v>
      </c>
      <c r="T10" s="76" t="n">
        <v>400.7996341085</v>
      </c>
      <c r="U10" s="76" t="n">
        <v>281.441198716268</v>
      </c>
      <c r="V10" s="76" t="n">
        <v>78.8672177419355</v>
      </c>
      <c r="W10" s="79" t="s">
        <v>16</v>
      </c>
      <c r="X10" s="77" t="n">
        <v>78.8672177419355</v>
      </c>
    </row>
    <row r="11" s="78" customFormat="true" ht="17.1" hidden="false" customHeight="true" outlineLevel="0" collapsed="false">
      <c r="A11" s="73" t="n">
        <v>6</v>
      </c>
      <c r="B11" s="74" t="s">
        <v>85</v>
      </c>
      <c r="C11" s="79" t="n">
        <v>2386</v>
      </c>
      <c r="D11" s="79" t="n">
        <v>397</v>
      </c>
      <c r="E11" s="75" t="n">
        <v>2783</v>
      </c>
      <c r="F11" s="79" t="n">
        <v>2124.85</v>
      </c>
      <c r="G11" s="79" t="n">
        <v>588.2625</v>
      </c>
      <c r="H11" s="79" t="n">
        <v>2713.1125</v>
      </c>
      <c r="I11" s="79" t="n">
        <v>88.3800000000001</v>
      </c>
      <c r="J11" s="79" t="n">
        <v>28.116</v>
      </c>
      <c r="K11" s="79" t="n">
        <v>116.496</v>
      </c>
      <c r="L11" s="76" t="n">
        <v>2213.23</v>
      </c>
      <c r="M11" s="76" t="n">
        <v>616.3785</v>
      </c>
      <c r="N11" s="76" t="n">
        <v>2829.6085</v>
      </c>
      <c r="O11" s="76" t="n">
        <v>102.193572718373</v>
      </c>
      <c r="P11" s="76" t="n">
        <v>44.4199551016895</v>
      </c>
      <c r="Q11" s="76" t="n">
        <v>146.613527820063</v>
      </c>
      <c r="R11" s="76" t="n">
        <v>70.5764272816268</v>
      </c>
      <c r="S11" s="76" t="n">
        <v>-263.79845510169</v>
      </c>
      <c r="T11" s="76" t="n">
        <v>-193.222027820063</v>
      </c>
      <c r="U11" s="76" t="n">
        <v>-62.386535326329</v>
      </c>
      <c r="V11" s="76" t="n">
        <v>92.7590108968986</v>
      </c>
      <c r="W11" s="76" t="n">
        <v>155.259068010076</v>
      </c>
      <c r="X11" s="77" t="n">
        <v>101.674757455983</v>
      </c>
    </row>
    <row r="12" s="80" customFormat="true" ht="17.1" hidden="false" customHeight="true" outlineLevel="0" collapsed="false">
      <c r="A12" s="73" t="n">
        <v>7</v>
      </c>
      <c r="B12" s="74" t="s">
        <v>86</v>
      </c>
      <c r="C12" s="79" t="n">
        <v>923.5</v>
      </c>
      <c r="D12" s="79" t="n">
        <v>126</v>
      </c>
      <c r="E12" s="75" t="n">
        <v>1049.5</v>
      </c>
      <c r="F12" s="79" t="n">
        <v>322.92</v>
      </c>
      <c r="G12" s="79" t="n">
        <v>20.3175</v>
      </c>
      <c r="H12" s="79" t="n">
        <v>343.2375</v>
      </c>
      <c r="I12" s="79" t="n">
        <v>28.548</v>
      </c>
      <c r="J12" s="79" t="n">
        <v>7.092</v>
      </c>
      <c r="K12" s="79" t="n">
        <v>35.64</v>
      </c>
      <c r="L12" s="76" t="n">
        <v>351.468</v>
      </c>
      <c r="M12" s="76" t="n">
        <v>27.4095</v>
      </c>
      <c r="N12" s="76" t="n">
        <v>378.8775</v>
      </c>
      <c r="O12" s="76" t="n">
        <v>60.0097113633063</v>
      </c>
      <c r="P12" s="76" t="n">
        <v>6.76803620637468</v>
      </c>
      <c r="Q12" s="76" t="n">
        <v>66.777747569681</v>
      </c>
      <c r="R12" s="76" t="n">
        <v>512.022288636694</v>
      </c>
      <c r="S12" s="76" t="n">
        <v>91.8224637936253</v>
      </c>
      <c r="T12" s="76" t="n">
        <v>603.844752430319</v>
      </c>
      <c r="U12" s="76" t="n">
        <v>364.60208713112</v>
      </c>
      <c r="V12" s="76" t="n">
        <v>38.0582566323768</v>
      </c>
      <c r="W12" s="76" t="n">
        <v>21.7535714285714</v>
      </c>
      <c r="X12" s="77" t="n">
        <v>36.1007622677465</v>
      </c>
    </row>
    <row r="13" s="80" customFormat="true" ht="17.1" hidden="false" customHeight="true" outlineLevel="0" collapsed="false">
      <c r="A13" s="73" t="n">
        <v>8</v>
      </c>
      <c r="B13" s="74" t="s">
        <v>87</v>
      </c>
      <c r="C13" s="79" t="n">
        <v>87</v>
      </c>
      <c r="D13" s="79" t="n">
        <v>2294</v>
      </c>
      <c r="E13" s="75" t="n">
        <v>2381</v>
      </c>
      <c r="F13" s="79" t="n">
        <v>35.49</v>
      </c>
      <c r="G13" s="79" t="n">
        <v>1145.69</v>
      </c>
      <c r="H13" s="79" t="n">
        <v>1207.57</v>
      </c>
      <c r="I13" s="79" t="n">
        <v>3.096</v>
      </c>
      <c r="J13" s="79" t="n">
        <v>98.9280000000001</v>
      </c>
      <c r="K13" s="79" t="n">
        <v>102</v>
      </c>
      <c r="L13" s="76" t="n">
        <v>38.586</v>
      </c>
      <c r="M13" s="76" t="n">
        <v>1244.618</v>
      </c>
      <c r="N13" s="76" t="n">
        <v>1284</v>
      </c>
      <c r="O13" s="76" t="n">
        <v>8.03547049595134</v>
      </c>
      <c r="P13" s="76" t="n">
        <v>143.292409681618</v>
      </c>
      <c r="Q13" s="76" t="n">
        <v>151.32788017757</v>
      </c>
      <c r="R13" s="76" t="n">
        <v>40.3785295040487</v>
      </c>
      <c r="S13" s="76" t="n">
        <v>906.089590318381</v>
      </c>
      <c r="T13" s="76" t="n">
        <v>945.67211982243</v>
      </c>
      <c r="U13" s="76" t="n">
        <v>592.818118680738</v>
      </c>
      <c r="V13" s="76" t="n">
        <v>44.351724137931</v>
      </c>
      <c r="W13" s="76" t="n">
        <v>54.2553618134263</v>
      </c>
      <c r="X13" s="77" t="n">
        <v>53.9269214615708</v>
      </c>
    </row>
    <row r="14" s="86" customFormat="true" ht="17.1" hidden="false" customHeight="true" outlineLevel="0" collapsed="false">
      <c r="A14" s="73" t="n">
        <v>9</v>
      </c>
      <c r="B14" s="81" t="s">
        <v>146</v>
      </c>
      <c r="C14" s="82" t="n">
        <v>7497</v>
      </c>
      <c r="D14" s="82" t="n">
        <v>897</v>
      </c>
      <c r="E14" s="83" t="n">
        <v>8394</v>
      </c>
      <c r="F14" s="82" t="n">
        <v>5449.99</v>
      </c>
      <c r="G14" s="82" t="n">
        <v>288.015</v>
      </c>
      <c r="H14" s="82" t="n">
        <v>5738.005</v>
      </c>
      <c r="I14" s="82" t="n">
        <v>42.7680000000009</v>
      </c>
      <c r="J14" s="82" t="n">
        <v>104.436</v>
      </c>
      <c r="K14" s="82" t="n">
        <v>147.203999999999</v>
      </c>
      <c r="L14" s="84" t="n">
        <v>5492.758</v>
      </c>
      <c r="M14" s="84" t="n">
        <v>392.451</v>
      </c>
      <c r="N14" s="84" t="n">
        <v>5885.209</v>
      </c>
      <c r="O14" s="84" t="n">
        <v>270.083013612843</v>
      </c>
      <c r="P14" s="84" t="n">
        <v>66.2336628746518</v>
      </c>
      <c r="Q14" s="84" t="n">
        <v>336.316676487495</v>
      </c>
      <c r="R14" s="84" t="n">
        <v>1734.15898638716</v>
      </c>
      <c r="S14" s="84" t="n">
        <v>438.315337125348</v>
      </c>
      <c r="T14" s="84" t="n">
        <v>2172.47432351251</v>
      </c>
      <c r="U14" s="84" t="n">
        <v>1351.19605594659</v>
      </c>
      <c r="V14" s="84" t="n">
        <v>73.2660797652394</v>
      </c>
      <c r="W14" s="84" t="n">
        <v>43.7515050167224</v>
      </c>
      <c r="X14" s="85" t="n">
        <v>70.1120919704551</v>
      </c>
    </row>
    <row r="15" s="86" customFormat="true" ht="17.1" hidden="false" customHeight="true" outlineLevel="0" collapsed="false">
      <c r="A15" s="73" t="n">
        <v>10</v>
      </c>
      <c r="B15" s="81" t="s">
        <v>89</v>
      </c>
      <c r="C15" s="82" t="n">
        <v>3281</v>
      </c>
      <c r="D15" s="82" t="n">
        <v>660</v>
      </c>
      <c r="E15" s="83" t="n">
        <v>3941</v>
      </c>
      <c r="F15" s="82" t="n">
        <v>2361.45</v>
      </c>
      <c r="G15" s="82" t="n">
        <v>250.425</v>
      </c>
      <c r="H15" s="82" t="n">
        <v>2611.875</v>
      </c>
      <c r="I15" s="82" t="n">
        <v>140.652000000001</v>
      </c>
      <c r="J15" s="82" t="n">
        <v>41.36401116</v>
      </c>
      <c r="K15" s="82" t="n">
        <v>182.01601116</v>
      </c>
      <c r="L15" s="84" t="n">
        <v>2502.102</v>
      </c>
      <c r="M15" s="84" t="n">
        <v>291.78901116</v>
      </c>
      <c r="N15" s="84" t="n">
        <v>2793.89101116</v>
      </c>
      <c r="O15" s="84" t="n">
        <v>158.624276087788</v>
      </c>
      <c r="P15" s="84" t="n">
        <v>112.930596700047</v>
      </c>
      <c r="Q15" s="84" t="n">
        <v>271.554872787835</v>
      </c>
      <c r="R15" s="84" t="n">
        <v>620.273723912212</v>
      </c>
      <c r="S15" s="84" t="n">
        <v>255.280392139953</v>
      </c>
      <c r="T15" s="84" t="n">
        <v>875.554116052165</v>
      </c>
      <c r="U15" s="84" t="n">
        <v>621.975787186273</v>
      </c>
      <c r="V15" s="84" t="n">
        <v>76.2603474550442</v>
      </c>
      <c r="W15" s="84" t="n">
        <v>44.2104562363636</v>
      </c>
      <c r="X15" s="85" t="n">
        <v>70.8929462359807</v>
      </c>
    </row>
    <row r="16" s="86" customFormat="true" ht="17.1" hidden="false" customHeight="true" outlineLevel="0" collapsed="false">
      <c r="A16" s="73" t="n">
        <v>11</v>
      </c>
      <c r="B16" s="81" t="s">
        <v>90</v>
      </c>
      <c r="C16" s="82" t="n">
        <v>510.5</v>
      </c>
      <c r="D16" s="82" t="n">
        <v>1336</v>
      </c>
      <c r="E16" s="83" t="n">
        <v>1846.5</v>
      </c>
      <c r="F16" s="82" t="n">
        <v>223.86</v>
      </c>
      <c r="G16" s="82" t="n">
        <v>777.595</v>
      </c>
      <c r="H16" s="82" t="n">
        <v>1001.455</v>
      </c>
      <c r="I16" s="82" t="n">
        <v>78.624</v>
      </c>
      <c r="J16" s="82" t="n">
        <v>35.7480000000001</v>
      </c>
      <c r="K16" s="82" t="n">
        <v>114.372</v>
      </c>
      <c r="L16" s="84" t="n">
        <v>302.484</v>
      </c>
      <c r="M16" s="84" t="n">
        <v>813.343</v>
      </c>
      <c r="N16" s="84" t="n">
        <v>1115.827</v>
      </c>
      <c r="O16" s="84" t="n">
        <v>12.5674129557032</v>
      </c>
      <c r="P16" s="84" t="n">
        <v>74.6937081326201</v>
      </c>
      <c r="Q16" s="84" t="n">
        <v>87.2611210883233</v>
      </c>
      <c r="R16" s="84" t="n">
        <v>195.448587044297</v>
      </c>
      <c r="S16" s="84" t="n">
        <v>447.96329186738</v>
      </c>
      <c r="T16" s="84" t="n">
        <v>643.411878911677</v>
      </c>
      <c r="U16" s="84" t="n">
        <v>389.230504193975</v>
      </c>
      <c r="V16" s="84" t="n">
        <v>59.2524975514202</v>
      </c>
      <c r="W16" s="84" t="n">
        <v>60.8789670658683</v>
      </c>
      <c r="X16" s="85" t="n">
        <v>60.4292986731654</v>
      </c>
    </row>
    <row r="17" s="86" customFormat="true" ht="17.1" hidden="false" customHeight="true" outlineLevel="0" collapsed="false">
      <c r="A17" s="73" t="n">
        <v>12</v>
      </c>
      <c r="B17" s="81" t="s">
        <v>91</v>
      </c>
      <c r="C17" s="82" t="n">
        <v>4513</v>
      </c>
      <c r="D17" s="82" t="n">
        <v>3088</v>
      </c>
      <c r="E17" s="83" t="n">
        <v>7601</v>
      </c>
      <c r="F17" s="82" t="n">
        <v>2240.875</v>
      </c>
      <c r="G17" s="82" t="n">
        <v>3244.1500117</v>
      </c>
      <c r="H17" s="82" t="n">
        <v>5485.0250117</v>
      </c>
      <c r="I17" s="82" t="n">
        <v>91.0800111600006</v>
      </c>
      <c r="J17" s="82" t="n">
        <v>119.77200432</v>
      </c>
      <c r="K17" s="82" t="n">
        <v>210.852015479998</v>
      </c>
      <c r="L17" s="84" t="n">
        <v>2331.95501116</v>
      </c>
      <c r="M17" s="84" t="n">
        <v>3363.92201602</v>
      </c>
      <c r="N17" s="84" t="n">
        <v>5695.87702718</v>
      </c>
      <c r="O17" s="84" t="n">
        <v>338.364070339888</v>
      </c>
      <c r="P17" s="84" t="n">
        <v>316.235862743209</v>
      </c>
      <c r="Q17" s="84" t="n">
        <v>654.599933083097</v>
      </c>
      <c r="R17" s="84" t="n">
        <v>1842.68091850011</v>
      </c>
      <c r="S17" s="84" t="n">
        <v>-592.157878763209</v>
      </c>
      <c r="T17" s="84" t="n">
        <v>1250.5230397369</v>
      </c>
      <c r="U17" s="84" t="n">
        <v>1119.90809027763</v>
      </c>
      <c r="V17" s="84" t="n">
        <v>51.6719479539109</v>
      </c>
      <c r="W17" s="84" t="n">
        <v>108.935298446244</v>
      </c>
      <c r="X17" s="85" t="n">
        <v>74.9358903720563</v>
      </c>
    </row>
    <row r="18" s="86" customFormat="true" ht="17.1" hidden="false" customHeight="true" outlineLevel="0" collapsed="false">
      <c r="A18" s="73" t="n">
        <v>13</v>
      </c>
      <c r="B18" s="81" t="s">
        <v>92</v>
      </c>
      <c r="C18" s="82" t="n">
        <v>1384</v>
      </c>
      <c r="D18" s="82" t="n">
        <v>1068</v>
      </c>
      <c r="E18" s="83" t="n">
        <v>2452</v>
      </c>
      <c r="F18" s="82" t="n">
        <v>1263.99</v>
      </c>
      <c r="G18" s="82" t="n">
        <v>216.58</v>
      </c>
      <c r="H18" s="82" t="n">
        <v>1480.57</v>
      </c>
      <c r="I18" s="82" t="n">
        <v>46.008</v>
      </c>
      <c r="J18" s="82" t="n">
        <v>12.132</v>
      </c>
      <c r="K18" s="82" t="n">
        <v>58.1400000000001</v>
      </c>
      <c r="L18" s="84" t="n">
        <v>1309.998</v>
      </c>
      <c r="M18" s="84" t="n">
        <v>228.712</v>
      </c>
      <c r="N18" s="84" t="n">
        <v>1538.71</v>
      </c>
      <c r="O18" s="84" t="n">
        <v>45.5710244564912</v>
      </c>
      <c r="P18" s="84" t="n">
        <v>124.592250163448</v>
      </c>
      <c r="Q18" s="84" t="n">
        <v>170.163274619939</v>
      </c>
      <c r="R18" s="84" t="n">
        <v>28.4309755435088</v>
      </c>
      <c r="S18" s="84" t="n">
        <v>714.695749836553</v>
      </c>
      <c r="T18" s="84" t="n">
        <v>743.126725380061</v>
      </c>
      <c r="U18" s="84" t="n">
        <v>552.325513768539</v>
      </c>
      <c r="V18" s="84" t="n">
        <v>94.6530346820809</v>
      </c>
      <c r="W18" s="84" t="n">
        <v>21.4149812734082</v>
      </c>
      <c r="X18" s="85" t="n">
        <v>62.7532626427406</v>
      </c>
    </row>
    <row r="19" s="86" customFormat="true" ht="17.1" hidden="false" customHeight="true" outlineLevel="0" collapsed="false">
      <c r="A19" s="73" t="n">
        <v>14</v>
      </c>
      <c r="B19" s="81" t="s">
        <v>93</v>
      </c>
      <c r="C19" s="82" t="n">
        <v>4203</v>
      </c>
      <c r="D19" s="82" t="n">
        <v>1257</v>
      </c>
      <c r="E19" s="83" t="n">
        <v>5460</v>
      </c>
      <c r="F19" s="82" t="n">
        <v>1873.69</v>
      </c>
      <c r="G19" s="82" t="n">
        <v>766.8675</v>
      </c>
      <c r="H19" s="82" t="n">
        <v>2640.5575</v>
      </c>
      <c r="I19" s="82" t="n">
        <v>128.232</v>
      </c>
      <c r="J19" s="82" t="n">
        <v>43.4520000000001</v>
      </c>
      <c r="K19" s="82" t="n">
        <v>171.684000000002</v>
      </c>
      <c r="L19" s="84" t="n">
        <v>2001.922</v>
      </c>
      <c r="M19" s="84" t="n">
        <v>810.3195</v>
      </c>
      <c r="N19" s="84" t="n">
        <v>2812.2415</v>
      </c>
      <c r="O19" s="84" t="n">
        <v>177.179765687049</v>
      </c>
      <c r="P19" s="84" t="n">
        <v>122.98201106602</v>
      </c>
      <c r="Q19" s="84" t="n">
        <v>300.161776753069</v>
      </c>
      <c r="R19" s="84" t="n">
        <v>2023.89823431295</v>
      </c>
      <c r="S19" s="84" t="n">
        <v>323.69848893398</v>
      </c>
      <c r="T19" s="84" t="n">
        <v>2347.59672324693</v>
      </c>
      <c r="U19" s="84" t="n">
        <v>1519.56289997746</v>
      </c>
      <c r="V19" s="84" t="n">
        <v>47.6307875327147</v>
      </c>
      <c r="W19" s="84" t="n">
        <v>64.4645584725537</v>
      </c>
      <c r="X19" s="85" t="n">
        <v>51.5062545787546</v>
      </c>
    </row>
    <row r="20" s="86" customFormat="true" ht="17.1" hidden="false" customHeight="true" outlineLevel="0" collapsed="false">
      <c r="A20" s="73" t="n">
        <v>15</v>
      </c>
      <c r="B20" s="81" t="s">
        <v>94</v>
      </c>
      <c r="C20" s="82" t="n">
        <v>3075.6</v>
      </c>
      <c r="D20" s="82" t="n">
        <v>834</v>
      </c>
      <c r="E20" s="83" t="n">
        <v>3910.6</v>
      </c>
      <c r="F20" s="82" t="n">
        <v>981.89</v>
      </c>
      <c r="G20" s="82" t="n">
        <v>196.56</v>
      </c>
      <c r="H20" s="82" t="n">
        <v>1178.45</v>
      </c>
      <c r="I20" s="82" t="n">
        <v>53.6039999999999</v>
      </c>
      <c r="J20" s="82" t="n">
        <v>20.34</v>
      </c>
      <c r="K20" s="82" t="n">
        <v>73.944</v>
      </c>
      <c r="L20" s="84" t="n">
        <v>1035.494</v>
      </c>
      <c r="M20" s="84" t="n">
        <v>216.9</v>
      </c>
      <c r="N20" s="84" t="n">
        <v>1252.394</v>
      </c>
      <c r="O20" s="84" t="n">
        <v>66.2493878658376</v>
      </c>
      <c r="P20" s="84" t="n">
        <v>80.3547049595134</v>
      </c>
      <c r="Q20" s="84" t="n">
        <v>146.604092825351</v>
      </c>
      <c r="R20" s="84" t="n">
        <v>1973.85661213416</v>
      </c>
      <c r="S20" s="84" t="n">
        <v>536.745295040487</v>
      </c>
      <c r="T20" s="84" t="n">
        <v>2511.60190717465</v>
      </c>
      <c r="U20" s="84" t="n">
        <v>1466.63544178385</v>
      </c>
      <c r="V20" s="84" t="n">
        <v>33.6680322538692</v>
      </c>
      <c r="W20" s="84" t="n">
        <v>26.0071942446043</v>
      </c>
      <c r="X20" s="85" t="n">
        <v>32.0256226665985</v>
      </c>
    </row>
    <row r="21" s="86" customFormat="true" ht="17.1" hidden="false" customHeight="true" outlineLevel="0" collapsed="false">
      <c r="A21" s="73" t="n">
        <v>16</v>
      </c>
      <c r="B21" s="81" t="s">
        <v>95</v>
      </c>
      <c r="C21" s="82" t="n">
        <v>2894</v>
      </c>
      <c r="D21" s="82" t="n">
        <v>971</v>
      </c>
      <c r="E21" s="83" t="n">
        <v>3865</v>
      </c>
      <c r="F21" s="82" t="n">
        <v>1950.9</v>
      </c>
      <c r="G21" s="82" t="n">
        <v>75.816</v>
      </c>
      <c r="H21" s="82" t="n">
        <v>2026.716</v>
      </c>
      <c r="I21" s="82" t="n">
        <v>40.1689999999996</v>
      </c>
      <c r="J21" s="82" t="n">
        <v>9.99600083999999</v>
      </c>
      <c r="K21" s="82" t="n">
        <v>50.16500084</v>
      </c>
      <c r="L21" s="84" t="n">
        <v>1991.069</v>
      </c>
      <c r="M21" s="84" t="n">
        <v>85.81200084</v>
      </c>
      <c r="N21" s="84" t="n">
        <v>2076.88100084</v>
      </c>
      <c r="O21" s="84" t="n">
        <v>141.443150718167</v>
      </c>
      <c r="P21" s="84" t="n">
        <v>104.980041156499</v>
      </c>
      <c r="Q21" s="84" t="n">
        <v>246.423191874666</v>
      </c>
      <c r="R21" s="84" t="n">
        <v>761.487849281833</v>
      </c>
      <c r="S21" s="84" t="n">
        <v>780.207958003501</v>
      </c>
      <c r="T21" s="84" t="n">
        <v>1541.69580728533</v>
      </c>
      <c r="U21" s="84" t="n">
        <v>848.99815918616</v>
      </c>
      <c r="V21" s="84" t="n">
        <v>68.7998963372495</v>
      </c>
      <c r="W21" s="84" t="n">
        <v>8.83748721318229</v>
      </c>
      <c r="X21" s="85" t="n">
        <v>53.7356015741268</v>
      </c>
    </row>
    <row r="22" s="86" customFormat="true" ht="17.1" hidden="false" customHeight="true" outlineLevel="0" collapsed="false">
      <c r="A22" s="73" t="n">
        <v>17</v>
      </c>
      <c r="B22" s="81" t="s">
        <v>147</v>
      </c>
      <c r="C22" s="82" t="n">
        <v>1252</v>
      </c>
      <c r="D22" s="82" t="n">
        <v>286</v>
      </c>
      <c r="E22" s="83" t="n">
        <v>1538</v>
      </c>
      <c r="F22" s="82" t="n">
        <v>999.18</v>
      </c>
      <c r="G22" s="82" t="n">
        <v>367.64</v>
      </c>
      <c r="H22" s="82" t="n">
        <v>1366.82</v>
      </c>
      <c r="I22" s="82" t="n">
        <v>27.0000000000001</v>
      </c>
      <c r="J22" s="82" t="n">
        <v>13.8720000000001</v>
      </c>
      <c r="K22" s="82" t="n">
        <v>41.04</v>
      </c>
      <c r="L22" s="84" t="n">
        <v>1026.18</v>
      </c>
      <c r="M22" s="84" t="n">
        <v>381.512</v>
      </c>
      <c r="N22" s="84" t="n">
        <v>1407.86</v>
      </c>
      <c r="O22" s="84" t="n">
        <v>47.8417131837228</v>
      </c>
      <c r="P22" s="84" t="n">
        <v>21.983537677769</v>
      </c>
      <c r="Q22" s="84" t="n">
        <v>69.8252508614919</v>
      </c>
      <c r="R22" s="84" t="n">
        <v>177.978286816277</v>
      </c>
      <c r="S22" s="84" t="n">
        <v>-117.495537677769</v>
      </c>
      <c r="T22" s="84" t="n">
        <v>60.3147491385082</v>
      </c>
      <c r="U22" s="84" t="n">
        <v>67.203001866469</v>
      </c>
      <c r="V22" s="84" t="n">
        <v>81.9632587859425</v>
      </c>
      <c r="W22" s="84" t="n">
        <v>133.395804195804</v>
      </c>
      <c r="X22" s="85" t="n">
        <v>91.5383615084525</v>
      </c>
    </row>
    <row r="23" s="86" customFormat="true" ht="17.1" hidden="false" customHeight="true" outlineLevel="0" collapsed="false">
      <c r="A23" s="73" t="n">
        <v>18</v>
      </c>
      <c r="B23" s="81" t="s">
        <v>97</v>
      </c>
      <c r="C23" s="79" t="s">
        <v>16</v>
      </c>
      <c r="D23" s="82" t="n">
        <v>501</v>
      </c>
      <c r="E23" s="83" t="n">
        <v>501</v>
      </c>
      <c r="F23" s="79" t="s">
        <v>16</v>
      </c>
      <c r="G23" s="82" t="n">
        <v>542.814457185543</v>
      </c>
      <c r="H23" s="82" t="n">
        <v>542.814457185543</v>
      </c>
      <c r="I23" s="79" t="s">
        <v>16</v>
      </c>
      <c r="J23" s="82" t="n">
        <v>25.7759742240257</v>
      </c>
      <c r="K23" s="82" t="n">
        <v>25.7759742240257</v>
      </c>
      <c r="L23" s="79" t="s">
        <v>16</v>
      </c>
      <c r="M23" s="84" t="n">
        <v>568.590431409569</v>
      </c>
      <c r="N23" s="84" t="n">
        <v>568.590431409569</v>
      </c>
      <c r="O23" s="79" t="s">
        <v>16</v>
      </c>
      <c r="P23" s="84" t="n">
        <v>53.4020700670269</v>
      </c>
      <c r="Q23" s="84" t="n">
        <v>53.4020700670269</v>
      </c>
      <c r="R23" s="79" t="s">
        <v>16</v>
      </c>
      <c r="S23" s="84" t="n">
        <v>-120.992501476595</v>
      </c>
      <c r="T23" s="84" t="n">
        <v>-120.992501476595</v>
      </c>
      <c r="U23" s="84" t="n">
        <v>9158.68196464224</v>
      </c>
      <c r="V23" s="79" t="s">
        <v>16</v>
      </c>
      <c r="W23" s="84" t="n">
        <v>113.491104073766</v>
      </c>
      <c r="X23" s="85" t="n">
        <v>113.491104073766</v>
      </c>
    </row>
    <row r="24" s="86" customFormat="true" ht="17.1" hidden="false" customHeight="true" outlineLevel="0" collapsed="false">
      <c r="A24" s="73" t="n">
        <v>19</v>
      </c>
      <c r="B24" s="81" t="s">
        <v>98</v>
      </c>
      <c r="C24" s="79" t="s">
        <v>16</v>
      </c>
      <c r="D24" s="82" t="n">
        <v>3487</v>
      </c>
      <c r="E24" s="83" t="n">
        <v>3487</v>
      </c>
      <c r="F24" s="79" t="s">
        <v>16</v>
      </c>
      <c r="G24" s="82" t="n">
        <v>3083.33691666308</v>
      </c>
      <c r="H24" s="82" t="n">
        <v>3083.33691666308</v>
      </c>
      <c r="I24" s="79" t="s">
        <v>16</v>
      </c>
      <c r="J24" s="82" t="n">
        <v>127.007872992127</v>
      </c>
      <c r="K24" s="82" t="n">
        <v>127.007872992127</v>
      </c>
      <c r="L24" s="79" t="s">
        <v>16</v>
      </c>
      <c r="M24" s="84" t="n">
        <v>3210.34478965521</v>
      </c>
      <c r="N24" s="84" t="n">
        <v>3210.34478965521</v>
      </c>
      <c r="O24" s="79" t="s">
        <v>16</v>
      </c>
      <c r="P24" s="84" t="n">
        <v>220.964431144832</v>
      </c>
      <c r="Q24" s="84" t="n">
        <v>220.964431144832</v>
      </c>
      <c r="R24" s="79" t="s">
        <v>16</v>
      </c>
      <c r="S24" s="84" t="n">
        <v>55.6907791999583</v>
      </c>
      <c r="T24" s="84" t="n">
        <v>55.6907791999583</v>
      </c>
      <c r="U24" s="84"/>
      <c r="V24" s="79" t="s">
        <v>16</v>
      </c>
      <c r="W24" s="84" t="n">
        <v>92.0660966347924</v>
      </c>
      <c r="X24" s="85" t="n">
        <v>92.0660966347924</v>
      </c>
    </row>
    <row r="25" s="86" customFormat="true" ht="17.1" hidden="false" customHeight="true" outlineLevel="0" collapsed="false">
      <c r="A25" s="73" t="n">
        <v>20</v>
      </c>
      <c r="B25" s="81" t="s">
        <v>99</v>
      </c>
      <c r="C25" s="79" t="s">
        <v>16</v>
      </c>
      <c r="D25" s="82" t="n">
        <v>303</v>
      </c>
      <c r="E25" s="83" t="n">
        <v>303</v>
      </c>
      <c r="F25" s="79" t="s">
        <v>16</v>
      </c>
      <c r="G25" s="82" t="n">
        <v>197.079802920197</v>
      </c>
      <c r="H25" s="82" t="n">
        <v>197.079802920197</v>
      </c>
      <c r="I25" s="79" t="s">
        <v>16</v>
      </c>
      <c r="J25" s="82" t="n">
        <v>20.8799791200209</v>
      </c>
      <c r="K25" s="82" t="n">
        <v>20.8799791200209</v>
      </c>
      <c r="L25" s="79" t="s">
        <v>16</v>
      </c>
      <c r="M25" s="84" t="n">
        <v>217.959782040218</v>
      </c>
      <c r="N25" s="84" t="n">
        <v>217.959782040218</v>
      </c>
      <c r="O25" s="79" t="s">
        <v>16</v>
      </c>
      <c r="P25" s="84" t="n">
        <v>19.2631142026231</v>
      </c>
      <c r="Q25" s="84" t="n">
        <v>19.2631142026231</v>
      </c>
      <c r="R25" s="79" t="s">
        <v>16</v>
      </c>
      <c r="S25" s="84" t="n">
        <v>65.777103757159</v>
      </c>
      <c r="T25" s="84" t="n">
        <v>65.777103757159</v>
      </c>
      <c r="U25" s="84"/>
      <c r="V25" s="79" t="s">
        <v>16</v>
      </c>
      <c r="W25" s="84" t="n">
        <v>71.9339214654185</v>
      </c>
      <c r="X25" s="85" t="n">
        <v>71.9339214654185</v>
      </c>
    </row>
    <row r="26" s="86" customFormat="true" ht="17.1" hidden="false" customHeight="true" outlineLevel="0" collapsed="false">
      <c r="A26" s="73" t="n">
        <v>21</v>
      </c>
      <c r="B26" s="81" t="s">
        <v>148</v>
      </c>
      <c r="C26" s="79" t="s">
        <v>16</v>
      </c>
      <c r="D26" s="82" t="n">
        <v>1837</v>
      </c>
      <c r="E26" s="83" t="n">
        <v>1837</v>
      </c>
      <c r="F26" s="79" t="s">
        <v>16</v>
      </c>
      <c r="G26" s="82" t="n">
        <v>1046.04395395605</v>
      </c>
      <c r="H26" s="82" t="n">
        <v>1046.04395395605</v>
      </c>
      <c r="I26" s="79" t="s">
        <v>16</v>
      </c>
      <c r="J26" s="82" t="n">
        <v>102.527897472103</v>
      </c>
      <c r="K26" s="82" t="n">
        <v>102.527897472103</v>
      </c>
      <c r="L26" s="79" t="s">
        <v>16</v>
      </c>
      <c r="M26" s="84" t="n">
        <v>1148.57185142815</v>
      </c>
      <c r="N26" s="84" t="n">
        <v>1148.57185142815</v>
      </c>
      <c r="O26" s="79" t="s">
        <v>16</v>
      </c>
      <c r="P26" s="84" t="n">
        <v>82.9839234857817</v>
      </c>
      <c r="Q26" s="84" t="n">
        <v>82.9839234857817</v>
      </c>
      <c r="R26" s="79" t="s">
        <v>16</v>
      </c>
      <c r="S26" s="84" t="n">
        <v>605.44422508607</v>
      </c>
      <c r="T26" s="84" t="n">
        <v>605.44422508607</v>
      </c>
      <c r="U26" s="84"/>
      <c r="V26" s="79" t="s">
        <v>16</v>
      </c>
      <c r="W26" s="84" t="n">
        <v>62.5243250641344</v>
      </c>
      <c r="X26" s="85" t="n">
        <v>62.5243250641344</v>
      </c>
    </row>
    <row r="27" s="86" customFormat="true" ht="17.1" hidden="false" customHeight="true" outlineLevel="0" collapsed="false">
      <c r="A27" s="73" t="n">
        <v>22</v>
      </c>
      <c r="B27" s="81" t="s">
        <v>101</v>
      </c>
      <c r="C27" s="79" t="s">
        <v>16</v>
      </c>
      <c r="D27" s="82" t="n">
        <v>3010</v>
      </c>
      <c r="E27" s="83" t="n">
        <v>3010</v>
      </c>
      <c r="F27" s="79" t="s">
        <v>16</v>
      </c>
      <c r="G27" s="82" t="n">
        <v>2993.04</v>
      </c>
      <c r="H27" s="82" t="n">
        <v>2993.04</v>
      </c>
      <c r="I27" s="79" t="s">
        <v>16</v>
      </c>
      <c r="J27" s="82" t="n">
        <v>110.951889048111</v>
      </c>
      <c r="K27" s="82" t="n">
        <v>110.951889048111</v>
      </c>
      <c r="L27" s="79" t="s">
        <v>16</v>
      </c>
      <c r="M27" s="84" t="n">
        <v>3103.99188904811</v>
      </c>
      <c r="N27" s="84" t="n">
        <v>3103.99188904811</v>
      </c>
      <c r="O27" s="79" t="s">
        <v>16</v>
      </c>
      <c r="P27" s="84" t="n">
        <v>140.36441632282</v>
      </c>
      <c r="Q27" s="84" t="n">
        <v>140.36441632282</v>
      </c>
      <c r="R27" s="79" t="s">
        <v>16</v>
      </c>
      <c r="S27" s="84" t="n">
        <v>-234.35630537093</v>
      </c>
      <c r="T27" s="84" t="n">
        <v>-234.35630537093</v>
      </c>
      <c r="U27" s="84"/>
      <c r="V27" s="79" t="s">
        <v>16</v>
      </c>
      <c r="W27" s="84" t="n">
        <v>103.1226541212</v>
      </c>
      <c r="X27" s="85" t="n">
        <v>103.1226541212</v>
      </c>
    </row>
    <row r="28" s="86" customFormat="true" ht="17.1" hidden="false" customHeight="true" outlineLevel="0" collapsed="false">
      <c r="A28" s="73" t="n">
        <v>23</v>
      </c>
      <c r="B28" s="81" t="s">
        <v>149</v>
      </c>
      <c r="C28" s="79" t="s">
        <v>16</v>
      </c>
      <c r="D28" s="82" t="n">
        <v>364</v>
      </c>
      <c r="E28" s="83" t="n">
        <v>364</v>
      </c>
      <c r="F28" s="79" t="s">
        <v>16</v>
      </c>
      <c r="G28" s="82" t="n">
        <v>232.439868648121</v>
      </c>
      <c r="H28" s="82" t="n">
        <v>232.439868648121</v>
      </c>
      <c r="I28" s="79" t="s">
        <v>16</v>
      </c>
      <c r="J28" s="82" t="n">
        <v>9.64799035200963</v>
      </c>
      <c r="K28" s="82" t="n">
        <v>9.64799035200963</v>
      </c>
      <c r="L28" s="79" t="s">
        <v>16</v>
      </c>
      <c r="M28" s="84" t="n">
        <v>242.087859000131</v>
      </c>
      <c r="N28" s="84" t="n">
        <v>242.087859000131</v>
      </c>
      <c r="O28" s="79" t="s">
        <v>16</v>
      </c>
      <c r="P28" s="84" t="n">
        <v>15.3916213726755</v>
      </c>
      <c r="Q28" s="84" t="n">
        <v>15.3916213726755</v>
      </c>
      <c r="R28" s="79" t="s">
        <v>16</v>
      </c>
      <c r="S28" s="84" t="n">
        <v>106.520519627194</v>
      </c>
      <c r="T28" s="84" t="n">
        <v>106.520519627194</v>
      </c>
      <c r="U28" s="84"/>
      <c r="V28" s="79" t="s">
        <v>16</v>
      </c>
      <c r="W28" s="84" t="n">
        <v>66.5076535714645</v>
      </c>
      <c r="X28" s="85" t="n">
        <v>66.5076535714645</v>
      </c>
    </row>
    <row r="29" s="86" customFormat="true" ht="17.1" hidden="false" customHeight="true" outlineLevel="0" collapsed="false">
      <c r="A29" s="73" t="n">
        <v>24</v>
      </c>
      <c r="B29" s="81" t="s">
        <v>103</v>
      </c>
      <c r="C29" s="79" t="s">
        <v>16</v>
      </c>
      <c r="D29" s="82" t="n">
        <v>1769</v>
      </c>
      <c r="E29" s="83" t="n">
        <v>1769</v>
      </c>
      <c r="F29" s="79" t="s">
        <v>16</v>
      </c>
      <c r="G29" s="82" t="n">
        <v>1647.36</v>
      </c>
      <c r="H29" s="82" t="n">
        <v>1647.36</v>
      </c>
      <c r="I29" s="79" t="s">
        <v>16</v>
      </c>
      <c r="J29" s="82" t="n">
        <v>66.3839336160663</v>
      </c>
      <c r="K29" s="82" t="n">
        <v>66.3839336160663</v>
      </c>
      <c r="L29" s="79" t="s">
        <v>16</v>
      </c>
      <c r="M29" s="84" t="n">
        <v>1713.74393361607</v>
      </c>
      <c r="N29" s="84" t="n">
        <v>1713.74393361607</v>
      </c>
      <c r="O29" s="79" t="s">
        <v>16</v>
      </c>
      <c r="P29" s="84" t="n">
        <v>75.2598078153095</v>
      </c>
      <c r="Q29" s="84" t="n">
        <v>75.2598078153095</v>
      </c>
      <c r="R29" s="79" t="s">
        <v>16</v>
      </c>
      <c r="S29" s="84" t="n">
        <v>-20.0037414313756</v>
      </c>
      <c r="T29" s="84" t="n">
        <v>-20.0037414313756</v>
      </c>
      <c r="U29" s="84"/>
      <c r="V29" s="79" t="s">
        <v>16</v>
      </c>
      <c r="W29" s="84" t="n">
        <v>96.8764236074656</v>
      </c>
      <c r="X29" s="85" t="n">
        <v>96.8764236074656</v>
      </c>
    </row>
    <row r="30" s="87" customFormat="true" ht="17.1" hidden="false" customHeight="true" outlineLevel="0" collapsed="false">
      <c r="A30" s="73" t="n">
        <v>25</v>
      </c>
      <c r="B30" s="81" t="s">
        <v>104</v>
      </c>
      <c r="C30" s="79" t="s">
        <v>16</v>
      </c>
      <c r="D30" s="82" t="n">
        <v>912</v>
      </c>
      <c r="E30" s="83" t="n">
        <v>912</v>
      </c>
      <c r="F30" s="79" t="s">
        <v>16</v>
      </c>
      <c r="G30" s="82" t="n">
        <v>834.079165920834</v>
      </c>
      <c r="H30" s="82" t="n">
        <v>834.079165920834</v>
      </c>
      <c r="I30" s="79" t="s">
        <v>16</v>
      </c>
      <c r="J30" s="82" t="n">
        <v>28.9439710560288</v>
      </c>
      <c r="K30" s="82" t="n">
        <v>28.9439710560288</v>
      </c>
      <c r="L30" s="79" t="s">
        <v>16</v>
      </c>
      <c r="M30" s="84" t="n">
        <v>863.023136976863</v>
      </c>
      <c r="N30" s="84" t="n">
        <v>863.023136976863</v>
      </c>
      <c r="O30" s="79" t="s">
        <v>16</v>
      </c>
      <c r="P30" s="84" t="n">
        <v>42.9826909073061</v>
      </c>
      <c r="Q30" s="84" t="n">
        <v>42.9826909073061</v>
      </c>
      <c r="R30" s="79" t="s">
        <v>16</v>
      </c>
      <c r="S30" s="84" t="n">
        <v>5.99417211583113</v>
      </c>
      <c r="T30" s="84" t="n">
        <v>5.99417211583113</v>
      </c>
      <c r="U30" s="84"/>
      <c r="V30" s="79" t="s">
        <v>16</v>
      </c>
      <c r="W30" s="84" t="n">
        <v>94.6297299316736</v>
      </c>
      <c r="X30" s="85" t="n">
        <v>94.6297299316736</v>
      </c>
    </row>
    <row r="31" s="86" customFormat="true" ht="17.1" hidden="false" customHeight="true" outlineLevel="0" collapsed="false">
      <c r="A31" s="73" t="n">
        <v>26</v>
      </c>
      <c r="B31" s="81" t="s">
        <v>150</v>
      </c>
      <c r="C31" s="79" t="s">
        <v>16</v>
      </c>
      <c r="D31" s="82" t="n">
        <v>522</v>
      </c>
      <c r="E31" s="83" t="n">
        <v>522</v>
      </c>
      <c r="F31" s="79" t="s">
        <v>16</v>
      </c>
      <c r="G31" s="82" t="n">
        <v>386.294613705386</v>
      </c>
      <c r="H31" s="82" t="n">
        <v>386.294613705386</v>
      </c>
      <c r="I31" s="79" t="s">
        <v>16</v>
      </c>
      <c r="J31" s="82" t="n">
        <v>22.7519772480227</v>
      </c>
      <c r="K31" s="82" t="n">
        <v>22.7519772480227</v>
      </c>
      <c r="L31" s="79" t="s">
        <v>16</v>
      </c>
      <c r="M31" s="84" t="n">
        <v>409.046590953409</v>
      </c>
      <c r="N31" s="84" t="n">
        <v>409.046590953409</v>
      </c>
      <c r="O31" s="79" t="s">
        <v>16</v>
      </c>
      <c r="P31" s="84" t="n">
        <v>20.1154087248942</v>
      </c>
      <c r="Q31" s="84" t="n">
        <v>20.1154087248942</v>
      </c>
      <c r="R31" s="79" t="s">
        <v>16</v>
      </c>
      <c r="S31" s="84" t="n">
        <v>92.8380003216968</v>
      </c>
      <c r="T31" s="84" t="n">
        <v>92.8380003216968</v>
      </c>
      <c r="U31" s="84"/>
      <c r="V31" s="79" t="s">
        <v>16</v>
      </c>
      <c r="W31" s="84" t="n">
        <v>78.3614158914577</v>
      </c>
      <c r="X31" s="85" t="n">
        <v>78.3614158914577</v>
      </c>
    </row>
    <row r="32" s="86" customFormat="true" ht="17.1" hidden="false" customHeight="true" outlineLevel="0" collapsed="false">
      <c r="A32" s="73" t="n">
        <v>27</v>
      </c>
      <c r="B32" s="81" t="s">
        <v>106</v>
      </c>
      <c r="C32" s="79" t="s">
        <v>16</v>
      </c>
      <c r="D32" s="82" t="n">
        <v>4263</v>
      </c>
      <c r="E32" s="83" t="n">
        <v>4263</v>
      </c>
      <c r="F32" s="79" t="s">
        <v>16</v>
      </c>
      <c r="G32" s="82" t="n">
        <v>3530.79646920353</v>
      </c>
      <c r="H32" s="82" t="n">
        <v>3530.79646920353</v>
      </c>
      <c r="I32" s="79" t="s">
        <v>16</v>
      </c>
      <c r="J32" s="82" t="n">
        <v>166.175833824166</v>
      </c>
      <c r="K32" s="82" t="n">
        <v>166.175833824166</v>
      </c>
      <c r="L32" s="79" t="s">
        <v>16</v>
      </c>
      <c r="M32" s="84" t="n">
        <v>3696.9723030277</v>
      </c>
      <c r="N32" s="84" t="n">
        <v>3696.9723030277</v>
      </c>
      <c r="O32" s="79" t="s">
        <v>16</v>
      </c>
      <c r="P32" s="84" t="n">
        <v>261.368223497664</v>
      </c>
      <c r="Q32" s="84" t="n">
        <v>261.368223497664</v>
      </c>
      <c r="R32" s="79" t="s">
        <v>16</v>
      </c>
      <c r="S32" s="84" t="n">
        <v>304.65947347464</v>
      </c>
      <c r="T32" s="84" t="n">
        <v>304.65947347464</v>
      </c>
      <c r="U32" s="84"/>
      <c r="V32" s="79" t="s">
        <v>16</v>
      </c>
      <c r="W32" s="84" t="n">
        <v>86.7223153419586</v>
      </c>
      <c r="X32" s="85" t="n">
        <v>86.7223153419586</v>
      </c>
    </row>
    <row r="33" s="87" customFormat="true" ht="17.1" hidden="false" customHeight="true" outlineLevel="0" collapsed="false">
      <c r="A33" s="73" t="n">
        <v>28</v>
      </c>
      <c r="B33" s="81" t="s">
        <v>107</v>
      </c>
      <c r="C33" s="79" t="s">
        <v>16</v>
      </c>
      <c r="D33" s="82" t="n">
        <v>2875</v>
      </c>
      <c r="E33" s="83" t="n">
        <v>2875</v>
      </c>
      <c r="F33" s="79" t="s">
        <v>16</v>
      </c>
      <c r="G33" s="82" t="n">
        <v>1475.565</v>
      </c>
      <c r="H33" s="82" t="n">
        <v>1475.565</v>
      </c>
      <c r="I33" s="79" t="s">
        <v>16</v>
      </c>
      <c r="J33" s="82" t="n">
        <v>103.679896320104</v>
      </c>
      <c r="K33" s="82" t="n">
        <v>103.679896320104</v>
      </c>
      <c r="L33" s="79" t="s">
        <v>16</v>
      </c>
      <c r="M33" s="84" t="n">
        <v>1579.2448963201</v>
      </c>
      <c r="N33" s="84" t="n">
        <v>1579.2448963201</v>
      </c>
      <c r="O33" s="79" t="s">
        <v>16</v>
      </c>
      <c r="P33" s="84" t="n">
        <v>183.315783047684</v>
      </c>
      <c r="Q33" s="84" t="n">
        <v>183.315783047684</v>
      </c>
      <c r="R33" s="79" t="s">
        <v>16</v>
      </c>
      <c r="S33" s="84" t="n">
        <v>1112.43932063221</v>
      </c>
      <c r="T33" s="84" t="n">
        <v>1112.43932063221</v>
      </c>
      <c r="U33" s="84"/>
      <c r="V33" s="79" t="s">
        <v>16</v>
      </c>
      <c r="W33" s="84" t="n">
        <v>54.930257263308</v>
      </c>
      <c r="X33" s="85" t="n">
        <v>54.930257263308</v>
      </c>
    </row>
    <row r="34" s="86" customFormat="true" ht="17.1" hidden="false" customHeight="true" outlineLevel="0" collapsed="false">
      <c r="A34" s="73" t="n">
        <v>29</v>
      </c>
      <c r="B34" s="81" t="s">
        <v>108</v>
      </c>
      <c r="C34" s="79" t="s">
        <v>16</v>
      </c>
      <c r="D34" s="82" t="n">
        <v>7072</v>
      </c>
      <c r="E34" s="83" t="n">
        <v>7072</v>
      </c>
      <c r="F34" s="79" t="s">
        <v>16</v>
      </c>
      <c r="G34" s="82" t="n">
        <v>6299.3637006363</v>
      </c>
      <c r="H34" s="82" t="n">
        <v>6299.3637006363</v>
      </c>
      <c r="I34" s="79" t="s">
        <v>16</v>
      </c>
      <c r="J34" s="82" t="n">
        <v>546.479453520542</v>
      </c>
      <c r="K34" s="82" t="n">
        <v>546.479453520542</v>
      </c>
      <c r="L34" s="79" t="s">
        <v>16</v>
      </c>
      <c r="M34" s="84" t="n">
        <v>6845.84315415684</v>
      </c>
      <c r="N34" s="84" t="n">
        <v>6845.84315415684</v>
      </c>
      <c r="O34" s="79" t="s">
        <v>16</v>
      </c>
      <c r="P34" s="84" t="n">
        <v>472.120845366428</v>
      </c>
      <c r="Q34" s="84" t="n">
        <v>472.120845366428</v>
      </c>
      <c r="R34" s="79" t="s">
        <v>16</v>
      </c>
      <c r="S34" s="84" t="n">
        <v>-245.963999523271</v>
      </c>
      <c r="T34" s="84" t="n">
        <v>-245.963999523271</v>
      </c>
      <c r="U34" s="84"/>
      <c r="V34" s="79" t="s">
        <v>16</v>
      </c>
      <c r="W34" s="84" t="n">
        <v>96.8020807997291</v>
      </c>
      <c r="X34" s="85" t="n">
        <v>96.8020807997291</v>
      </c>
    </row>
    <row r="35" s="88" customFormat="true" ht="17.1" hidden="false" customHeight="true" outlineLevel="0" collapsed="false">
      <c r="A35" s="73" t="n">
        <v>30</v>
      </c>
      <c r="B35" s="81" t="s">
        <v>151</v>
      </c>
      <c r="C35" s="79" t="s">
        <v>16</v>
      </c>
      <c r="D35" s="82" t="n">
        <v>993</v>
      </c>
      <c r="E35" s="83" t="n">
        <v>993</v>
      </c>
      <c r="F35" s="79" t="s">
        <v>16</v>
      </c>
      <c r="G35" s="82" t="n">
        <v>643.824356175644</v>
      </c>
      <c r="H35" s="82" t="n">
        <v>643.824356175644</v>
      </c>
      <c r="I35" s="79" t="s">
        <v>16</v>
      </c>
      <c r="J35" s="82" t="n">
        <v>6.21899378100613</v>
      </c>
      <c r="K35" s="82" t="n">
        <v>6.21899378100613</v>
      </c>
      <c r="L35" s="79" t="s">
        <v>16</v>
      </c>
      <c r="M35" s="84" t="n">
        <v>650.04334995665</v>
      </c>
      <c r="N35" s="84" t="n">
        <v>650.04334995665</v>
      </c>
      <c r="O35" s="79" t="s">
        <v>16</v>
      </c>
      <c r="P35" s="84" t="n">
        <v>66.5009877248106</v>
      </c>
      <c r="Q35" s="84" t="n">
        <v>66.5009877248106</v>
      </c>
      <c r="R35" s="79" t="s">
        <v>16</v>
      </c>
      <c r="S35" s="84" t="n">
        <v>276.455662318539</v>
      </c>
      <c r="T35" s="84" t="n">
        <v>276.455662318539</v>
      </c>
      <c r="U35" s="84"/>
      <c r="V35" s="79" t="s">
        <v>16</v>
      </c>
      <c r="W35" s="84" t="n">
        <v>65.462573006712</v>
      </c>
      <c r="X35" s="85" t="n">
        <v>65.462573006712</v>
      </c>
    </row>
    <row r="36" s="87" customFormat="true" ht="17.1" hidden="false" customHeight="true" outlineLevel="0" collapsed="false">
      <c r="A36" s="73" t="n">
        <v>31</v>
      </c>
      <c r="B36" s="81" t="s">
        <v>110</v>
      </c>
      <c r="C36" s="79" t="s">
        <v>16</v>
      </c>
      <c r="D36" s="82" t="n">
        <v>441</v>
      </c>
      <c r="E36" s="83" t="n">
        <v>441</v>
      </c>
      <c r="F36" s="79" t="s">
        <v>16</v>
      </c>
      <c r="G36" s="82" t="n">
        <v>283.009716990283</v>
      </c>
      <c r="H36" s="82" t="n">
        <v>283.009716990283</v>
      </c>
      <c r="I36" s="79" t="s">
        <v>16</v>
      </c>
      <c r="J36" s="82" t="n">
        <v>17.1359828640171</v>
      </c>
      <c r="K36" s="82" t="n">
        <v>17.1359828640171</v>
      </c>
      <c r="L36" s="79" t="s">
        <v>16</v>
      </c>
      <c r="M36" s="84" t="n">
        <v>300.1456998543</v>
      </c>
      <c r="N36" s="84" t="n">
        <v>300.1456998543</v>
      </c>
      <c r="O36" s="79" t="s">
        <v>16</v>
      </c>
      <c r="P36" s="84" t="n">
        <v>27.0658548290244</v>
      </c>
      <c r="Q36" s="84" t="n">
        <v>27.0658548290244</v>
      </c>
      <c r="R36" s="79" t="s">
        <v>16</v>
      </c>
      <c r="S36" s="84" t="n">
        <v>113.788445316676</v>
      </c>
      <c r="T36" s="84" t="n">
        <v>113.788445316676</v>
      </c>
      <c r="U36" s="84"/>
      <c r="V36" s="79" t="s">
        <v>16</v>
      </c>
      <c r="W36" s="84" t="n">
        <v>68.0602494000681</v>
      </c>
      <c r="X36" s="85" t="n">
        <v>68.0602494000681</v>
      </c>
    </row>
    <row r="37" s="86" customFormat="true" ht="17.1" hidden="false" customHeight="true" outlineLevel="0" collapsed="false">
      <c r="A37" s="73" t="n">
        <v>32</v>
      </c>
      <c r="B37" s="81" t="s">
        <v>111</v>
      </c>
      <c r="C37" s="79" t="s">
        <v>16</v>
      </c>
      <c r="D37" s="82" t="n">
        <v>1229</v>
      </c>
      <c r="E37" s="83" t="n">
        <v>1229</v>
      </c>
      <c r="F37" s="79" t="s">
        <v>16</v>
      </c>
      <c r="G37" s="82" t="n">
        <v>692.054307945692</v>
      </c>
      <c r="H37" s="82" t="n">
        <v>692.054307945692</v>
      </c>
      <c r="I37" s="79" t="s">
        <v>16</v>
      </c>
      <c r="J37" s="82" t="n">
        <v>69.4079305920695</v>
      </c>
      <c r="K37" s="82" t="n">
        <v>69.4079305920695</v>
      </c>
      <c r="L37" s="79" t="s">
        <v>16</v>
      </c>
      <c r="M37" s="84" t="n">
        <v>761.462238537761</v>
      </c>
      <c r="N37" s="84" t="n">
        <v>761.462238537761</v>
      </c>
      <c r="O37" s="79" t="s">
        <v>16</v>
      </c>
      <c r="P37" s="84" t="n">
        <v>42.8726159690054</v>
      </c>
      <c r="Q37" s="84" t="n">
        <v>42.8726159690054</v>
      </c>
      <c r="R37" s="79" t="s">
        <v>16</v>
      </c>
      <c r="S37" s="84" t="n">
        <v>424.665145493233</v>
      </c>
      <c r="T37" s="84" t="n">
        <v>424.665145493233</v>
      </c>
      <c r="U37" s="84"/>
      <c r="V37" s="79" t="s">
        <v>16</v>
      </c>
      <c r="W37" s="84" t="n">
        <v>61.9578713212174</v>
      </c>
      <c r="X37" s="85" t="n">
        <v>61.9578713212174</v>
      </c>
    </row>
    <row r="38" s="86" customFormat="true" ht="17.1" hidden="false" customHeight="true" outlineLevel="0" collapsed="false">
      <c r="A38" s="73" t="n">
        <v>33</v>
      </c>
      <c r="B38" s="81" t="s">
        <v>112</v>
      </c>
      <c r="C38" s="79" t="s">
        <v>16</v>
      </c>
      <c r="D38" s="82" t="n">
        <v>1108</v>
      </c>
      <c r="E38" s="83" t="n">
        <v>1108</v>
      </c>
      <c r="F38" s="79" t="s">
        <v>16</v>
      </c>
      <c r="G38" s="82" t="n">
        <v>581.359418640581</v>
      </c>
      <c r="H38" s="82" t="n">
        <v>581.359418640581</v>
      </c>
      <c r="I38" s="79" t="s">
        <v>16</v>
      </c>
      <c r="J38" s="82" t="n">
        <v>88.5599114400885</v>
      </c>
      <c r="K38" s="82" t="n">
        <v>88.5599114400885</v>
      </c>
      <c r="L38" s="79" t="s">
        <v>16</v>
      </c>
      <c r="M38" s="84" t="n">
        <v>669.91933008067</v>
      </c>
      <c r="N38" s="84" t="n">
        <v>669.91933008067</v>
      </c>
      <c r="O38" s="79" t="s">
        <v>16</v>
      </c>
      <c r="P38" s="84" t="n">
        <v>84.9652723751943</v>
      </c>
      <c r="Q38" s="84" t="n">
        <v>84.9652723751943</v>
      </c>
      <c r="R38" s="79" t="s">
        <v>16</v>
      </c>
      <c r="S38" s="84" t="n">
        <v>353.115397544136</v>
      </c>
      <c r="T38" s="84" t="n">
        <v>353.115397544136</v>
      </c>
      <c r="U38" s="84"/>
      <c r="V38" s="79" t="s">
        <v>16</v>
      </c>
      <c r="W38" s="84" t="n">
        <v>60.4620334007825</v>
      </c>
      <c r="X38" s="85" t="n">
        <v>60.4620334007825</v>
      </c>
    </row>
    <row r="39" s="86" customFormat="true" ht="17.1" hidden="false" customHeight="true" outlineLevel="0" collapsed="false">
      <c r="A39" s="73" t="n">
        <v>34</v>
      </c>
      <c r="B39" s="81" t="s">
        <v>113</v>
      </c>
      <c r="C39" s="79" t="s">
        <v>16</v>
      </c>
      <c r="D39" s="82" t="n">
        <v>3192</v>
      </c>
      <c r="E39" s="83" t="n">
        <v>3192</v>
      </c>
      <c r="F39" s="79" t="s">
        <v>16</v>
      </c>
      <c r="G39" s="82" t="n">
        <v>3047.71695228305</v>
      </c>
      <c r="H39" s="82" t="n">
        <v>3047.71695228305</v>
      </c>
      <c r="I39" s="79" t="s">
        <v>16</v>
      </c>
      <c r="J39" s="82" t="n">
        <v>102.383897616102</v>
      </c>
      <c r="K39" s="82" t="n">
        <v>102.383897616102</v>
      </c>
      <c r="L39" s="79" t="s">
        <v>16</v>
      </c>
      <c r="M39" s="84" t="n">
        <v>3150.10084989915</v>
      </c>
      <c r="N39" s="84" t="n">
        <v>3150.10084989915</v>
      </c>
      <c r="O39" s="79" t="s">
        <v>16</v>
      </c>
      <c r="P39" s="84" t="n">
        <v>145.635433368305</v>
      </c>
      <c r="Q39" s="84" t="n">
        <v>145.635433368305</v>
      </c>
      <c r="R39" s="79" t="s">
        <v>16</v>
      </c>
      <c r="S39" s="84" t="n">
        <v>-103.736283267455</v>
      </c>
      <c r="T39" s="84" t="n">
        <v>-103.736283267455</v>
      </c>
      <c r="U39" s="84"/>
      <c r="V39" s="79" t="s">
        <v>16</v>
      </c>
      <c r="W39" s="84" t="n">
        <v>98.6873699843092</v>
      </c>
      <c r="X39" s="85" t="n">
        <v>98.6873699843092</v>
      </c>
    </row>
    <row r="40" s="86" customFormat="true" ht="17.1" hidden="false" customHeight="true" outlineLevel="0" collapsed="false">
      <c r="A40" s="73" t="n">
        <v>35</v>
      </c>
      <c r="B40" s="81" t="s">
        <v>114</v>
      </c>
      <c r="C40" s="79" t="s">
        <v>16</v>
      </c>
      <c r="D40" s="82" t="n">
        <v>1118</v>
      </c>
      <c r="E40" s="83" t="n">
        <v>1118</v>
      </c>
      <c r="F40" s="79" t="s">
        <v>16</v>
      </c>
      <c r="G40" s="82" t="n">
        <v>586.039413960586</v>
      </c>
      <c r="H40" s="82" t="n">
        <v>586.039413960586</v>
      </c>
      <c r="I40" s="79" t="s">
        <v>16</v>
      </c>
      <c r="J40" s="82" t="n">
        <v>56.7359432640569</v>
      </c>
      <c r="K40" s="82" t="n">
        <v>56.7359432640569</v>
      </c>
      <c r="L40" s="79" t="s">
        <v>16</v>
      </c>
      <c r="M40" s="84" t="n">
        <v>642.775357224643</v>
      </c>
      <c r="N40" s="84" t="n">
        <v>642.775357224643</v>
      </c>
      <c r="O40" s="79" t="s">
        <v>16</v>
      </c>
      <c r="P40" s="84" t="n">
        <v>39.5735128182214</v>
      </c>
      <c r="Q40" s="84" t="n">
        <v>39.5735128182214</v>
      </c>
      <c r="R40" s="79" t="s">
        <v>16</v>
      </c>
      <c r="S40" s="84" t="n">
        <v>435.651129957136</v>
      </c>
      <c r="T40" s="84" t="n">
        <v>435.651129957136</v>
      </c>
      <c r="U40" s="84"/>
      <c r="V40" s="79" t="s">
        <v>16</v>
      </c>
      <c r="W40" s="84" t="n">
        <v>57.4933235442435</v>
      </c>
      <c r="X40" s="85" t="n">
        <v>57.4933235442435</v>
      </c>
    </row>
    <row r="41" s="86" customFormat="true" ht="17.1" hidden="false" customHeight="true" outlineLevel="0" collapsed="false">
      <c r="A41" s="73" t="n">
        <v>36</v>
      </c>
      <c r="B41" s="81" t="s">
        <v>152</v>
      </c>
      <c r="C41" s="79" t="s">
        <v>16</v>
      </c>
      <c r="D41" s="82" t="n">
        <v>2195</v>
      </c>
      <c r="E41" s="83" t="n">
        <v>2195</v>
      </c>
      <c r="F41" s="79" t="s">
        <v>16</v>
      </c>
      <c r="G41" s="82" t="n">
        <v>1854.83814516185</v>
      </c>
      <c r="H41" s="82" t="n">
        <v>1854.83814516185</v>
      </c>
      <c r="I41" s="79" t="s">
        <v>16</v>
      </c>
      <c r="J41" s="82" t="n">
        <v>96.6239033760962</v>
      </c>
      <c r="K41" s="82" t="n">
        <v>96.6239033760962</v>
      </c>
      <c r="L41" s="79" t="s">
        <v>16</v>
      </c>
      <c r="M41" s="84" t="n">
        <v>1951.46204853795</v>
      </c>
      <c r="N41" s="84" t="n">
        <v>1951.46204853795</v>
      </c>
      <c r="O41" s="79" t="s">
        <v>16</v>
      </c>
      <c r="P41" s="84" t="n">
        <v>133.785080010675</v>
      </c>
      <c r="Q41" s="84" t="n">
        <v>133.785080010675</v>
      </c>
      <c r="R41" s="79" t="s">
        <v>16</v>
      </c>
      <c r="S41" s="84" t="n">
        <v>109.752871451374</v>
      </c>
      <c r="T41" s="84" t="n">
        <v>109.752871451374</v>
      </c>
      <c r="U41" s="84"/>
      <c r="V41" s="79" t="s">
        <v>16</v>
      </c>
      <c r="W41" s="84" t="n">
        <v>88.9048769265581</v>
      </c>
      <c r="X41" s="85" t="n">
        <v>88.9048769265581</v>
      </c>
    </row>
    <row r="42" s="86" customFormat="true" ht="17.1" hidden="false" customHeight="true" outlineLevel="0" collapsed="false">
      <c r="A42" s="73" t="n">
        <v>37</v>
      </c>
      <c r="B42" s="81" t="s">
        <v>116</v>
      </c>
      <c r="C42" s="79" t="s">
        <v>16</v>
      </c>
      <c r="D42" s="82" t="n">
        <v>1325</v>
      </c>
      <c r="E42" s="83" t="n">
        <v>1325</v>
      </c>
      <c r="F42" s="79" t="s">
        <v>16</v>
      </c>
      <c r="G42" s="82" t="n">
        <v>1321.77367822632</v>
      </c>
      <c r="H42" s="82" t="n">
        <v>1321.77367822632</v>
      </c>
      <c r="I42" s="79" t="s">
        <v>16</v>
      </c>
      <c r="J42" s="82" t="n">
        <v>50.5439494560505</v>
      </c>
      <c r="K42" s="82" t="n">
        <v>50.5439494560505</v>
      </c>
      <c r="L42" s="79" t="s">
        <v>16</v>
      </c>
      <c r="M42" s="84" t="n">
        <v>1372.31762768237</v>
      </c>
      <c r="N42" s="84" t="n">
        <v>1372.31762768237</v>
      </c>
      <c r="O42" s="79" t="s">
        <v>16</v>
      </c>
      <c r="P42" s="84" t="n">
        <v>86.3176216171744</v>
      </c>
      <c r="Q42" s="84" t="n">
        <v>86.3176216171744</v>
      </c>
      <c r="R42" s="79" t="s">
        <v>16</v>
      </c>
      <c r="S42" s="84" t="n">
        <v>-133.635249299547</v>
      </c>
      <c r="T42" s="84" t="n">
        <v>-133.635249299547</v>
      </c>
      <c r="U42" s="84"/>
      <c r="V42" s="79" t="s">
        <v>16</v>
      </c>
      <c r="W42" s="84" t="n">
        <v>103.571141711877</v>
      </c>
      <c r="X42" s="85" t="n">
        <v>103.571141711877</v>
      </c>
    </row>
    <row r="43" s="86" customFormat="true" ht="17.1" hidden="false" customHeight="true" outlineLevel="0" collapsed="false">
      <c r="A43" s="73" t="n">
        <v>38</v>
      </c>
      <c r="B43" s="81" t="s">
        <v>117</v>
      </c>
      <c r="C43" s="79" t="s">
        <v>16</v>
      </c>
      <c r="D43" s="82" t="n">
        <v>797</v>
      </c>
      <c r="E43" s="83" t="n">
        <v>797</v>
      </c>
      <c r="F43" s="79" t="s">
        <v>16</v>
      </c>
      <c r="G43" s="82" t="n">
        <v>441.804558195442</v>
      </c>
      <c r="H43" s="82" t="n">
        <v>441.804558195442</v>
      </c>
      <c r="I43" s="79" t="s">
        <v>16</v>
      </c>
      <c r="J43" s="82" t="n">
        <v>21.0239789760211</v>
      </c>
      <c r="K43" s="82" t="n">
        <v>21.0239789760211</v>
      </c>
      <c r="L43" s="79" t="s">
        <v>16</v>
      </c>
      <c r="M43" s="84" t="n">
        <v>462.828537171463</v>
      </c>
      <c r="N43" s="84" t="n">
        <v>462.828537171463</v>
      </c>
      <c r="O43" s="79" t="s">
        <v>16</v>
      </c>
      <c r="P43" s="84" t="n">
        <v>12.0956632201287</v>
      </c>
      <c r="Q43" s="84" t="n">
        <v>12.0956632201287</v>
      </c>
      <c r="R43" s="79" t="s">
        <v>16</v>
      </c>
      <c r="S43" s="84" t="n">
        <v>322.075799608409</v>
      </c>
      <c r="T43" s="84" t="n">
        <v>322.075799608409</v>
      </c>
      <c r="U43" s="84"/>
      <c r="V43" s="79" t="s">
        <v>16</v>
      </c>
      <c r="W43" s="84" t="n">
        <v>58.0713346513755</v>
      </c>
      <c r="X43" s="85" t="n">
        <v>58.0713346513755</v>
      </c>
    </row>
    <row r="44" s="86" customFormat="true" ht="17.1" hidden="false" customHeight="true" outlineLevel="0" collapsed="false">
      <c r="A44" s="73" t="n">
        <v>39</v>
      </c>
      <c r="B44" s="81" t="s">
        <v>153</v>
      </c>
      <c r="C44" s="79" t="s">
        <v>16</v>
      </c>
      <c r="D44" s="82" t="n">
        <v>1211</v>
      </c>
      <c r="E44" s="83" t="n">
        <v>1211</v>
      </c>
      <c r="F44" s="79" t="s">
        <v>16</v>
      </c>
      <c r="G44" s="82" t="n">
        <v>468.649531350469</v>
      </c>
      <c r="H44" s="82" t="n">
        <v>468.649531350469</v>
      </c>
      <c r="I44" s="79" t="s">
        <v>16</v>
      </c>
      <c r="J44" s="82" t="n">
        <v>37.2959627040373</v>
      </c>
      <c r="K44" s="82" t="n">
        <v>37.2959627040373</v>
      </c>
      <c r="L44" s="79" t="s">
        <v>16</v>
      </c>
      <c r="M44" s="84" t="n">
        <v>505.945494054506</v>
      </c>
      <c r="N44" s="84" t="n">
        <v>505.945494054506</v>
      </c>
      <c r="O44" s="79" t="s">
        <v>16</v>
      </c>
      <c r="P44" s="84" t="n">
        <v>60.157526280453</v>
      </c>
      <c r="Q44" s="84" t="n">
        <v>60.157526280453</v>
      </c>
      <c r="R44" s="79" t="s">
        <v>16</v>
      </c>
      <c r="S44" s="84" t="n">
        <v>644.896979665041</v>
      </c>
      <c r="T44" s="84" t="n">
        <v>644.896979665041</v>
      </c>
      <c r="U44" s="84"/>
      <c r="V44" s="79" t="s">
        <v>16</v>
      </c>
      <c r="W44" s="84" t="n">
        <v>41.7791489722961</v>
      </c>
      <c r="X44" s="85" t="n">
        <v>41.7791489722961</v>
      </c>
    </row>
    <row r="45" s="86" customFormat="true" ht="17.1" hidden="false" customHeight="true" outlineLevel="0" collapsed="false">
      <c r="A45" s="73" t="n">
        <v>40</v>
      </c>
      <c r="B45" s="81" t="s">
        <v>119</v>
      </c>
      <c r="C45" s="79" t="s">
        <v>16</v>
      </c>
      <c r="D45" s="82" t="n">
        <v>537</v>
      </c>
      <c r="E45" s="83" t="n">
        <v>537</v>
      </c>
      <c r="F45" s="79" t="s">
        <v>16</v>
      </c>
      <c r="G45" s="82" t="n">
        <v>226.589773410227</v>
      </c>
      <c r="H45" s="82" t="n">
        <v>226.589773410227</v>
      </c>
      <c r="I45" s="79" t="s">
        <v>16</v>
      </c>
      <c r="J45" s="82" t="n">
        <v>20.01597998402</v>
      </c>
      <c r="K45" s="82" t="n">
        <v>20.01597998402</v>
      </c>
      <c r="L45" s="79" t="s">
        <v>16</v>
      </c>
      <c r="M45" s="84" t="n">
        <v>246.605753394247</v>
      </c>
      <c r="N45" s="84" t="n">
        <v>246.605753394247</v>
      </c>
      <c r="O45" s="79" t="s">
        <v>16</v>
      </c>
      <c r="P45" s="84" t="n">
        <v>30.3146380080137</v>
      </c>
      <c r="Q45" s="84" t="n">
        <v>30.3146380080137</v>
      </c>
      <c r="R45" s="79" t="s">
        <v>16</v>
      </c>
      <c r="S45" s="84" t="n">
        <v>260.07960859774</v>
      </c>
      <c r="T45" s="84" t="n">
        <v>260.07960859774</v>
      </c>
      <c r="U45" s="84"/>
      <c r="V45" s="79" t="s">
        <v>16</v>
      </c>
      <c r="W45" s="84" t="n">
        <v>45.9228591050739</v>
      </c>
      <c r="X45" s="85" t="n">
        <v>45.9228591050739</v>
      </c>
    </row>
    <row r="46" s="86" customFormat="true" ht="17.1" hidden="false" customHeight="true" outlineLevel="0" collapsed="false">
      <c r="A46" s="73" t="n">
        <v>41</v>
      </c>
      <c r="B46" s="81" t="s">
        <v>154</v>
      </c>
      <c r="C46" s="79" t="s">
        <v>16</v>
      </c>
      <c r="D46" s="82" t="n">
        <v>1754</v>
      </c>
      <c r="E46" s="83" t="n">
        <v>1754</v>
      </c>
      <c r="F46" s="79" t="s">
        <v>16</v>
      </c>
      <c r="G46" s="82" t="n">
        <v>1126.12387387613</v>
      </c>
      <c r="H46" s="82" t="n">
        <v>1126.12387387613</v>
      </c>
      <c r="I46" s="79" t="s">
        <v>16</v>
      </c>
      <c r="J46" s="82" t="n">
        <v>40.6079593920408</v>
      </c>
      <c r="K46" s="82" t="n">
        <v>40.6079593920408</v>
      </c>
      <c r="L46" s="79" t="s">
        <v>16</v>
      </c>
      <c r="M46" s="84" t="n">
        <v>1166.73183326817</v>
      </c>
      <c r="N46" s="84" t="n">
        <v>1166.73183326817</v>
      </c>
      <c r="O46" s="79" t="s">
        <v>16</v>
      </c>
      <c r="P46" s="84" t="n">
        <v>29.9938481878231</v>
      </c>
      <c r="Q46" s="84" t="n">
        <v>29.9938481878231</v>
      </c>
      <c r="R46" s="79" t="s">
        <v>16</v>
      </c>
      <c r="S46" s="84" t="n">
        <v>557.27431854401</v>
      </c>
      <c r="T46" s="84" t="n">
        <v>557.27431854401</v>
      </c>
      <c r="U46" s="84"/>
      <c r="V46" s="79" t="s">
        <v>16</v>
      </c>
      <c r="W46" s="84" t="n">
        <v>66.5183485329628</v>
      </c>
      <c r="X46" s="85" t="n">
        <v>66.5183485329628</v>
      </c>
    </row>
    <row r="47" s="86" customFormat="true" ht="17.1" hidden="false" customHeight="true" outlineLevel="0" collapsed="false">
      <c r="A47" s="73" t="n">
        <v>42</v>
      </c>
      <c r="B47" s="81" t="s">
        <v>121</v>
      </c>
      <c r="C47" s="79" t="s">
        <v>16</v>
      </c>
      <c r="D47" s="82" t="n">
        <v>1541</v>
      </c>
      <c r="E47" s="83" t="n">
        <v>1541</v>
      </c>
      <c r="F47" s="79" t="s">
        <v>16</v>
      </c>
      <c r="G47" s="82" t="n">
        <v>1541.53845846154</v>
      </c>
      <c r="H47" s="82" t="n">
        <v>1541.53845846154</v>
      </c>
      <c r="I47" s="79" t="s">
        <v>16</v>
      </c>
      <c r="J47" s="82" t="n">
        <v>83.6639163360835</v>
      </c>
      <c r="K47" s="82" t="n">
        <v>83.6639163360835</v>
      </c>
      <c r="L47" s="79" t="s">
        <v>16</v>
      </c>
      <c r="M47" s="84" t="n">
        <v>1625.20237479763</v>
      </c>
      <c r="N47" s="84" t="n">
        <v>1625.20237479763</v>
      </c>
      <c r="O47" s="79" t="s">
        <v>16</v>
      </c>
      <c r="P47" s="84" t="n">
        <v>80.7100897603129</v>
      </c>
      <c r="Q47" s="84" t="n">
        <v>80.7100897603129</v>
      </c>
      <c r="R47" s="79" t="s">
        <v>16</v>
      </c>
      <c r="S47" s="84" t="n">
        <v>-164.912464557938</v>
      </c>
      <c r="T47" s="84" t="n">
        <v>-164.912464557938</v>
      </c>
      <c r="U47" s="84"/>
      <c r="V47" s="79" t="s">
        <v>16</v>
      </c>
      <c r="W47" s="84" t="n">
        <v>105.464138533266</v>
      </c>
      <c r="X47" s="85" t="n">
        <v>105.464138533266</v>
      </c>
    </row>
    <row r="48" s="86" customFormat="true" ht="17.1" hidden="false" customHeight="true" outlineLevel="0" collapsed="false">
      <c r="A48" s="73" t="n">
        <v>43</v>
      </c>
      <c r="B48" s="81" t="s">
        <v>122</v>
      </c>
      <c r="C48" s="79" t="s">
        <v>16</v>
      </c>
      <c r="D48" s="82" t="n">
        <v>974</v>
      </c>
      <c r="E48" s="83" t="n">
        <v>974</v>
      </c>
      <c r="F48" s="79" t="s">
        <v>16</v>
      </c>
      <c r="G48" s="82" t="n">
        <v>673.854326145674</v>
      </c>
      <c r="H48" s="82" t="n">
        <v>673.854326145674</v>
      </c>
      <c r="I48" s="79" t="s">
        <v>16</v>
      </c>
      <c r="J48" s="82" t="n">
        <v>36.1439638560362</v>
      </c>
      <c r="K48" s="82" t="n">
        <v>36.1439638560362</v>
      </c>
      <c r="L48" s="79" t="s">
        <v>16</v>
      </c>
      <c r="M48" s="84" t="n">
        <v>709.99829000171</v>
      </c>
      <c r="N48" s="84" t="n">
        <v>709.99829000171</v>
      </c>
      <c r="O48" s="79" t="s">
        <v>16</v>
      </c>
      <c r="P48" s="84" t="n">
        <v>32.3620318604068</v>
      </c>
      <c r="Q48" s="84" t="n">
        <v>32.3620318604068</v>
      </c>
      <c r="R48" s="79" t="s">
        <v>16</v>
      </c>
      <c r="S48" s="84" t="n">
        <v>231.639678137883</v>
      </c>
      <c r="T48" s="84" t="n">
        <v>231.639678137883</v>
      </c>
      <c r="U48" s="84"/>
      <c r="V48" s="79" t="s">
        <v>16</v>
      </c>
      <c r="W48" s="84" t="n">
        <v>72.895101642886</v>
      </c>
      <c r="X48" s="85" t="n">
        <v>72.895101642886</v>
      </c>
    </row>
    <row r="49" s="86" customFormat="true" ht="17.1" hidden="false" customHeight="true" outlineLevel="0" collapsed="false">
      <c r="A49" s="73" t="n">
        <v>44</v>
      </c>
      <c r="B49" s="81" t="s">
        <v>155</v>
      </c>
      <c r="C49" s="79" t="s">
        <v>16</v>
      </c>
      <c r="D49" s="82" t="n">
        <v>455</v>
      </c>
      <c r="E49" s="83" t="n">
        <v>455</v>
      </c>
      <c r="F49" s="79" t="s">
        <v>16</v>
      </c>
      <c r="G49" s="82" t="n">
        <v>294.384705615294</v>
      </c>
      <c r="H49" s="82" t="n">
        <v>294.384705615294</v>
      </c>
      <c r="I49" s="79" t="s">
        <v>16</v>
      </c>
      <c r="J49" s="82" t="n">
        <v>12.6791396789434</v>
      </c>
      <c r="K49" s="82" t="n">
        <v>12.6791396789434</v>
      </c>
      <c r="L49" s="79" t="s">
        <v>16</v>
      </c>
      <c r="M49" s="84" t="n">
        <v>307.063845294238</v>
      </c>
      <c r="N49" s="84" t="n">
        <v>307.063845294238</v>
      </c>
      <c r="O49" s="79" t="s">
        <v>16</v>
      </c>
      <c r="P49" s="84" t="n">
        <v>6.66110626631113</v>
      </c>
      <c r="Q49" s="84" t="n">
        <v>6.66110626631113</v>
      </c>
      <c r="R49" s="79" t="s">
        <v>16</v>
      </c>
      <c r="S49" s="84" t="n">
        <v>141.275048439451</v>
      </c>
      <c r="T49" s="84" t="n">
        <v>141.275048439451</v>
      </c>
      <c r="U49" s="84"/>
      <c r="V49" s="79" t="s">
        <v>16</v>
      </c>
      <c r="W49" s="84" t="n">
        <v>67.486559405327</v>
      </c>
      <c r="X49" s="85" t="n">
        <v>67.486559405327</v>
      </c>
    </row>
    <row r="50" s="86" customFormat="true" ht="17.1" hidden="false" customHeight="true" outlineLevel="0" collapsed="false">
      <c r="A50" s="73" t="n">
        <v>45</v>
      </c>
      <c r="B50" s="81" t="s">
        <v>124</v>
      </c>
      <c r="C50" s="79" t="s">
        <v>16</v>
      </c>
      <c r="D50" s="82" t="n">
        <v>422</v>
      </c>
      <c r="E50" s="83" t="n">
        <v>422</v>
      </c>
      <c r="F50" s="79" t="s">
        <v>16</v>
      </c>
      <c r="G50" s="82" t="n">
        <v>327.599672400328</v>
      </c>
      <c r="H50" s="82" t="n">
        <v>327.599672400328</v>
      </c>
      <c r="I50" s="79" t="s">
        <v>16</v>
      </c>
      <c r="J50" s="82" t="n">
        <v>24.6239753760246</v>
      </c>
      <c r="K50" s="82" t="n">
        <v>24.6239753760246</v>
      </c>
      <c r="L50" s="79" t="s">
        <v>16</v>
      </c>
      <c r="M50" s="84" t="n">
        <v>352.223647776352</v>
      </c>
      <c r="N50" s="84" t="n">
        <v>352.223647776352</v>
      </c>
      <c r="O50" s="79" t="s">
        <v>16</v>
      </c>
      <c r="P50" s="84" t="n">
        <v>26.4934651498607</v>
      </c>
      <c r="Q50" s="84" t="n">
        <v>26.4934651498607</v>
      </c>
      <c r="R50" s="79" t="s">
        <v>16</v>
      </c>
      <c r="S50" s="84" t="n">
        <v>43.2828870737871</v>
      </c>
      <c r="T50" s="84" t="n">
        <v>43.2828870737871</v>
      </c>
      <c r="U50" s="84"/>
      <c r="V50" s="79" t="s">
        <v>16</v>
      </c>
      <c r="W50" s="84" t="n">
        <v>83.4653193782825</v>
      </c>
      <c r="X50" s="85" t="n">
        <v>83.4653193782825</v>
      </c>
    </row>
    <row r="51" s="86" customFormat="true" ht="17.1" hidden="false" customHeight="true" outlineLevel="0" collapsed="false">
      <c r="A51" s="73" t="n">
        <v>46</v>
      </c>
      <c r="B51" s="81" t="s">
        <v>125</v>
      </c>
      <c r="C51" s="79" t="s">
        <v>16</v>
      </c>
      <c r="D51" s="82" t="n">
        <v>687</v>
      </c>
      <c r="E51" s="83" t="n">
        <v>687</v>
      </c>
      <c r="F51" s="79" t="s">
        <v>16</v>
      </c>
      <c r="G51" s="82" t="n">
        <v>389.479610520389</v>
      </c>
      <c r="H51" s="82" t="n">
        <v>389.479610520389</v>
      </c>
      <c r="I51" s="79" t="s">
        <v>16</v>
      </c>
      <c r="J51" s="82" t="n">
        <v>23.4719765280235</v>
      </c>
      <c r="K51" s="82" t="n">
        <v>23.4719765280235</v>
      </c>
      <c r="L51" s="79" t="s">
        <v>16</v>
      </c>
      <c r="M51" s="84" t="n">
        <v>412.951587048413</v>
      </c>
      <c r="N51" s="84" t="n">
        <v>412.951587048413</v>
      </c>
      <c r="O51" s="79" t="s">
        <v>16</v>
      </c>
      <c r="P51" s="84" t="n">
        <v>20.8010183405958</v>
      </c>
      <c r="Q51" s="84" t="n">
        <v>20.8010183405958</v>
      </c>
      <c r="R51" s="79" t="s">
        <v>16</v>
      </c>
      <c r="S51" s="84" t="n">
        <v>253.247394610991</v>
      </c>
      <c r="T51" s="84" t="n">
        <v>253.247394610991</v>
      </c>
      <c r="U51" s="84"/>
      <c r="V51" s="79" t="s">
        <v>16</v>
      </c>
      <c r="W51" s="84" t="n">
        <v>60.1094013170907</v>
      </c>
      <c r="X51" s="85" t="n">
        <v>60.1094013170907</v>
      </c>
    </row>
    <row r="52" s="86" customFormat="true" ht="17.1" hidden="false" customHeight="true" outlineLevel="0" collapsed="false">
      <c r="A52" s="73" t="n">
        <v>47</v>
      </c>
      <c r="B52" s="81" t="s">
        <v>126</v>
      </c>
      <c r="C52" s="79" t="s">
        <v>16</v>
      </c>
      <c r="D52" s="82" t="n">
        <v>1029</v>
      </c>
      <c r="E52" s="83" t="n">
        <v>1029</v>
      </c>
      <c r="F52" s="79" t="s">
        <v>16</v>
      </c>
      <c r="G52" s="82" t="n">
        <v>465.269534730465</v>
      </c>
      <c r="H52" s="82" t="n">
        <v>465.269534730465</v>
      </c>
      <c r="I52" s="79" t="s">
        <v>16</v>
      </c>
      <c r="J52" s="82" t="n">
        <v>39.6</v>
      </c>
      <c r="K52" s="82" t="n">
        <v>39.6</v>
      </c>
      <c r="L52" s="79" t="s">
        <v>16</v>
      </c>
      <c r="M52" s="84" t="n">
        <v>504.869534730465</v>
      </c>
      <c r="N52" s="84" t="n">
        <v>504.869534730465</v>
      </c>
      <c r="O52" s="79" t="s">
        <v>16</v>
      </c>
      <c r="P52" s="84" t="n">
        <v>52.052865823284</v>
      </c>
      <c r="Q52" s="84" t="n">
        <v>52.052865823284</v>
      </c>
      <c r="R52" s="79" t="s">
        <v>16</v>
      </c>
      <c r="S52" s="84" t="n">
        <v>472.077599446251</v>
      </c>
      <c r="T52" s="84" t="n">
        <v>472.077599446251</v>
      </c>
      <c r="U52" s="84"/>
      <c r="V52" s="79" t="s">
        <v>16</v>
      </c>
      <c r="W52" s="84" t="n">
        <v>49.0640947259927</v>
      </c>
      <c r="X52" s="85" t="n">
        <v>49.0640947259927</v>
      </c>
    </row>
    <row r="53" s="86" customFormat="true" ht="17.1" hidden="false" customHeight="true" outlineLevel="0" collapsed="false">
      <c r="A53" s="73" t="n">
        <v>48</v>
      </c>
      <c r="B53" s="81" t="s">
        <v>156</v>
      </c>
      <c r="C53" s="79" t="s">
        <v>16</v>
      </c>
      <c r="D53" s="82" t="n">
        <v>1867</v>
      </c>
      <c r="E53" s="83" t="n">
        <v>1867</v>
      </c>
      <c r="F53" s="79" t="s">
        <v>16</v>
      </c>
      <c r="G53" s="82" t="n">
        <v>1658.27834172166</v>
      </c>
      <c r="H53" s="82" t="n">
        <v>1658.27834172166</v>
      </c>
      <c r="I53" s="79" t="s">
        <v>16</v>
      </c>
      <c r="J53" s="82" t="n">
        <v>149.90385009615</v>
      </c>
      <c r="K53" s="82" t="n">
        <v>149.90385009615</v>
      </c>
      <c r="L53" s="79" t="s">
        <v>16</v>
      </c>
      <c r="M53" s="84" t="n">
        <v>1808.18219181781</v>
      </c>
      <c r="N53" s="84" t="n">
        <v>1808.18219181781</v>
      </c>
      <c r="O53" s="79" t="s">
        <v>16</v>
      </c>
      <c r="P53" s="84" t="n">
        <v>163.234843503469</v>
      </c>
      <c r="Q53" s="84" t="n">
        <v>163.234843503469</v>
      </c>
      <c r="R53" s="79" t="s">
        <v>16</v>
      </c>
      <c r="S53" s="84" t="n">
        <v>-104.417035321277</v>
      </c>
      <c r="T53" s="84" t="n">
        <v>-104.417035321277</v>
      </c>
      <c r="U53" s="84"/>
      <c r="V53" s="79" t="s">
        <v>16</v>
      </c>
      <c r="W53" s="84" t="n">
        <v>96.8496085601397</v>
      </c>
      <c r="X53" s="85" t="n">
        <v>96.8496085601397</v>
      </c>
    </row>
    <row r="54" s="95" customFormat="true" ht="17.1" hidden="false" customHeight="true" outlineLevel="0" collapsed="false">
      <c r="A54" s="89"/>
      <c r="B54" s="90" t="s">
        <v>66</v>
      </c>
      <c r="C54" s="91" t="n">
        <v>42141.1</v>
      </c>
      <c r="D54" s="91" t="n">
        <v>64515</v>
      </c>
      <c r="E54" s="92" t="n">
        <v>106657</v>
      </c>
      <c r="F54" s="91" t="n">
        <v>27884.6450065</v>
      </c>
      <c r="G54" s="91" t="n">
        <v>48023.0158363507</v>
      </c>
      <c r="H54" s="91" t="n">
        <v>75934.0508428507</v>
      </c>
      <c r="I54" s="91" t="n">
        <v>1054</v>
      </c>
      <c r="J54" s="91" t="n">
        <v>2953</v>
      </c>
      <c r="K54" s="91" t="n">
        <v>4007</v>
      </c>
      <c r="L54" s="91" t="n">
        <v>28938.6450065</v>
      </c>
      <c r="M54" s="91" t="n">
        <v>50976.0158363507</v>
      </c>
      <c r="N54" s="91" t="n">
        <v>79915</v>
      </c>
      <c r="O54" s="91" t="n">
        <v>1954.63212938796</v>
      </c>
      <c r="P54" s="91" t="n">
        <v>4059.24620550791</v>
      </c>
      <c r="Q54" s="91" t="n">
        <v>6013.87833489588</v>
      </c>
      <c r="R54" s="93" t="n">
        <v>11247.822864112</v>
      </c>
      <c r="S54" s="93" t="n">
        <v>9479.73795814142</v>
      </c>
      <c r="T54" s="93" t="n">
        <v>20728.1216651041</v>
      </c>
      <c r="U54" s="91"/>
      <c r="V54" s="91" t="n">
        <v>68.6708344264863</v>
      </c>
      <c r="W54" s="91" t="n">
        <v>79.0142072949712</v>
      </c>
      <c r="X54" s="94" t="n">
        <v>74.9271027686884</v>
      </c>
    </row>
  </sheetData>
  <mergeCells count="16">
    <mergeCell ref="A1:X1"/>
    <mergeCell ref="A2:X2"/>
    <mergeCell ref="C3:E3"/>
    <mergeCell ref="F3:H3"/>
    <mergeCell ref="I3:K3"/>
    <mergeCell ref="L3:N3"/>
    <mergeCell ref="O3:Q3"/>
    <mergeCell ref="R3:T3"/>
    <mergeCell ref="V3:X3"/>
    <mergeCell ref="C5:E5"/>
    <mergeCell ref="F5:H5"/>
    <mergeCell ref="I5:K5"/>
    <mergeCell ref="L5:N5"/>
    <mergeCell ref="O5:Q5"/>
    <mergeCell ref="R5:T5"/>
    <mergeCell ref="V5:X5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2007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18.41"/>
    <col collapsed="false" customWidth="true" hidden="false" outlineLevel="0" max="3" min="3" style="96" width="12.28"/>
    <col collapsed="false" customWidth="true" hidden="false" outlineLevel="0" max="4" min="4" style="96" width="11.13"/>
    <col collapsed="false" customWidth="true" hidden="false" outlineLevel="0" max="5" min="5" style="96" width="10.13"/>
    <col collapsed="false" customWidth="true" hidden="false" outlineLevel="0" max="6" min="6" style="96" width="14.99"/>
    <col collapsed="false" customWidth="true" hidden="false" outlineLevel="0" max="7" min="7" style="96" width="10.99"/>
    <col collapsed="false" customWidth="true" hidden="false" outlineLevel="0" max="8" min="8" style="96" width="12.7"/>
    <col collapsed="false" customWidth="true" hidden="false" outlineLevel="0" max="9" min="9" style="96" width="8.7"/>
    <col collapsed="false" customWidth="true" hidden="false" outlineLevel="0" max="10" min="10" style="96" width="18.99"/>
    <col collapsed="false" customWidth="true" hidden="false" outlineLevel="0" max="12" min="11" style="96" width="9.56"/>
    <col collapsed="false" customWidth="false" hidden="false" outlineLevel="0" max="257" min="13" style="96" width="9.14"/>
  </cols>
  <sheetData>
    <row r="1" customFormat="false" ht="14.25" hidden="false" customHeight="true" outlineLevel="0" collapsed="false">
      <c r="A1" s="98" t="s">
        <v>157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37.5" hidden="false" customHeight="true" outlineLevel="0" collapsed="false">
      <c r="A2" s="28" t="s">
        <v>158</v>
      </c>
      <c r="B2" s="28"/>
      <c r="C2" s="28"/>
      <c r="D2" s="28"/>
      <c r="E2" s="28"/>
      <c r="F2" s="28"/>
      <c r="G2" s="28"/>
      <c r="H2" s="28"/>
      <c r="I2" s="28"/>
      <c r="J2" s="28"/>
    </row>
    <row r="3" s="99" customFormat="true" ht="70.5" hidden="false" customHeight="true" outlineLevel="0" collapsed="false">
      <c r="A3" s="63" t="s">
        <v>159</v>
      </c>
      <c r="B3" s="32" t="s">
        <v>160</v>
      </c>
      <c r="C3" s="32" t="s">
        <v>161</v>
      </c>
      <c r="D3" s="32"/>
      <c r="E3" s="32" t="s">
        <v>162</v>
      </c>
      <c r="F3" s="32"/>
      <c r="G3" s="32" t="s">
        <v>163</v>
      </c>
      <c r="H3" s="32"/>
      <c r="I3" s="33" t="s">
        <v>164</v>
      </c>
      <c r="J3" s="33"/>
    </row>
    <row r="4" customFormat="false" ht="12.75" hidden="false" customHeight="false" outlineLevel="0" collapsed="false">
      <c r="A4" s="63"/>
      <c r="B4" s="32"/>
      <c r="C4" s="66" t="s">
        <v>10</v>
      </c>
      <c r="D4" s="100" t="s">
        <v>11</v>
      </c>
      <c r="E4" s="66" t="s">
        <v>10</v>
      </c>
      <c r="F4" s="100" t="s">
        <v>11</v>
      </c>
      <c r="G4" s="66" t="s">
        <v>10</v>
      </c>
      <c r="H4" s="100" t="s">
        <v>11</v>
      </c>
      <c r="I4" s="66" t="s">
        <v>10</v>
      </c>
      <c r="J4" s="101" t="s">
        <v>11</v>
      </c>
    </row>
    <row r="5" s="102" customFormat="true" ht="12" hidden="false" customHeight="true" outlineLevel="0" collapsed="false">
      <c r="A5" s="69" t="n">
        <v>1</v>
      </c>
      <c r="B5" s="70" t="n">
        <v>2</v>
      </c>
      <c r="C5" s="70" t="n">
        <v>3</v>
      </c>
      <c r="D5" s="70"/>
      <c r="E5" s="70" t="n">
        <v>4</v>
      </c>
      <c r="F5" s="70"/>
      <c r="G5" s="70" t="n">
        <v>5</v>
      </c>
      <c r="H5" s="70"/>
      <c r="I5" s="71" t="n">
        <v>6</v>
      </c>
      <c r="J5" s="71"/>
    </row>
    <row r="6" s="106" customFormat="true" ht="18" hidden="false" customHeight="true" outlineLevel="0" collapsed="false">
      <c r="A6" s="73" t="n">
        <v>1</v>
      </c>
      <c r="B6" s="74" t="s">
        <v>80</v>
      </c>
      <c r="C6" s="103" t="n">
        <v>76.1806525255267</v>
      </c>
      <c r="D6" s="103" t="n">
        <v>92.8466724295316</v>
      </c>
      <c r="E6" s="104" t="s">
        <v>165</v>
      </c>
      <c r="F6" s="104" t="s">
        <v>165</v>
      </c>
      <c r="G6" s="104" t="s">
        <v>166</v>
      </c>
      <c r="H6" s="104" t="s">
        <v>166</v>
      </c>
      <c r="I6" s="104" t="s">
        <v>167</v>
      </c>
      <c r="J6" s="105" t="s">
        <v>168</v>
      </c>
      <c r="L6" s="107"/>
      <c r="M6" s="107"/>
      <c r="N6" s="107"/>
    </row>
    <row r="7" s="106" customFormat="true" ht="18" hidden="false" customHeight="true" outlineLevel="0" collapsed="false">
      <c r="A7" s="73" t="n">
        <v>2</v>
      </c>
      <c r="B7" s="74" t="s">
        <v>81</v>
      </c>
      <c r="C7" s="103" t="n">
        <v>98.8479926415115</v>
      </c>
      <c r="D7" s="103" t="s">
        <v>16</v>
      </c>
      <c r="E7" s="104" t="s">
        <v>165</v>
      </c>
      <c r="F7" s="104" t="s">
        <v>165</v>
      </c>
      <c r="G7" s="104" t="s">
        <v>166</v>
      </c>
      <c r="H7" s="104" t="s">
        <v>166</v>
      </c>
      <c r="I7" s="104" t="s">
        <v>168</v>
      </c>
      <c r="J7" s="105" t="s">
        <v>16</v>
      </c>
      <c r="L7" s="107"/>
      <c r="M7" s="107"/>
      <c r="N7" s="107"/>
    </row>
    <row r="8" s="106" customFormat="true" ht="18" hidden="false" customHeight="true" outlineLevel="0" collapsed="false">
      <c r="A8" s="73" t="n">
        <v>3</v>
      </c>
      <c r="B8" s="74" t="s">
        <v>82</v>
      </c>
      <c r="C8" s="103" t="n">
        <v>66.8565470276119</v>
      </c>
      <c r="D8" s="103" t="n">
        <v>54.6141783527397</v>
      </c>
      <c r="E8" s="104" t="s">
        <v>165</v>
      </c>
      <c r="F8" s="104" t="s">
        <v>165</v>
      </c>
      <c r="G8" s="104" t="s">
        <v>166</v>
      </c>
      <c r="H8" s="104" t="s">
        <v>166</v>
      </c>
      <c r="I8" s="104" t="s">
        <v>169</v>
      </c>
      <c r="J8" s="105" t="s">
        <v>169</v>
      </c>
      <c r="L8" s="107"/>
      <c r="M8" s="107"/>
      <c r="N8" s="107"/>
    </row>
    <row r="9" s="106" customFormat="true" ht="18" hidden="false" customHeight="true" outlineLevel="0" collapsed="false">
      <c r="A9" s="73" t="n">
        <v>4</v>
      </c>
      <c r="B9" s="74" t="s">
        <v>83</v>
      </c>
      <c r="C9" s="103" t="n">
        <v>76.5246474273646</v>
      </c>
      <c r="D9" s="103" t="n">
        <v>30.6652431438686</v>
      </c>
      <c r="E9" s="104" t="s">
        <v>165</v>
      </c>
      <c r="F9" s="104" t="s">
        <v>165</v>
      </c>
      <c r="G9" s="104" t="s">
        <v>166</v>
      </c>
      <c r="H9" s="104" t="s">
        <v>166</v>
      </c>
      <c r="I9" s="104" t="s">
        <v>167</v>
      </c>
      <c r="J9" s="105" t="s">
        <v>169</v>
      </c>
      <c r="L9" s="107"/>
      <c r="M9" s="107"/>
      <c r="N9" s="107"/>
    </row>
    <row r="10" s="106" customFormat="true" ht="18" hidden="false" customHeight="true" outlineLevel="0" collapsed="false">
      <c r="A10" s="73" t="n">
        <v>5</v>
      </c>
      <c r="B10" s="74" t="s">
        <v>84</v>
      </c>
      <c r="C10" s="103" t="n">
        <v>78.8693689138541</v>
      </c>
      <c r="D10" s="103" t="s">
        <v>16</v>
      </c>
      <c r="E10" s="104" t="s">
        <v>165</v>
      </c>
      <c r="F10" s="104" t="s">
        <v>165</v>
      </c>
      <c r="G10" s="104" t="s">
        <v>166</v>
      </c>
      <c r="H10" s="104" t="s">
        <v>166</v>
      </c>
      <c r="I10" s="104" t="s">
        <v>167</v>
      </c>
      <c r="J10" s="103" t="s">
        <v>16</v>
      </c>
      <c r="L10" s="107"/>
      <c r="M10" s="107"/>
      <c r="N10" s="107"/>
    </row>
    <row r="11" s="106" customFormat="true" ht="18" hidden="false" customHeight="true" outlineLevel="0" collapsed="false">
      <c r="A11" s="73" t="n">
        <v>6</v>
      </c>
      <c r="B11" s="74" t="s">
        <v>85</v>
      </c>
      <c r="C11" s="103" t="n">
        <v>92.7714732737868</v>
      </c>
      <c r="D11" s="103" t="n">
        <v>155.446748254089</v>
      </c>
      <c r="E11" s="104" t="s">
        <v>165</v>
      </c>
      <c r="F11" s="104" t="s">
        <v>165</v>
      </c>
      <c r="G11" s="104" t="s">
        <v>166</v>
      </c>
      <c r="H11" s="104" t="s">
        <v>166</v>
      </c>
      <c r="I11" s="104" t="s">
        <v>168</v>
      </c>
      <c r="J11" s="105" t="s">
        <v>170</v>
      </c>
      <c r="L11" s="107"/>
      <c r="M11" s="107"/>
      <c r="N11" s="107"/>
    </row>
    <row r="12" s="106" customFormat="true" ht="18" hidden="false" customHeight="true" outlineLevel="0" collapsed="false">
      <c r="A12" s="73" t="n">
        <v>7</v>
      </c>
      <c r="B12" s="74" t="s">
        <v>86</v>
      </c>
      <c r="C12" s="103" t="n">
        <v>38.0296704058479</v>
      </c>
      <c r="D12" s="103" t="n">
        <v>21.6995474602306</v>
      </c>
      <c r="E12" s="104" t="s">
        <v>165</v>
      </c>
      <c r="F12" s="104" t="s">
        <v>165</v>
      </c>
      <c r="G12" s="104" t="s">
        <v>166</v>
      </c>
      <c r="H12" s="104" t="s">
        <v>166</v>
      </c>
      <c r="I12" s="104" t="s">
        <v>169</v>
      </c>
      <c r="J12" s="105" t="s">
        <v>169</v>
      </c>
      <c r="L12" s="107"/>
      <c r="M12" s="107"/>
      <c r="N12" s="107"/>
    </row>
    <row r="13" s="106" customFormat="true" ht="18" hidden="false" customHeight="true" outlineLevel="0" collapsed="false">
      <c r="A13" s="73" t="n">
        <v>8</v>
      </c>
      <c r="B13" s="74" t="s">
        <v>87</v>
      </c>
      <c r="C13" s="103" t="n">
        <v>44.5946069001337</v>
      </c>
      <c r="D13" s="103" t="n">
        <v>54.2479002438989</v>
      </c>
      <c r="E13" s="104" t="s">
        <v>165</v>
      </c>
      <c r="F13" s="104" t="s">
        <v>165</v>
      </c>
      <c r="G13" s="104" t="s">
        <v>166</v>
      </c>
      <c r="H13" s="104" t="s">
        <v>166</v>
      </c>
      <c r="I13" s="104" t="s">
        <v>169</v>
      </c>
      <c r="J13" s="105" t="s">
        <v>169</v>
      </c>
      <c r="L13" s="107"/>
      <c r="M13" s="107"/>
      <c r="N13" s="107"/>
    </row>
    <row r="14" s="106" customFormat="true" ht="18" hidden="false" customHeight="true" outlineLevel="0" collapsed="false">
      <c r="A14" s="73" t="n">
        <v>9</v>
      </c>
      <c r="B14" s="74" t="s">
        <v>146</v>
      </c>
      <c r="C14" s="103" t="n">
        <v>73.2657795464432</v>
      </c>
      <c r="D14" s="103" t="n">
        <v>43.737105409855</v>
      </c>
      <c r="E14" s="104" t="s">
        <v>165</v>
      </c>
      <c r="F14" s="104" t="s">
        <v>165</v>
      </c>
      <c r="G14" s="104" t="s">
        <v>166</v>
      </c>
      <c r="H14" s="104" t="s">
        <v>166</v>
      </c>
      <c r="I14" s="104" t="s">
        <v>167</v>
      </c>
      <c r="J14" s="105" t="s">
        <v>169</v>
      </c>
      <c r="L14" s="107"/>
      <c r="M14" s="107"/>
      <c r="N14" s="107"/>
    </row>
    <row r="15" s="106" customFormat="true" ht="18" hidden="false" customHeight="true" outlineLevel="0" collapsed="false">
      <c r="A15" s="73" t="n">
        <v>10</v>
      </c>
      <c r="B15" s="74" t="s">
        <v>89</v>
      </c>
      <c r="C15" s="103" t="n">
        <v>76.2506436148283</v>
      </c>
      <c r="D15" s="103" t="n">
        <v>44.1830025445947</v>
      </c>
      <c r="E15" s="104" t="s">
        <v>165</v>
      </c>
      <c r="F15" s="104" t="s">
        <v>165</v>
      </c>
      <c r="G15" s="104" t="s">
        <v>166</v>
      </c>
      <c r="H15" s="104" t="s">
        <v>166</v>
      </c>
      <c r="I15" s="104" t="s">
        <v>167</v>
      </c>
      <c r="J15" s="105" t="s">
        <v>169</v>
      </c>
      <c r="L15" s="107"/>
      <c r="M15" s="107"/>
      <c r="N15" s="107"/>
    </row>
    <row r="16" s="106" customFormat="true" ht="18" hidden="false" customHeight="true" outlineLevel="0" collapsed="false">
      <c r="A16" s="73" t="n">
        <v>11</v>
      </c>
      <c r="B16" s="74" t="s">
        <v>90</v>
      </c>
      <c r="C16" s="103" t="n">
        <v>59.1466143600931</v>
      </c>
      <c r="D16" s="103" t="n">
        <v>60.8616230253218</v>
      </c>
      <c r="E16" s="104" t="s">
        <v>165</v>
      </c>
      <c r="F16" s="104" t="s">
        <v>165</v>
      </c>
      <c r="G16" s="104" t="s">
        <v>166</v>
      </c>
      <c r="H16" s="104" t="s">
        <v>166</v>
      </c>
      <c r="I16" s="104" t="s">
        <v>169</v>
      </c>
      <c r="J16" s="105" t="s">
        <v>169</v>
      </c>
      <c r="L16" s="107"/>
      <c r="M16" s="107"/>
      <c r="N16" s="107"/>
    </row>
    <row r="17" s="106" customFormat="true" ht="18" hidden="false" customHeight="true" outlineLevel="0" collapsed="false">
      <c r="A17" s="73" t="n">
        <v>12</v>
      </c>
      <c r="B17" s="74" t="s">
        <v>91</v>
      </c>
      <c r="C17" s="103" t="n">
        <v>51.6750966998715</v>
      </c>
      <c r="D17" s="103" t="n">
        <v>108.939992011178</v>
      </c>
      <c r="E17" s="104" t="s">
        <v>165</v>
      </c>
      <c r="F17" s="104" t="s">
        <v>165</v>
      </c>
      <c r="G17" s="104" t="s">
        <v>166</v>
      </c>
      <c r="H17" s="104" t="s">
        <v>166</v>
      </c>
      <c r="I17" s="104" t="s">
        <v>169</v>
      </c>
      <c r="J17" s="105" t="s">
        <v>170</v>
      </c>
      <c r="L17" s="107"/>
      <c r="M17" s="107"/>
      <c r="N17" s="107"/>
    </row>
    <row r="18" s="106" customFormat="true" ht="18" hidden="false" customHeight="true" outlineLevel="0" collapsed="false">
      <c r="A18" s="73" t="n">
        <v>13</v>
      </c>
      <c r="B18" s="74" t="s">
        <v>92</v>
      </c>
      <c r="C18" s="103" t="n">
        <v>94.6382549303103</v>
      </c>
      <c r="D18" s="103" t="n">
        <v>21.4064346680439</v>
      </c>
      <c r="E18" s="104" t="s">
        <v>165</v>
      </c>
      <c r="F18" s="104" t="s">
        <v>165</v>
      </c>
      <c r="G18" s="104" t="s">
        <v>166</v>
      </c>
      <c r="H18" s="104" t="s">
        <v>166</v>
      </c>
      <c r="I18" s="104" t="s">
        <v>168</v>
      </c>
      <c r="J18" s="105" t="s">
        <v>169</v>
      </c>
      <c r="L18" s="107"/>
      <c r="M18" s="107"/>
      <c r="N18" s="107"/>
    </row>
    <row r="19" s="106" customFormat="true" ht="18" hidden="false" customHeight="true" outlineLevel="0" collapsed="false">
      <c r="A19" s="73" t="n">
        <v>14</v>
      </c>
      <c r="B19" s="74" t="s">
        <v>93</v>
      </c>
      <c r="C19" s="103" t="n">
        <v>47.6263376932432</v>
      </c>
      <c r="D19" s="103" t="n">
        <v>64.4739178183593</v>
      </c>
      <c r="E19" s="104" t="s">
        <v>165</v>
      </c>
      <c r="F19" s="104" t="s">
        <v>165</v>
      </c>
      <c r="G19" s="104" t="s">
        <v>166</v>
      </c>
      <c r="H19" s="104" t="s">
        <v>166</v>
      </c>
      <c r="I19" s="104" t="s">
        <v>169</v>
      </c>
      <c r="J19" s="105" t="s">
        <v>169</v>
      </c>
      <c r="L19" s="107"/>
      <c r="M19" s="107"/>
      <c r="N19" s="107"/>
    </row>
    <row r="20" s="106" customFormat="true" ht="18" hidden="false" customHeight="true" outlineLevel="0" collapsed="false">
      <c r="A20" s="73" t="n">
        <v>15</v>
      </c>
      <c r="B20" s="74" t="s">
        <v>94</v>
      </c>
      <c r="C20" s="103" t="n">
        <v>33.6587877888593</v>
      </c>
      <c r="D20" s="103" t="n">
        <v>26.0054136959752</v>
      </c>
      <c r="E20" s="104" t="s">
        <v>165</v>
      </c>
      <c r="F20" s="104" t="s">
        <v>165</v>
      </c>
      <c r="G20" s="104" t="s">
        <v>166</v>
      </c>
      <c r="H20" s="104" t="s">
        <v>166</v>
      </c>
      <c r="I20" s="104" t="s">
        <v>169</v>
      </c>
      <c r="J20" s="105" t="s">
        <v>169</v>
      </c>
      <c r="L20" s="107"/>
      <c r="M20" s="107"/>
      <c r="N20" s="107"/>
    </row>
    <row r="21" s="106" customFormat="true" ht="18" hidden="false" customHeight="true" outlineLevel="0" collapsed="false">
      <c r="A21" s="73" t="n">
        <v>16</v>
      </c>
      <c r="B21" s="74" t="s">
        <v>95</v>
      </c>
      <c r="C21" s="103" t="n">
        <v>68.7902676221803</v>
      </c>
      <c r="D21" s="103" t="n">
        <v>8.84137713940475</v>
      </c>
      <c r="E21" s="104" t="s">
        <v>165</v>
      </c>
      <c r="F21" s="104" t="s">
        <v>165</v>
      </c>
      <c r="G21" s="104" t="s">
        <v>166</v>
      </c>
      <c r="H21" s="104" t="s">
        <v>166</v>
      </c>
      <c r="I21" s="104" t="s">
        <v>169</v>
      </c>
      <c r="J21" s="105" t="s">
        <v>169</v>
      </c>
      <c r="L21" s="107"/>
      <c r="M21" s="107"/>
      <c r="N21" s="107"/>
    </row>
    <row r="22" s="106" customFormat="true" ht="18" hidden="false" customHeight="true" outlineLevel="0" collapsed="false">
      <c r="A22" s="73" t="n">
        <v>17</v>
      </c>
      <c r="B22" s="74" t="s">
        <v>147</v>
      </c>
      <c r="C22" s="103" t="n">
        <v>81.9534158314337</v>
      </c>
      <c r="D22" s="103" t="n">
        <v>133.545762621027</v>
      </c>
      <c r="E22" s="104" t="s">
        <v>165</v>
      </c>
      <c r="F22" s="104" t="s">
        <v>165</v>
      </c>
      <c r="G22" s="104" t="s">
        <v>166</v>
      </c>
      <c r="H22" s="104" t="s">
        <v>166</v>
      </c>
      <c r="I22" s="104" t="s">
        <v>167</v>
      </c>
      <c r="J22" s="105" t="s">
        <v>170</v>
      </c>
      <c r="L22" s="107"/>
      <c r="M22" s="107"/>
      <c r="N22" s="107"/>
    </row>
    <row r="23" s="106" customFormat="true" ht="18" hidden="false" customHeight="true" outlineLevel="0" collapsed="false">
      <c r="A23" s="73" t="n">
        <v>18</v>
      </c>
      <c r="B23" s="74" t="s">
        <v>97</v>
      </c>
      <c r="C23" s="103" t="s">
        <v>16</v>
      </c>
      <c r="D23" s="103" t="n">
        <v>113.407455404607</v>
      </c>
      <c r="E23" s="103" t="s">
        <v>16</v>
      </c>
      <c r="F23" s="104" t="s">
        <v>165</v>
      </c>
      <c r="G23" s="103" t="s">
        <v>16</v>
      </c>
      <c r="H23" s="104" t="s">
        <v>166</v>
      </c>
      <c r="I23" s="103" t="s">
        <v>16</v>
      </c>
      <c r="J23" s="105" t="s">
        <v>170</v>
      </c>
      <c r="L23" s="107"/>
      <c r="M23" s="107"/>
      <c r="N23" s="107"/>
    </row>
    <row r="24" s="106" customFormat="true" ht="18" hidden="false" customHeight="true" outlineLevel="0" collapsed="false">
      <c r="A24" s="73" t="n">
        <v>19</v>
      </c>
      <c r="B24" s="74" t="s">
        <v>98</v>
      </c>
      <c r="C24" s="103" t="s">
        <v>16</v>
      </c>
      <c r="D24" s="103" t="n">
        <v>92.0571970370026</v>
      </c>
      <c r="E24" s="103" t="s">
        <v>16</v>
      </c>
      <c r="F24" s="104" t="s">
        <v>165</v>
      </c>
      <c r="G24" s="103" t="s">
        <v>16</v>
      </c>
      <c r="H24" s="104" t="s">
        <v>166</v>
      </c>
      <c r="I24" s="103" t="s">
        <v>16</v>
      </c>
      <c r="J24" s="105" t="s">
        <v>168</v>
      </c>
      <c r="L24" s="107"/>
      <c r="M24" s="107"/>
      <c r="N24" s="107"/>
    </row>
    <row r="25" s="106" customFormat="true" ht="18" hidden="false" customHeight="true" outlineLevel="0" collapsed="false">
      <c r="A25" s="73" t="n">
        <v>20</v>
      </c>
      <c r="B25" s="74" t="s">
        <v>99</v>
      </c>
      <c r="C25" s="103" t="s">
        <v>16</v>
      </c>
      <c r="D25" s="103" t="n">
        <v>72.0251558220619</v>
      </c>
      <c r="E25" s="103" t="s">
        <v>16</v>
      </c>
      <c r="F25" s="104" t="s">
        <v>165</v>
      </c>
      <c r="G25" s="103" t="s">
        <v>16</v>
      </c>
      <c r="H25" s="104" t="s">
        <v>166</v>
      </c>
      <c r="I25" s="103" t="s">
        <v>16</v>
      </c>
      <c r="J25" s="105" t="s">
        <v>167</v>
      </c>
      <c r="L25" s="107"/>
      <c r="M25" s="107"/>
      <c r="N25" s="107"/>
    </row>
    <row r="26" s="106" customFormat="true" ht="18" hidden="false" customHeight="true" outlineLevel="0" collapsed="false">
      <c r="A26" s="73" t="n">
        <v>21</v>
      </c>
      <c r="B26" s="74" t="s">
        <v>100</v>
      </c>
      <c r="C26" s="103" t="s">
        <v>16</v>
      </c>
      <c r="D26" s="103" t="n">
        <v>62.5109481412123</v>
      </c>
      <c r="E26" s="103" t="s">
        <v>16</v>
      </c>
      <c r="F26" s="104" t="s">
        <v>165</v>
      </c>
      <c r="G26" s="103" t="s">
        <v>16</v>
      </c>
      <c r="H26" s="104" t="s">
        <v>166</v>
      </c>
      <c r="I26" s="103" t="s">
        <v>16</v>
      </c>
      <c r="J26" s="105" t="s">
        <v>169</v>
      </c>
      <c r="L26" s="107"/>
      <c r="M26" s="107"/>
      <c r="N26" s="107"/>
    </row>
    <row r="27" s="106" customFormat="true" ht="18" hidden="false" customHeight="true" outlineLevel="0" collapsed="false">
      <c r="A27" s="73" t="n">
        <v>22</v>
      </c>
      <c r="B27" s="74" t="s">
        <v>101</v>
      </c>
      <c r="C27" s="103" t="s">
        <v>16</v>
      </c>
      <c r="D27" s="103" t="n">
        <v>103.137301389953</v>
      </c>
      <c r="E27" s="103" t="s">
        <v>16</v>
      </c>
      <c r="F27" s="104" t="s">
        <v>165</v>
      </c>
      <c r="G27" s="103" t="s">
        <v>16</v>
      </c>
      <c r="H27" s="104" t="s">
        <v>166</v>
      </c>
      <c r="I27" s="103" t="s">
        <v>16</v>
      </c>
      <c r="J27" s="105" t="s">
        <v>170</v>
      </c>
      <c r="L27" s="107"/>
      <c r="M27" s="107"/>
      <c r="N27" s="107"/>
    </row>
    <row r="28" s="106" customFormat="true" ht="18" hidden="false" customHeight="true" outlineLevel="0" collapsed="false">
      <c r="A28" s="73" t="n">
        <v>23</v>
      </c>
      <c r="B28" s="74" t="s">
        <v>102</v>
      </c>
      <c r="C28" s="103" t="s">
        <v>16</v>
      </c>
      <c r="D28" s="103" t="n">
        <v>66.4257269310526</v>
      </c>
      <c r="E28" s="103" t="s">
        <v>16</v>
      </c>
      <c r="F28" s="104" t="s">
        <v>165</v>
      </c>
      <c r="G28" s="103" t="s">
        <v>16</v>
      </c>
      <c r="H28" s="104" t="s">
        <v>166</v>
      </c>
      <c r="I28" s="103" t="s">
        <v>16</v>
      </c>
      <c r="J28" s="105" t="s">
        <v>169</v>
      </c>
      <c r="L28" s="107"/>
      <c r="M28" s="107"/>
      <c r="N28" s="107"/>
    </row>
    <row r="29" s="106" customFormat="true" ht="18" hidden="false" customHeight="true" outlineLevel="0" collapsed="false">
      <c r="A29" s="73" t="n">
        <v>24</v>
      </c>
      <c r="B29" s="74" t="s">
        <v>103</v>
      </c>
      <c r="C29" s="103" t="s">
        <v>16</v>
      </c>
      <c r="D29" s="103" t="n">
        <v>96.8975021649376</v>
      </c>
      <c r="E29" s="103" t="s">
        <v>16</v>
      </c>
      <c r="F29" s="104" t="s">
        <v>165</v>
      </c>
      <c r="G29" s="103" t="s">
        <v>16</v>
      </c>
      <c r="H29" s="104" t="s">
        <v>166</v>
      </c>
      <c r="I29" s="103" t="s">
        <v>16</v>
      </c>
      <c r="J29" s="105" t="s">
        <v>168</v>
      </c>
      <c r="L29" s="107"/>
      <c r="M29" s="107"/>
      <c r="N29" s="107"/>
    </row>
    <row r="30" s="106" customFormat="true" ht="18" hidden="false" customHeight="true" outlineLevel="0" collapsed="false">
      <c r="A30" s="73" t="n">
        <v>25</v>
      </c>
      <c r="B30" s="74" t="s">
        <v>104</v>
      </c>
      <c r="C30" s="103" t="s">
        <v>16</v>
      </c>
      <c r="D30" s="103" t="n">
        <v>94.6198690755928</v>
      </c>
      <c r="E30" s="103" t="s">
        <v>16</v>
      </c>
      <c r="F30" s="104" t="s">
        <v>165</v>
      </c>
      <c r="G30" s="103" t="s">
        <v>16</v>
      </c>
      <c r="H30" s="104" t="s">
        <v>166</v>
      </c>
      <c r="I30" s="103" t="s">
        <v>16</v>
      </c>
      <c r="J30" s="105" t="s">
        <v>168</v>
      </c>
      <c r="L30" s="107"/>
      <c r="M30" s="107"/>
      <c r="N30" s="107"/>
    </row>
    <row r="31" s="106" customFormat="true" ht="18" hidden="false" customHeight="true" outlineLevel="0" collapsed="false">
      <c r="A31" s="73" t="n">
        <v>26</v>
      </c>
      <c r="B31" s="74" t="s">
        <v>150</v>
      </c>
      <c r="C31" s="103" t="s">
        <v>16</v>
      </c>
      <c r="D31" s="103" t="n">
        <v>78.422240374857</v>
      </c>
      <c r="E31" s="103" t="s">
        <v>16</v>
      </c>
      <c r="F31" s="104" t="s">
        <v>165</v>
      </c>
      <c r="G31" s="103" t="s">
        <v>16</v>
      </c>
      <c r="H31" s="104" t="s">
        <v>166</v>
      </c>
      <c r="I31" s="103" t="s">
        <v>16</v>
      </c>
      <c r="J31" s="105" t="s">
        <v>167</v>
      </c>
      <c r="L31" s="107"/>
      <c r="M31" s="107"/>
      <c r="N31" s="107"/>
    </row>
    <row r="32" s="106" customFormat="true" ht="18" hidden="false" customHeight="true" outlineLevel="0" collapsed="false">
      <c r="A32" s="73" t="n">
        <v>27</v>
      </c>
      <c r="B32" s="74" t="s">
        <v>106</v>
      </c>
      <c r="C32" s="103" t="s">
        <v>16</v>
      </c>
      <c r="D32" s="103" t="n">
        <v>86.7168783285727</v>
      </c>
      <c r="E32" s="103" t="s">
        <v>16</v>
      </c>
      <c r="F32" s="104" t="s">
        <v>165</v>
      </c>
      <c r="G32" s="103" t="s">
        <v>16</v>
      </c>
      <c r="H32" s="104" t="s">
        <v>166</v>
      </c>
      <c r="I32" s="103" t="s">
        <v>16</v>
      </c>
      <c r="J32" s="105" t="s">
        <v>167</v>
      </c>
      <c r="L32" s="107"/>
      <c r="M32" s="107"/>
      <c r="N32" s="107"/>
    </row>
    <row r="33" s="106" customFormat="true" ht="18" hidden="false" customHeight="true" outlineLevel="0" collapsed="false">
      <c r="A33" s="73" t="n">
        <v>28</v>
      </c>
      <c r="B33" s="74" t="s">
        <v>107</v>
      </c>
      <c r="C33" s="103" t="s">
        <v>16</v>
      </c>
      <c r="D33" s="103" t="n">
        <v>54.9366158221224</v>
      </c>
      <c r="E33" s="103" t="s">
        <v>16</v>
      </c>
      <c r="F33" s="104" t="s">
        <v>165</v>
      </c>
      <c r="G33" s="103" t="s">
        <v>16</v>
      </c>
      <c r="H33" s="104" t="s">
        <v>166</v>
      </c>
      <c r="I33" s="103" t="s">
        <v>16</v>
      </c>
      <c r="J33" s="105" t="s">
        <v>169</v>
      </c>
      <c r="L33" s="107"/>
      <c r="M33" s="107"/>
      <c r="N33" s="107"/>
    </row>
    <row r="34" s="106" customFormat="true" ht="18" hidden="false" customHeight="true" outlineLevel="0" collapsed="false">
      <c r="A34" s="73" t="n">
        <v>29</v>
      </c>
      <c r="B34" s="74" t="s">
        <v>108</v>
      </c>
      <c r="C34" s="103" t="s">
        <v>16</v>
      </c>
      <c r="D34" s="103" t="n">
        <v>96.801573655701</v>
      </c>
      <c r="E34" s="103" t="s">
        <v>16</v>
      </c>
      <c r="F34" s="104" t="s">
        <v>165</v>
      </c>
      <c r="G34" s="103" t="s">
        <v>16</v>
      </c>
      <c r="H34" s="104" t="s">
        <v>166</v>
      </c>
      <c r="I34" s="103" t="s">
        <v>16</v>
      </c>
      <c r="J34" s="105" t="s">
        <v>168</v>
      </c>
      <c r="L34" s="107"/>
      <c r="M34" s="107"/>
      <c r="N34" s="107"/>
    </row>
    <row r="35" s="106" customFormat="true" ht="18" hidden="false" customHeight="true" outlineLevel="0" collapsed="false">
      <c r="A35" s="73" t="n">
        <v>30</v>
      </c>
      <c r="B35" s="74" t="s">
        <v>151</v>
      </c>
      <c r="C35" s="103" t="s">
        <v>16</v>
      </c>
      <c r="D35" s="103" t="n">
        <v>65.4421026438433</v>
      </c>
      <c r="E35" s="103" t="s">
        <v>16</v>
      </c>
      <c r="F35" s="104" t="s">
        <v>165</v>
      </c>
      <c r="G35" s="103" t="s">
        <v>16</v>
      </c>
      <c r="H35" s="104" t="s">
        <v>166</v>
      </c>
      <c r="I35" s="103" t="s">
        <v>16</v>
      </c>
      <c r="J35" s="105" t="s">
        <v>169</v>
      </c>
      <c r="L35" s="107"/>
      <c r="M35" s="107"/>
      <c r="N35" s="107"/>
    </row>
    <row r="36" s="106" customFormat="true" ht="18" hidden="false" customHeight="true" outlineLevel="0" collapsed="false">
      <c r="A36" s="73" t="n">
        <v>31</v>
      </c>
      <c r="B36" s="74" t="s">
        <v>110</v>
      </c>
      <c r="C36" s="103" t="s">
        <v>16</v>
      </c>
      <c r="D36" s="103" t="n">
        <v>68.0233624386709</v>
      </c>
      <c r="E36" s="103" t="s">
        <v>16</v>
      </c>
      <c r="F36" s="104" t="s">
        <v>165</v>
      </c>
      <c r="G36" s="103" t="s">
        <v>16</v>
      </c>
      <c r="H36" s="104" t="s">
        <v>166</v>
      </c>
      <c r="I36" s="103" t="s">
        <v>16</v>
      </c>
      <c r="J36" s="105" t="s">
        <v>169</v>
      </c>
      <c r="L36" s="107"/>
      <c r="M36" s="107"/>
      <c r="N36" s="107"/>
    </row>
    <row r="37" s="106" customFormat="true" ht="18" hidden="false" customHeight="true" outlineLevel="0" collapsed="false">
      <c r="A37" s="73" t="n">
        <v>32</v>
      </c>
      <c r="B37" s="74" t="s">
        <v>111</v>
      </c>
      <c r="C37" s="103" t="s">
        <v>16</v>
      </c>
      <c r="D37" s="103" t="n">
        <v>61.9431304592043</v>
      </c>
      <c r="E37" s="103" t="s">
        <v>16</v>
      </c>
      <c r="F37" s="104" t="s">
        <v>165</v>
      </c>
      <c r="G37" s="103" t="s">
        <v>16</v>
      </c>
      <c r="H37" s="104" t="s">
        <v>166</v>
      </c>
      <c r="I37" s="103" t="s">
        <v>16</v>
      </c>
      <c r="J37" s="105" t="s">
        <v>169</v>
      </c>
      <c r="L37" s="107"/>
      <c r="M37" s="107"/>
      <c r="N37" s="107"/>
    </row>
    <row r="38" s="106" customFormat="true" ht="18" hidden="false" customHeight="true" outlineLevel="0" collapsed="false">
      <c r="A38" s="73" t="n">
        <v>33</v>
      </c>
      <c r="B38" s="74" t="s">
        <v>112</v>
      </c>
      <c r="C38" s="103" t="s">
        <v>16</v>
      </c>
      <c r="D38" s="103" t="n">
        <v>60.4737276022168</v>
      </c>
      <c r="E38" s="103" t="s">
        <v>16</v>
      </c>
      <c r="F38" s="104" t="s">
        <v>165</v>
      </c>
      <c r="G38" s="103" t="s">
        <v>16</v>
      </c>
      <c r="H38" s="104" t="s">
        <v>166</v>
      </c>
      <c r="I38" s="103" t="s">
        <v>16</v>
      </c>
      <c r="J38" s="105" t="s">
        <v>169</v>
      </c>
      <c r="L38" s="107"/>
      <c r="M38" s="107"/>
      <c r="N38" s="107"/>
    </row>
    <row r="39" s="106" customFormat="true" ht="18" hidden="false" customHeight="true" outlineLevel="0" collapsed="false">
      <c r="A39" s="73" t="n">
        <v>34</v>
      </c>
      <c r="B39" s="74" t="s">
        <v>113</v>
      </c>
      <c r="C39" s="103" t="s">
        <v>16</v>
      </c>
      <c r="D39" s="103" t="n">
        <v>98.6784357545483</v>
      </c>
      <c r="E39" s="103" t="s">
        <v>16</v>
      </c>
      <c r="F39" s="104" t="s">
        <v>165</v>
      </c>
      <c r="G39" s="103" t="s">
        <v>16</v>
      </c>
      <c r="H39" s="104" t="s">
        <v>166</v>
      </c>
      <c r="I39" s="103" t="s">
        <v>16</v>
      </c>
      <c r="J39" s="105" t="s">
        <v>168</v>
      </c>
      <c r="L39" s="107"/>
      <c r="M39" s="107"/>
      <c r="N39" s="107"/>
    </row>
    <row r="40" s="106" customFormat="true" ht="18" hidden="false" customHeight="true" outlineLevel="0" collapsed="false">
      <c r="A40" s="73" t="n">
        <v>35</v>
      </c>
      <c r="B40" s="74" t="s">
        <v>114</v>
      </c>
      <c r="C40" s="103" t="s">
        <v>16</v>
      </c>
      <c r="D40" s="103" t="n">
        <v>57.4699154438804</v>
      </c>
      <c r="E40" s="103" t="s">
        <v>16</v>
      </c>
      <c r="F40" s="104" t="s">
        <v>165</v>
      </c>
      <c r="G40" s="103" t="s">
        <v>16</v>
      </c>
      <c r="H40" s="104" t="s">
        <v>166</v>
      </c>
      <c r="I40" s="103" t="s">
        <v>16</v>
      </c>
      <c r="J40" s="105" t="s">
        <v>169</v>
      </c>
      <c r="L40" s="107"/>
      <c r="M40" s="107"/>
      <c r="N40" s="107"/>
    </row>
    <row r="41" s="106" customFormat="true" ht="18" hidden="false" customHeight="true" outlineLevel="0" collapsed="false">
      <c r="A41" s="73" t="n">
        <v>36</v>
      </c>
      <c r="B41" s="74" t="s">
        <v>152</v>
      </c>
      <c r="C41" s="103" t="s">
        <v>16</v>
      </c>
      <c r="D41" s="103" t="n">
        <v>88.901836353228</v>
      </c>
      <c r="E41" s="103" t="s">
        <v>16</v>
      </c>
      <c r="F41" s="104" t="s">
        <v>165</v>
      </c>
      <c r="G41" s="103" t="s">
        <v>16</v>
      </c>
      <c r="H41" s="104" t="s">
        <v>166</v>
      </c>
      <c r="I41" s="103" t="s">
        <v>16</v>
      </c>
      <c r="J41" s="105" t="s">
        <v>167</v>
      </c>
      <c r="L41" s="107"/>
      <c r="M41" s="107"/>
      <c r="N41" s="107"/>
    </row>
    <row r="42" s="106" customFormat="true" ht="18" hidden="false" customHeight="true" outlineLevel="0" collapsed="false">
      <c r="A42" s="73" t="n">
        <v>37</v>
      </c>
      <c r="B42" s="74" t="s">
        <v>116</v>
      </c>
      <c r="C42" s="103" t="s">
        <v>16</v>
      </c>
      <c r="D42" s="103" t="n">
        <v>103.543518668035</v>
      </c>
      <c r="E42" s="103" t="s">
        <v>16</v>
      </c>
      <c r="F42" s="104" t="s">
        <v>165</v>
      </c>
      <c r="G42" s="103" t="s">
        <v>16</v>
      </c>
      <c r="H42" s="104" t="s">
        <v>166</v>
      </c>
      <c r="I42" s="103" t="s">
        <v>16</v>
      </c>
      <c r="J42" s="105" t="s">
        <v>170</v>
      </c>
      <c r="L42" s="107"/>
      <c r="M42" s="107"/>
      <c r="N42" s="107"/>
    </row>
    <row r="43" s="106" customFormat="true" ht="18" hidden="false" customHeight="true" outlineLevel="0" collapsed="false">
      <c r="A43" s="73" t="n">
        <v>38</v>
      </c>
      <c r="B43" s="74" t="s">
        <v>117</v>
      </c>
      <c r="C43" s="103" t="s">
        <v>16</v>
      </c>
      <c r="D43" s="103" t="n">
        <v>58.0628447416549</v>
      </c>
      <c r="E43" s="103" t="s">
        <v>16</v>
      </c>
      <c r="F43" s="104" t="s">
        <v>165</v>
      </c>
      <c r="G43" s="103" t="s">
        <v>16</v>
      </c>
      <c r="H43" s="104" t="s">
        <v>166</v>
      </c>
      <c r="I43" s="103" t="s">
        <v>16</v>
      </c>
      <c r="J43" s="105" t="s">
        <v>169</v>
      </c>
      <c r="L43" s="107"/>
      <c r="M43" s="107"/>
      <c r="N43" s="107"/>
    </row>
    <row r="44" s="106" customFormat="true" ht="18" hidden="false" customHeight="true" outlineLevel="0" collapsed="false">
      <c r="A44" s="73" t="n">
        <v>39</v>
      </c>
      <c r="B44" s="74" t="s">
        <v>153</v>
      </c>
      <c r="C44" s="103" t="s">
        <v>16</v>
      </c>
      <c r="D44" s="103" t="n">
        <v>41.7942509168075</v>
      </c>
      <c r="E44" s="103" t="s">
        <v>16</v>
      </c>
      <c r="F44" s="104" t="s">
        <v>165</v>
      </c>
      <c r="G44" s="103" t="s">
        <v>16</v>
      </c>
      <c r="H44" s="104" t="s">
        <v>166</v>
      </c>
      <c r="I44" s="103" t="s">
        <v>16</v>
      </c>
      <c r="J44" s="105" t="s">
        <v>169</v>
      </c>
      <c r="L44" s="107"/>
      <c r="M44" s="107"/>
      <c r="N44" s="107"/>
    </row>
    <row r="45" s="106" customFormat="true" ht="18" hidden="false" customHeight="true" outlineLevel="0" collapsed="false">
      <c r="A45" s="73" t="n">
        <v>40</v>
      </c>
      <c r="B45" s="74" t="s">
        <v>119</v>
      </c>
      <c r="C45" s="103" t="s">
        <v>16</v>
      </c>
      <c r="D45" s="103" t="n">
        <v>45.9653660805231</v>
      </c>
      <c r="E45" s="103" t="s">
        <v>16</v>
      </c>
      <c r="F45" s="104" t="s">
        <v>165</v>
      </c>
      <c r="G45" s="103" t="s">
        <v>16</v>
      </c>
      <c r="H45" s="104" t="s">
        <v>166</v>
      </c>
      <c r="I45" s="103" t="s">
        <v>16</v>
      </c>
      <c r="J45" s="105" t="s">
        <v>169</v>
      </c>
      <c r="L45" s="107"/>
      <c r="M45" s="107"/>
      <c r="N45" s="107"/>
    </row>
    <row r="46" s="106" customFormat="true" ht="18" hidden="false" customHeight="true" outlineLevel="0" collapsed="false">
      <c r="A46" s="73" t="n">
        <v>41</v>
      </c>
      <c r="B46" s="74" t="s">
        <v>154</v>
      </c>
      <c r="C46" s="103" t="s">
        <v>16</v>
      </c>
      <c r="D46" s="103" t="n">
        <v>66.5346134035409</v>
      </c>
      <c r="E46" s="103" t="s">
        <v>16</v>
      </c>
      <c r="F46" s="104" t="s">
        <v>165</v>
      </c>
      <c r="G46" s="103" t="s">
        <v>16</v>
      </c>
      <c r="H46" s="104" t="s">
        <v>166</v>
      </c>
      <c r="I46" s="103" t="s">
        <v>16</v>
      </c>
      <c r="J46" s="105" t="s">
        <v>169</v>
      </c>
      <c r="L46" s="107"/>
      <c r="M46" s="107"/>
      <c r="N46" s="107"/>
    </row>
    <row r="47" s="106" customFormat="true" ht="18" hidden="false" customHeight="true" outlineLevel="0" collapsed="false">
      <c r="A47" s="73" t="n">
        <v>42</v>
      </c>
      <c r="B47" s="74" t="s">
        <v>121</v>
      </c>
      <c r="C47" s="103" t="s">
        <v>16</v>
      </c>
      <c r="D47" s="103" t="n">
        <v>105.469535872355</v>
      </c>
      <c r="E47" s="103" t="s">
        <v>16</v>
      </c>
      <c r="F47" s="104" t="s">
        <v>165</v>
      </c>
      <c r="G47" s="103" t="s">
        <v>16</v>
      </c>
      <c r="H47" s="104" t="s">
        <v>166</v>
      </c>
      <c r="I47" s="103" t="s">
        <v>16</v>
      </c>
      <c r="J47" s="105" t="s">
        <v>170</v>
      </c>
      <c r="L47" s="107"/>
      <c r="M47" s="107"/>
      <c r="N47" s="107"/>
    </row>
    <row r="48" s="106" customFormat="true" ht="18" hidden="false" customHeight="true" outlineLevel="0" collapsed="false">
      <c r="A48" s="73" t="n">
        <v>43</v>
      </c>
      <c r="B48" s="74" t="s">
        <v>122</v>
      </c>
      <c r="C48" s="103" t="s">
        <v>16</v>
      </c>
      <c r="D48" s="103" t="n">
        <v>72.8811123658641</v>
      </c>
      <c r="E48" s="103" t="s">
        <v>16</v>
      </c>
      <c r="F48" s="104" t="s">
        <v>165</v>
      </c>
      <c r="G48" s="103" t="s">
        <v>16</v>
      </c>
      <c r="H48" s="104" t="s">
        <v>166</v>
      </c>
      <c r="I48" s="103" t="s">
        <v>16</v>
      </c>
      <c r="J48" s="105" t="s">
        <v>167</v>
      </c>
      <c r="L48" s="107"/>
      <c r="M48" s="107"/>
      <c r="N48" s="107"/>
    </row>
    <row r="49" s="106" customFormat="true" ht="18" hidden="false" customHeight="true" outlineLevel="0" collapsed="false">
      <c r="A49" s="73" t="n">
        <v>44</v>
      </c>
      <c r="B49" s="74" t="s">
        <v>155</v>
      </c>
      <c r="C49" s="103" t="s">
        <v>16</v>
      </c>
      <c r="D49" s="103" t="n">
        <v>67.4599557478708</v>
      </c>
      <c r="E49" s="103" t="s">
        <v>16</v>
      </c>
      <c r="F49" s="104" t="s">
        <v>165</v>
      </c>
      <c r="G49" s="103" t="s">
        <v>16</v>
      </c>
      <c r="H49" s="104" t="s">
        <v>166</v>
      </c>
      <c r="I49" s="103" t="s">
        <v>16</v>
      </c>
      <c r="J49" s="105" t="s">
        <v>169</v>
      </c>
      <c r="L49" s="107"/>
      <c r="M49" s="107"/>
      <c r="N49" s="107"/>
    </row>
    <row r="50" s="106" customFormat="true" ht="18" hidden="false" customHeight="true" outlineLevel="0" collapsed="false">
      <c r="A50" s="73" t="n">
        <v>45</v>
      </c>
      <c r="B50" s="74" t="s">
        <v>124</v>
      </c>
      <c r="C50" s="103" t="s">
        <v>16</v>
      </c>
      <c r="D50" s="103" t="n">
        <v>83.4654243512862</v>
      </c>
      <c r="E50" s="103" t="s">
        <v>16</v>
      </c>
      <c r="F50" s="104" t="s">
        <v>165</v>
      </c>
      <c r="G50" s="103" t="s">
        <v>16</v>
      </c>
      <c r="H50" s="104" t="s">
        <v>166</v>
      </c>
      <c r="I50" s="103" t="s">
        <v>16</v>
      </c>
      <c r="J50" s="105" t="s">
        <v>167</v>
      </c>
      <c r="L50" s="107"/>
      <c r="M50" s="107"/>
      <c r="N50" s="107"/>
    </row>
    <row r="51" s="106" customFormat="true" ht="18" hidden="false" customHeight="true" outlineLevel="0" collapsed="false">
      <c r="A51" s="73" t="n">
        <v>46</v>
      </c>
      <c r="B51" s="74" t="s">
        <v>125</v>
      </c>
      <c r="C51" s="103" t="s">
        <v>16</v>
      </c>
      <c r="D51" s="103" t="n">
        <v>60.1193744166901</v>
      </c>
      <c r="E51" s="103" t="s">
        <v>16</v>
      </c>
      <c r="F51" s="104" t="s">
        <v>165</v>
      </c>
      <c r="G51" s="103" t="s">
        <v>16</v>
      </c>
      <c r="H51" s="104" t="s">
        <v>166</v>
      </c>
      <c r="I51" s="103" t="s">
        <v>16</v>
      </c>
      <c r="J51" s="105" t="s">
        <v>169</v>
      </c>
      <c r="L51" s="107"/>
      <c r="M51" s="107"/>
      <c r="N51" s="107"/>
    </row>
    <row r="52" s="106" customFormat="true" ht="18" hidden="false" customHeight="true" outlineLevel="0" collapsed="false">
      <c r="A52" s="73" t="n">
        <v>47</v>
      </c>
      <c r="B52" s="74" t="s">
        <v>171</v>
      </c>
      <c r="C52" s="103" t="s">
        <v>16</v>
      </c>
      <c r="D52" s="103" t="n">
        <v>49.0736635726373</v>
      </c>
      <c r="E52" s="103" t="s">
        <v>16</v>
      </c>
      <c r="F52" s="104" t="s">
        <v>165</v>
      </c>
      <c r="G52" s="103" t="s">
        <v>16</v>
      </c>
      <c r="H52" s="104" t="s">
        <v>166</v>
      </c>
      <c r="I52" s="103" t="s">
        <v>16</v>
      </c>
      <c r="J52" s="105" t="s">
        <v>169</v>
      </c>
      <c r="L52" s="107"/>
      <c r="M52" s="107"/>
      <c r="N52" s="107"/>
    </row>
    <row r="53" s="106" customFormat="true" ht="18" hidden="false" customHeight="true" outlineLevel="0" collapsed="false">
      <c r="A53" s="73" t="n">
        <v>48</v>
      </c>
      <c r="B53" s="74" t="s">
        <v>156</v>
      </c>
      <c r="C53" s="103" t="s">
        <v>16</v>
      </c>
      <c r="D53" s="103" t="n">
        <v>96.8504983746835</v>
      </c>
      <c r="E53" s="103" t="s">
        <v>16</v>
      </c>
      <c r="F53" s="104" t="s">
        <v>165</v>
      </c>
      <c r="G53" s="103" t="s">
        <v>16</v>
      </c>
      <c r="H53" s="104" t="s">
        <v>166</v>
      </c>
      <c r="I53" s="103" t="s">
        <v>16</v>
      </c>
      <c r="J53" s="105" t="s">
        <v>168</v>
      </c>
      <c r="L53" s="107"/>
      <c r="M53" s="107"/>
      <c r="N53" s="107"/>
    </row>
    <row r="54" customFormat="false" ht="12.75" hidden="false" customHeight="false" outlineLevel="0" collapsed="false">
      <c r="C54" s="108"/>
      <c r="D54" s="108"/>
      <c r="E54" s="108"/>
      <c r="F54" s="108"/>
      <c r="G54" s="108"/>
      <c r="H54" s="108"/>
      <c r="I54" s="108"/>
      <c r="J54" s="108"/>
      <c r="K54" s="109"/>
      <c r="L54" s="109"/>
    </row>
    <row r="55" customFormat="false" ht="12.75" hidden="false" customHeight="false" outlineLevel="0" collapsed="false">
      <c r="C55" s="108"/>
      <c r="D55" s="108"/>
      <c r="E55" s="108"/>
      <c r="F55" s="108"/>
      <c r="G55" s="108"/>
      <c r="H55" s="108"/>
      <c r="I55" s="108"/>
      <c r="J55" s="108"/>
      <c r="K55" s="109"/>
      <c r="L55" s="109"/>
    </row>
    <row r="56" customFormat="false" ht="12.75" hidden="false" customHeight="false" outlineLevel="0" collapsed="false">
      <c r="C56" s="108"/>
      <c r="D56" s="108"/>
      <c r="E56" s="108"/>
      <c r="F56" s="108"/>
      <c r="G56" s="108"/>
      <c r="H56" s="108"/>
      <c r="I56" s="108"/>
      <c r="J56" s="108"/>
      <c r="K56" s="109"/>
      <c r="L56" s="109"/>
    </row>
    <row r="57" customFormat="false" ht="12.75" hidden="false" customHeight="false" outlineLevel="0" collapsed="false">
      <c r="C57" s="108"/>
      <c r="D57" s="108"/>
      <c r="E57" s="108"/>
      <c r="F57" s="108"/>
      <c r="G57" s="108"/>
      <c r="H57" s="108"/>
      <c r="I57" s="108"/>
      <c r="J57" s="108"/>
      <c r="K57" s="109"/>
      <c r="L57" s="109"/>
    </row>
    <row r="58" customFormat="false" ht="12.75" hidden="false" customHeight="false" outlineLevel="0" collapsed="false">
      <c r="C58" s="108"/>
      <c r="D58" s="108"/>
      <c r="E58" s="108"/>
      <c r="F58" s="108"/>
      <c r="G58" s="108"/>
      <c r="H58" s="108"/>
      <c r="I58" s="108"/>
      <c r="J58" s="108"/>
      <c r="K58" s="109"/>
      <c r="L58" s="109"/>
    </row>
    <row r="59" customFormat="false" ht="12.75" hidden="false" customHeight="false" outlineLevel="0" collapsed="false">
      <c r="C59" s="108"/>
      <c r="D59" s="108"/>
      <c r="E59" s="108"/>
      <c r="F59" s="108"/>
      <c r="G59" s="108"/>
      <c r="H59" s="108"/>
      <c r="I59" s="108"/>
      <c r="J59" s="108"/>
      <c r="K59" s="109"/>
      <c r="L59" s="109"/>
    </row>
    <row r="60" customFormat="false" ht="12.75" hidden="false" customHeight="false" outlineLevel="0" collapsed="false">
      <c r="C60" s="108"/>
      <c r="D60" s="108"/>
      <c r="E60" s="108"/>
      <c r="F60" s="108"/>
      <c r="G60" s="108"/>
      <c r="H60" s="108"/>
      <c r="I60" s="108"/>
      <c r="J60" s="108"/>
      <c r="K60" s="109"/>
      <c r="L60" s="109"/>
    </row>
    <row r="61" customFormat="false" ht="12.75" hidden="false" customHeight="false" outlineLevel="0" collapsed="false">
      <c r="C61" s="108"/>
      <c r="D61" s="108"/>
      <c r="E61" s="108"/>
      <c r="F61" s="108"/>
      <c r="G61" s="108"/>
      <c r="H61" s="108"/>
      <c r="I61" s="108"/>
      <c r="J61" s="108"/>
      <c r="K61" s="109"/>
      <c r="L61" s="109"/>
    </row>
    <row r="62" customFormat="false" ht="12.75" hidden="false" customHeight="false" outlineLevel="0" collapsed="false">
      <c r="C62" s="108"/>
      <c r="D62" s="108"/>
      <c r="E62" s="108"/>
      <c r="F62" s="108"/>
      <c r="G62" s="108"/>
      <c r="H62" s="108"/>
      <c r="I62" s="108"/>
      <c r="J62" s="108"/>
      <c r="K62" s="109"/>
      <c r="L62" s="109"/>
    </row>
    <row r="63" customFormat="false" ht="12.75" hidden="false" customHeight="false" outlineLevel="0" collapsed="false"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C86" s="108"/>
      <c r="D86" s="108"/>
      <c r="E86" s="108"/>
      <c r="F86" s="108"/>
      <c r="G86" s="108"/>
      <c r="H86" s="108"/>
      <c r="I86" s="108"/>
      <c r="J86" s="108"/>
    </row>
  </sheetData>
  <mergeCells count="12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2007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1" width="12.99"/>
    <col collapsed="false" customWidth="true" hidden="false" outlineLevel="0" max="3" min="3" style="111" width="6.99"/>
    <col collapsed="false" customWidth="true" hidden="false" outlineLevel="0" max="4" min="4" style="111" width="13.56"/>
    <col collapsed="false" customWidth="true" hidden="false" outlineLevel="0" max="5" min="5" style="111" width="10.71"/>
    <col collapsed="false" customWidth="true" hidden="false" outlineLevel="0" max="6" min="6" style="111" width="15.13"/>
    <col collapsed="false" customWidth="true" hidden="false" outlineLevel="0" max="7" min="7" style="111" width="8.85"/>
    <col collapsed="false" customWidth="true" hidden="false" outlineLevel="0" max="8" min="8" style="111" width="14.7"/>
    <col collapsed="false" customWidth="true" hidden="false" outlineLevel="0" max="9" min="9" style="111" width="10.28"/>
    <col collapsed="false" customWidth="true" hidden="false" outlineLevel="0" max="10" min="10" style="111" width="16.28"/>
    <col collapsed="false" customWidth="false" hidden="false" outlineLevel="0" max="257" min="11" style="111" width="9.14"/>
  </cols>
  <sheetData>
    <row r="1" customFormat="false" ht="14.25" hidden="false" customHeight="true" outlineLevel="0" collapsed="false">
      <c r="A1" s="98" t="s">
        <v>172</v>
      </c>
      <c r="B1" s="98"/>
      <c r="C1" s="98"/>
      <c r="D1" s="98"/>
      <c r="E1" s="98"/>
      <c r="F1" s="98"/>
      <c r="G1" s="98"/>
      <c r="H1" s="98"/>
      <c r="I1" s="98"/>
      <c r="J1" s="98"/>
      <c r="K1" s="112"/>
    </row>
    <row r="2" customFormat="false" ht="35.25" hidden="false" customHeight="true" outlineLevel="0" collapsed="false">
      <c r="A2" s="28" t="s">
        <v>173</v>
      </c>
      <c r="B2" s="28"/>
      <c r="C2" s="28"/>
      <c r="D2" s="28"/>
      <c r="E2" s="28"/>
      <c r="F2" s="28"/>
      <c r="G2" s="28"/>
      <c r="H2" s="28"/>
      <c r="I2" s="28"/>
      <c r="J2" s="28"/>
      <c r="K2" s="112"/>
    </row>
    <row r="3" s="116" customFormat="true" ht="89.25" hidden="false" customHeight="true" outlineLevel="0" collapsed="false">
      <c r="A3" s="113" t="s">
        <v>159</v>
      </c>
      <c r="B3" s="114" t="s">
        <v>174</v>
      </c>
      <c r="C3" s="32" t="s">
        <v>175</v>
      </c>
      <c r="D3" s="32"/>
      <c r="E3" s="32" t="s">
        <v>162</v>
      </c>
      <c r="F3" s="32"/>
      <c r="G3" s="32" t="s">
        <v>163</v>
      </c>
      <c r="H3" s="32"/>
      <c r="I3" s="33" t="s">
        <v>164</v>
      </c>
      <c r="J3" s="33"/>
      <c r="K3" s="115"/>
    </row>
    <row r="4" customFormat="false" ht="12.75" hidden="false" customHeight="true" outlineLevel="0" collapsed="false">
      <c r="A4" s="113"/>
      <c r="B4" s="114"/>
      <c r="C4" s="66" t="s">
        <v>10</v>
      </c>
      <c r="D4" s="100" t="s">
        <v>11</v>
      </c>
      <c r="E4" s="66" t="s">
        <v>10</v>
      </c>
      <c r="F4" s="100" t="s">
        <v>11</v>
      </c>
      <c r="G4" s="66" t="s">
        <v>10</v>
      </c>
      <c r="H4" s="100" t="s">
        <v>11</v>
      </c>
      <c r="I4" s="66" t="s">
        <v>10</v>
      </c>
      <c r="J4" s="101" t="s">
        <v>11</v>
      </c>
      <c r="K4" s="112"/>
    </row>
    <row r="5" customFormat="false" ht="12.75" hidden="false" customHeight="true" outlineLevel="0" collapsed="false">
      <c r="A5" s="65" t="n">
        <v>1</v>
      </c>
      <c r="B5" s="66" t="n">
        <v>2</v>
      </c>
      <c r="C5" s="66" t="n">
        <v>3</v>
      </c>
      <c r="D5" s="66"/>
      <c r="E5" s="66" t="n">
        <v>4</v>
      </c>
      <c r="F5" s="66"/>
      <c r="G5" s="66" t="n">
        <v>5</v>
      </c>
      <c r="H5" s="66"/>
      <c r="I5" s="67" t="n">
        <v>6</v>
      </c>
      <c r="J5" s="67"/>
      <c r="K5" s="112"/>
    </row>
    <row r="6" s="15" customFormat="true" ht="18" hidden="false" customHeight="true" outlineLevel="0" collapsed="false">
      <c r="A6" s="117" t="n">
        <v>1</v>
      </c>
      <c r="B6" s="118" t="s">
        <v>176</v>
      </c>
      <c r="C6" s="79" t="n">
        <v>120.913507832989</v>
      </c>
      <c r="D6" s="79" t="n">
        <v>101.275813541128</v>
      </c>
      <c r="E6" s="119" t="s">
        <v>177</v>
      </c>
      <c r="F6" s="119" t="s">
        <v>177</v>
      </c>
      <c r="G6" s="119" t="s">
        <v>166</v>
      </c>
      <c r="H6" s="119" t="s">
        <v>166</v>
      </c>
      <c r="I6" s="120" t="s">
        <v>170</v>
      </c>
      <c r="J6" s="121" t="s">
        <v>170</v>
      </c>
      <c r="K6" s="122"/>
      <c r="L6" s="17"/>
    </row>
    <row r="7" s="15" customFormat="true" ht="18" hidden="false" customHeight="true" outlineLevel="0" collapsed="false">
      <c r="A7" s="117" t="n">
        <v>2</v>
      </c>
      <c r="B7" s="118" t="s">
        <v>81</v>
      </c>
      <c r="C7" s="79" t="n">
        <v>93.4984559475295</v>
      </c>
      <c r="D7" s="79" t="n">
        <v>174.995643526702</v>
      </c>
      <c r="E7" s="119" t="s">
        <v>177</v>
      </c>
      <c r="F7" s="119" t="s">
        <v>177</v>
      </c>
      <c r="G7" s="119" t="s">
        <v>166</v>
      </c>
      <c r="H7" s="119" t="s">
        <v>166</v>
      </c>
      <c r="I7" s="79" t="s">
        <v>178</v>
      </c>
      <c r="J7" s="123" t="s">
        <v>170</v>
      </c>
      <c r="K7" s="122"/>
      <c r="L7" s="17"/>
    </row>
    <row r="8" s="15" customFormat="true" ht="18" hidden="false" customHeight="true" outlineLevel="0" collapsed="false">
      <c r="A8" s="117" t="n">
        <v>3</v>
      </c>
      <c r="B8" s="118" t="s">
        <v>82</v>
      </c>
      <c r="C8" s="79" t="n">
        <v>48.6923729952005</v>
      </c>
      <c r="D8" s="79" t="n">
        <v>118.133992595617</v>
      </c>
      <c r="E8" s="119" t="s">
        <v>177</v>
      </c>
      <c r="F8" s="119" t="s">
        <v>177</v>
      </c>
      <c r="G8" s="119" t="s">
        <v>166</v>
      </c>
      <c r="H8" s="119" t="s">
        <v>166</v>
      </c>
      <c r="I8" s="119" t="s">
        <v>179</v>
      </c>
      <c r="J8" s="124" t="s">
        <v>170</v>
      </c>
      <c r="K8" s="122"/>
      <c r="L8" s="17"/>
    </row>
    <row r="9" s="15" customFormat="true" ht="18" hidden="false" customHeight="true" outlineLevel="0" collapsed="false">
      <c r="A9" s="117" t="n">
        <v>4</v>
      </c>
      <c r="B9" s="118" t="s">
        <v>180</v>
      </c>
      <c r="C9" s="119" t="s">
        <v>16</v>
      </c>
      <c r="D9" s="79" t="n">
        <v>107.215664993588</v>
      </c>
      <c r="E9" s="119"/>
      <c r="F9" s="119" t="s">
        <v>177</v>
      </c>
      <c r="G9" s="119"/>
      <c r="H9" s="119" t="s">
        <v>166</v>
      </c>
      <c r="I9" s="119" t="s">
        <v>16</v>
      </c>
      <c r="J9" s="124" t="s">
        <v>170</v>
      </c>
      <c r="K9" s="122"/>
      <c r="L9" s="17"/>
    </row>
    <row r="10" s="15" customFormat="true" ht="18" hidden="false" customHeight="true" outlineLevel="0" collapsed="false">
      <c r="A10" s="117" t="n">
        <v>5</v>
      </c>
      <c r="B10" s="118" t="s">
        <v>98</v>
      </c>
      <c r="C10" s="119" t="s">
        <v>16</v>
      </c>
      <c r="D10" s="79" t="n">
        <v>94.1413052345949</v>
      </c>
      <c r="E10" s="119"/>
      <c r="F10" s="119" t="s">
        <v>177</v>
      </c>
      <c r="G10" s="119"/>
      <c r="H10" s="119" t="s">
        <v>166</v>
      </c>
      <c r="I10" s="119" t="s">
        <v>16</v>
      </c>
      <c r="J10" s="123" t="s">
        <v>178</v>
      </c>
      <c r="K10" s="122"/>
      <c r="L10" s="17"/>
    </row>
    <row r="11" s="15" customFormat="true" ht="18" hidden="false" customHeight="true" outlineLevel="0" collapsed="false">
      <c r="A11" s="117" t="n">
        <v>6</v>
      </c>
      <c r="B11" s="118" t="s">
        <v>181</v>
      </c>
      <c r="C11" s="119" t="s">
        <v>16</v>
      </c>
      <c r="D11" s="79" t="n">
        <v>74.5924345394453</v>
      </c>
      <c r="E11" s="119"/>
      <c r="F11" s="119" t="s">
        <v>177</v>
      </c>
      <c r="G11" s="119"/>
      <c r="H11" s="119" t="s">
        <v>166</v>
      </c>
      <c r="I11" s="119" t="s">
        <v>16</v>
      </c>
      <c r="J11" s="123" t="s">
        <v>167</v>
      </c>
      <c r="K11" s="122"/>
      <c r="L11" s="17"/>
    </row>
    <row r="12" s="15" customFormat="true" ht="18" hidden="false" customHeight="true" outlineLevel="0" collapsed="false">
      <c r="A12" s="117" t="n">
        <v>7</v>
      </c>
      <c r="B12" s="118" t="s">
        <v>83</v>
      </c>
      <c r="C12" s="79" t="n">
        <v>76.4065035212727</v>
      </c>
      <c r="D12" s="79" t="n">
        <v>43.1114608987888</v>
      </c>
      <c r="E12" s="119" t="s">
        <v>177</v>
      </c>
      <c r="F12" s="119" t="s">
        <v>177</v>
      </c>
      <c r="G12" s="119" t="s">
        <v>166</v>
      </c>
      <c r="H12" s="119" t="s">
        <v>166</v>
      </c>
      <c r="I12" s="119" t="s">
        <v>167</v>
      </c>
      <c r="J12" s="123" t="s">
        <v>167</v>
      </c>
      <c r="K12" s="122"/>
      <c r="L12" s="17"/>
    </row>
    <row r="13" s="15" customFormat="true" ht="18" hidden="false" customHeight="true" outlineLevel="0" collapsed="false">
      <c r="A13" s="117" t="n">
        <v>8</v>
      </c>
      <c r="B13" s="118" t="s">
        <v>84</v>
      </c>
      <c r="C13" s="79" t="n">
        <v>76.0678348745255</v>
      </c>
      <c r="D13" s="79" t="n">
        <v>79.4365188400288</v>
      </c>
      <c r="E13" s="119" t="s">
        <v>177</v>
      </c>
      <c r="F13" s="119" t="s">
        <v>177</v>
      </c>
      <c r="G13" s="119" t="s">
        <v>166</v>
      </c>
      <c r="H13" s="119" t="s">
        <v>166</v>
      </c>
      <c r="I13" s="119" t="s">
        <v>167</v>
      </c>
      <c r="J13" s="124" t="s">
        <v>167</v>
      </c>
      <c r="K13" s="122"/>
      <c r="L13" s="17"/>
    </row>
    <row r="14" s="15" customFormat="true" ht="18" hidden="false" customHeight="true" outlineLevel="0" collapsed="false">
      <c r="A14" s="117" t="n">
        <v>9</v>
      </c>
      <c r="B14" s="118" t="s">
        <v>182</v>
      </c>
      <c r="C14" s="119" t="s">
        <v>16</v>
      </c>
      <c r="D14" s="79" t="n">
        <v>80.4494232090675</v>
      </c>
      <c r="E14" s="119"/>
      <c r="F14" s="119" t="s">
        <v>177</v>
      </c>
      <c r="G14" s="119"/>
      <c r="H14" s="119" t="s">
        <v>166</v>
      </c>
      <c r="I14" s="119" t="s">
        <v>16</v>
      </c>
      <c r="J14" s="124" t="s">
        <v>167</v>
      </c>
      <c r="K14" s="122"/>
      <c r="L14" s="17"/>
    </row>
    <row r="15" s="15" customFormat="true" ht="18" hidden="false" customHeight="true" outlineLevel="0" collapsed="false">
      <c r="A15" s="117" t="n">
        <v>10</v>
      </c>
      <c r="B15" s="118" t="s">
        <v>183</v>
      </c>
      <c r="C15" s="79" t="n">
        <v>26.1347504784786</v>
      </c>
      <c r="D15" s="79" t="n">
        <v>114.655105568059</v>
      </c>
      <c r="E15" s="119" t="s">
        <v>177</v>
      </c>
      <c r="F15" s="119" t="s">
        <v>177</v>
      </c>
      <c r="G15" s="119" t="s">
        <v>166</v>
      </c>
      <c r="H15" s="119" t="s">
        <v>166</v>
      </c>
      <c r="I15" s="119" t="s">
        <v>179</v>
      </c>
      <c r="J15" s="124" t="s">
        <v>170</v>
      </c>
      <c r="K15" s="122"/>
      <c r="L15" s="17"/>
    </row>
    <row r="16" s="15" customFormat="true" ht="18" hidden="false" customHeight="true" outlineLevel="0" collapsed="false">
      <c r="A16" s="117" t="n">
        <v>11</v>
      </c>
      <c r="B16" s="118" t="s">
        <v>184</v>
      </c>
      <c r="C16" s="119" t="s">
        <v>16</v>
      </c>
      <c r="D16" s="79" t="n">
        <v>102.410371111021</v>
      </c>
      <c r="E16" s="119"/>
      <c r="F16" s="119" t="s">
        <v>177</v>
      </c>
      <c r="G16" s="119"/>
      <c r="H16" s="119" t="s">
        <v>166</v>
      </c>
      <c r="I16" s="119" t="s">
        <v>16</v>
      </c>
      <c r="J16" s="124" t="s">
        <v>170</v>
      </c>
      <c r="K16" s="122"/>
      <c r="L16" s="17"/>
    </row>
    <row r="17" s="15" customFormat="true" ht="18" hidden="false" customHeight="true" outlineLevel="0" collapsed="false">
      <c r="A17" s="117" t="n">
        <v>12</v>
      </c>
      <c r="B17" s="118" t="s">
        <v>103</v>
      </c>
      <c r="C17" s="119" t="s">
        <v>16</v>
      </c>
      <c r="D17" s="79" t="n">
        <v>86.5678157602808</v>
      </c>
      <c r="E17" s="119"/>
      <c r="F17" s="119" t="s">
        <v>177</v>
      </c>
      <c r="G17" s="119"/>
      <c r="H17" s="119" t="s">
        <v>166</v>
      </c>
      <c r="I17" s="119" t="s">
        <v>16</v>
      </c>
      <c r="J17" s="124" t="s">
        <v>167</v>
      </c>
      <c r="K17" s="122"/>
      <c r="L17" s="17"/>
    </row>
    <row r="18" s="15" customFormat="true" ht="18" hidden="false" customHeight="true" outlineLevel="0" collapsed="false">
      <c r="A18" s="117" t="n">
        <v>13</v>
      </c>
      <c r="B18" s="118" t="s">
        <v>106</v>
      </c>
      <c r="C18" s="79" t="n">
        <v>112.252055391217</v>
      </c>
      <c r="D18" s="79" t="n">
        <v>80.4610706682846</v>
      </c>
      <c r="E18" s="119" t="s">
        <v>177</v>
      </c>
      <c r="F18" s="119" t="s">
        <v>177</v>
      </c>
      <c r="G18" s="119" t="s">
        <v>166</v>
      </c>
      <c r="H18" s="119" t="s">
        <v>166</v>
      </c>
      <c r="I18" s="119" t="s">
        <v>170</v>
      </c>
      <c r="J18" s="124" t="s">
        <v>167</v>
      </c>
      <c r="K18" s="122"/>
      <c r="L18" s="17"/>
    </row>
    <row r="19" s="15" customFormat="true" ht="18" hidden="false" customHeight="true" outlineLevel="0" collapsed="false">
      <c r="A19" s="117" t="n">
        <v>14</v>
      </c>
      <c r="B19" s="118" t="s">
        <v>107</v>
      </c>
      <c r="C19" s="119" t="s">
        <v>16</v>
      </c>
      <c r="D19" s="79" t="n">
        <v>41.7680030298975</v>
      </c>
      <c r="E19" s="119"/>
      <c r="F19" s="119" t="s">
        <v>177</v>
      </c>
      <c r="G19" s="119"/>
      <c r="H19" s="119" t="s">
        <v>166</v>
      </c>
      <c r="I19" s="119" t="s">
        <v>16</v>
      </c>
      <c r="J19" s="124" t="s">
        <v>179</v>
      </c>
      <c r="K19" s="122"/>
      <c r="L19" s="17"/>
    </row>
    <row r="20" s="15" customFormat="true" ht="18" hidden="false" customHeight="true" outlineLevel="0" collapsed="false">
      <c r="A20" s="117" t="n">
        <v>15</v>
      </c>
      <c r="B20" s="118" t="s">
        <v>108</v>
      </c>
      <c r="C20" s="119" t="s">
        <v>16</v>
      </c>
      <c r="D20" s="79" t="n">
        <v>135.118491176282</v>
      </c>
      <c r="E20" s="119"/>
      <c r="F20" s="119" t="s">
        <v>177</v>
      </c>
      <c r="G20" s="119"/>
      <c r="H20" s="119" t="s">
        <v>166</v>
      </c>
      <c r="I20" s="119" t="s">
        <v>16</v>
      </c>
      <c r="J20" s="124" t="s">
        <v>170</v>
      </c>
      <c r="K20" s="122"/>
      <c r="L20" s="17"/>
    </row>
    <row r="21" s="15" customFormat="true" ht="18" hidden="false" customHeight="true" outlineLevel="0" collapsed="false">
      <c r="A21" s="117" t="n">
        <v>16</v>
      </c>
      <c r="B21" s="118" t="s">
        <v>185</v>
      </c>
      <c r="C21" s="79" t="n">
        <v>81.7214962227909</v>
      </c>
      <c r="D21" s="79" t="n">
        <v>83.9901164769234</v>
      </c>
      <c r="E21" s="119" t="s">
        <v>177</v>
      </c>
      <c r="F21" s="119" t="s">
        <v>177</v>
      </c>
      <c r="G21" s="119" t="s">
        <v>166</v>
      </c>
      <c r="H21" s="119" t="s">
        <v>166</v>
      </c>
      <c r="I21" s="119" t="s">
        <v>167</v>
      </c>
      <c r="J21" s="124" t="s">
        <v>167</v>
      </c>
      <c r="K21" s="122"/>
      <c r="L21" s="17"/>
    </row>
    <row r="22" s="15" customFormat="true" ht="18" hidden="false" customHeight="true" outlineLevel="0" collapsed="false">
      <c r="A22" s="117" t="n">
        <v>17</v>
      </c>
      <c r="B22" s="118" t="s">
        <v>186</v>
      </c>
      <c r="C22" s="79" t="n">
        <v>47.5275526005611</v>
      </c>
      <c r="D22" s="79" t="n">
        <v>15.668802358502</v>
      </c>
      <c r="E22" s="119" t="s">
        <v>177</v>
      </c>
      <c r="F22" s="119" t="s">
        <v>177</v>
      </c>
      <c r="G22" s="119" t="s">
        <v>166</v>
      </c>
      <c r="H22" s="119" t="s">
        <v>166</v>
      </c>
      <c r="I22" s="119" t="s">
        <v>179</v>
      </c>
      <c r="J22" s="124" t="s">
        <v>179</v>
      </c>
      <c r="K22" s="122"/>
      <c r="L22" s="17"/>
    </row>
    <row r="23" s="15" customFormat="true" ht="18" hidden="false" customHeight="true" outlineLevel="0" collapsed="false">
      <c r="A23" s="117" t="n">
        <v>18</v>
      </c>
      <c r="B23" s="118" t="s">
        <v>187</v>
      </c>
      <c r="C23" s="119" t="s">
        <v>16</v>
      </c>
      <c r="D23" s="79" t="n">
        <v>48.1018404046796</v>
      </c>
      <c r="E23" s="119"/>
      <c r="F23" s="119" t="s">
        <v>177</v>
      </c>
      <c r="G23" s="119"/>
      <c r="H23" s="119" t="s">
        <v>166</v>
      </c>
      <c r="I23" s="119" t="s">
        <v>16</v>
      </c>
      <c r="J23" s="124" t="s">
        <v>179</v>
      </c>
      <c r="K23" s="122"/>
      <c r="L23" s="17"/>
    </row>
    <row r="24" s="15" customFormat="true" ht="18" hidden="false" customHeight="true" outlineLevel="0" collapsed="false">
      <c r="A24" s="117" t="n">
        <v>19</v>
      </c>
      <c r="B24" s="118" t="s">
        <v>188</v>
      </c>
      <c r="C24" s="119" t="s">
        <v>16</v>
      </c>
      <c r="D24" s="79" t="n">
        <v>64.9483722416635</v>
      </c>
      <c r="E24" s="119"/>
      <c r="F24" s="119" t="s">
        <v>177</v>
      </c>
      <c r="G24" s="119"/>
      <c r="H24" s="119" t="s">
        <v>166</v>
      </c>
      <c r="I24" s="119" t="s">
        <v>16</v>
      </c>
      <c r="J24" s="124" t="s">
        <v>179</v>
      </c>
      <c r="K24" s="122"/>
      <c r="L24" s="17"/>
    </row>
    <row r="25" s="15" customFormat="true" ht="18" hidden="false" customHeight="true" outlineLevel="0" collapsed="false">
      <c r="A25" s="117" t="n">
        <v>20</v>
      </c>
      <c r="B25" s="118" t="s">
        <v>112</v>
      </c>
      <c r="C25" s="119" t="s">
        <v>16</v>
      </c>
      <c r="D25" s="79" t="n">
        <v>62.6799601197224</v>
      </c>
      <c r="E25" s="119"/>
      <c r="F25" s="119" t="s">
        <v>177</v>
      </c>
      <c r="G25" s="119"/>
      <c r="H25" s="119" t="s">
        <v>166</v>
      </c>
      <c r="I25" s="119" t="s">
        <v>16</v>
      </c>
      <c r="J25" s="124" t="s">
        <v>179</v>
      </c>
      <c r="K25" s="122"/>
      <c r="L25" s="17"/>
    </row>
    <row r="26" s="15" customFormat="true" ht="18" hidden="false" customHeight="true" outlineLevel="0" collapsed="false">
      <c r="A26" s="117" t="n">
        <v>21</v>
      </c>
      <c r="B26" s="118" t="s">
        <v>89</v>
      </c>
      <c r="C26" s="79" t="n">
        <v>59.0041683498839</v>
      </c>
      <c r="D26" s="79" t="n">
        <v>32.1491575349966</v>
      </c>
      <c r="E26" s="119" t="s">
        <v>177</v>
      </c>
      <c r="F26" s="119" t="s">
        <v>177</v>
      </c>
      <c r="G26" s="119" t="s">
        <v>166</v>
      </c>
      <c r="H26" s="119" t="s">
        <v>166</v>
      </c>
      <c r="I26" s="119" t="s">
        <v>179</v>
      </c>
      <c r="J26" s="124" t="s">
        <v>179</v>
      </c>
      <c r="K26" s="122"/>
      <c r="L26" s="17"/>
    </row>
    <row r="27" s="15" customFormat="true" ht="18" hidden="false" customHeight="true" outlineLevel="0" collapsed="false">
      <c r="A27" s="117" t="n">
        <v>22</v>
      </c>
      <c r="B27" s="118" t="s">
        <v>113</v>
      </c>
      <c r="C27" s="79" t="n">
        <v>81.300896954472</v>
      </c>
      <c r="D27" s="79" t="n">
        <v>102.857525511548</v>
      </c>
      <c r="E27" s="119" t="s">
        <v>177</v>
      </c>
      <c r="F27" s="119" t="s">
        <v>177</v>
      </c>
      <c r="G27" s="119" t="s">
        <v>166</v>
      </c>
      <c r="H27" s="119" t="s">
        <v>166</v>
      </c>
      <c r="I27" s="119" t="s">
        <v>167</v>
      </c>
      <c r="J27" s="124" t="s">
        <v>170</v>
      </c>
      <c r="K27" s="122"/>
      <c r="L27" s="17"/>
    </row>
    <row r="28" s="15" customFormat="true" ht="18" hidden="false" customHeight="true" outlineLevel="0" collapsed="false">
      <c r="A28" s="117" t="n">
        <v>23</v>
      </c>
      <c r="B28" s="118" t="s">
        <v>189</v>
      </c>
      <c r="C28" s="119" t="s">
        <v>16</v>
      </c>
      <c r="D28" s="79" t="n">
        <v>91.14703845266</v>
      </c>
      <c r="E28" s="119"/>
      <c r="F28" s="119" t="s">
        <v>177</v>
      </c>
      <c r="G28" s="119"/>
      <c r="H28" s="119" t="s">
        <v>166</v>
      </c>
      <c r="I28" s="119" t="s">
        <v>16</v>
      </c>
      <c r="J28" s="124" t="s">
        <v>178</v>
      </c>
      <c r="K28" s="122"/>
      <c r="L28" s="17"/>
    </row>
    <row r="29" s="15" customFormat="true" ht="18" hidden="false" customHeight="true" outlineLevel="0" collapsed="false">
      <c r="A29" s="117" t="n">
        <v>24</v>
      </c>
      <c r="B29" s="81" t="s">
        <v>190</v>
      </c>
      <c r="C29" s="79" t="n">
        <v>55.6127309850734</v>
      </c>
      <c r="D29" s="79" t="n">
        <v>56.3899581120735</v>
      </c>
      <c r="E29" s="119" t="s">
        <v>177</v>
      </c>
      <c r="F29" s="119" t="s">
        <v>177</v>
      </c>
      <c r="G29" s="119" t="s">
        <v>166</v>
      </c>
      <c r="H29" s="119" t="s">
        <v>166</v>
      </c>
      <c r="I29" s="119" t="s">
        <v>179</v>
      </c>
      <c r="J29" s="124" t="s">
        <v>179</v>
      </c>
      <c r="K29" s="122"/>
      <c r="L29" s="17"/>
    </row>
    <row r="30" s="15" customFormat="true" ht="18" hidden="false" customHeight="true" outlineLevel="0" collapsed="false">
      <c r="A30" s="117" t="n">
        <v>25</v>
      </c>
      <c r="B30" s="81" t="s">
        <v>191</v>
      </c>
      <c r="C30" s="79" t="n">
        <v>50.047667445193</v>
      </c>
      <c r="D30" s="79" t="n">
        <v>35.2055764477644</v>
      </c>
      <c r="E30" s="119" t="s">
        <v>177</v>
      </c>
      <c r="F30" s="119" t="s">
        <v>177</v>
      </c>
      <c r="G30" s="119" t="s">
        <v>166</v>
      </c>
      <c r="H30" s="119" t="s">
        <v>166</v>
      </c>
      <c r="I30" s="119" t="s">
        <v>179</v>
      </c>
      <c r="J30" s="124" t="s">
        <v>179</v>
      </c>
      <c r="K30" s="122"/>
      <c r="L30" s="17"/>
    </row>
    <row r="31" s="15" customFormat="true" ht="18" hidden="false" customHeight="true" outlineLevel="0" collapsed="false">
      <c r="A31" s="117" t="n">
        <v>26</v>
      </c>
      <c r="B31" s="81" t="s">
        <v>91</v>
      </c>
      <c r="C31" s="79" t="n">
        <v>57.5470732380905</v>
      </c>
      <c r="D31" s="79" t="n">
        <v>97.1749110589841</v>
      </c>
      <c r="E31" s="119" t="s">
        <v>177</v>
      </c>
      <c r="F31" s="119" t="s">
        <v>177</v>
      </c>
      <c r="G31" s="119" t="s">
        <v>166</v>
      </c>
      <c r="H31" s="119" t="s">
        <v>166</v>
      </c>
      <c r="I31" s="119" t="s">
        <v>179</v>
      </c>
      <c r="J31" s="124" t="s">
        <v>178</v>
      </c>
      <c r="K31" s="122"/>
      <c r="L31" s="17"/>
    </row>
    <row r="32" s="15" customFormat="true" ht="18" hidden="false" customHeight="true" outlineLevel="0" collapsed="false">
      <c r="A32" s="117" t="n">
        <v>27</v>
      </c>
      <c r="B32" s="81" t="s">
        <v>192</v>
      </c>
      <c r="C32" s="79" t="n">
        <v>37.4308993634979</v>
      </c>
      <c r="D32" s="79" t="n">
        <v>83.0590473850238</v>
      </c>
      <c r="E32" s="119" t="s">
        <v>177</v>
      </c>
      <c r="F32" s="119" t="s">
        <v>177</v>
      </c>
      <c r="G32" s="119" t="s">
        <v>166</v>
      </c>
      <c r="H32" s="119" t="s">
        <v>166</v>
      </c>
      <c r="I32" s="119" t="s">
        <v>179</v>
      </c>
      <c r="J32" s="124" t="s">
        <v>167</v>
      </c>
      <c r="K32" s="122"/>
      <c r="L32" s="17"/>
    </row>
    <row r="33" s="15" customFormat="true" ht="18" hidden="false" customHeight="true" outlineLevel="0" collapsed="false">
      <c r="A33" s="117" t="n">
        <v>28</v>
      </c>
      <c r="B33" s="81" t="s">
        <v>193</v>
      </c>
      <c r="C33" s="119" t="s">
        <v>16</v>
      </c>
      <c r="D33" s="79" t="n">
        <v>60.5615046005402</v>
      </c>
      <c r="E33" s="119"/>
      <c r="F33" s="119" t="s">
        <v>177</v>
      </c>
      <c r="G33" s="119"/>
      <c r="H33" s="119" t="s">
        <v>166</v>
      </c>
      <c r="I33" s="119" t="s">
        <v>16</v>
      </c>
      <c r="J33" s="124" t="s">
        <v>179</v>
      </c>
      <c r="K33" s="122"/>
      <c r="L33" s="17"/>
    </row>
    <row r="34" s="15" customFormat="true" ht="18" hidden="false" customHeight="true" outlineLevel="0" collapsed="false">
      <c r="A34" s="117" t="n">
        <v>29</v>
      </c>
      <c r="B34" s="81" t="s">
        <v>194</v>
      </c>
      <c r="C34" s="79" t="n">
        <v>49.5763170600418</v>
      </c>
      <c r="D34" s="79" t="n">
        <v>11.6129976727356</v>
      </c>
      <c r="E34" s="119" t="s">
        <v>177</v>
      </c>
      <c r="F34" s="119" t="s">
        <v>177</v>
      </c>
      <c r="G34" s="119" t="s">
        <v>166</v>
      </c>
      <c r="H34" s="119" t="s">
        <v>166</v>
      </c>
      <c r="I34" s="119" t="s">
        <v>179</v>
      </c>
      <c r="J34" s="124" t="s">
        <v>179</v>
      </c>
      <c r="K34" s="122"/>
      <c r="L34" s="17"/>
    </row>
    <row r="35" s="15" customFormat="true" ht="18" hidden="false" customHeight="true" outlineLevel="0" collapsed="false">
      <c r="A35" s="117" t="n">
        <v>30</v>
      </c>
      <c r="B35" s="81" t="s">
        <v>195</v>
      </c>
      <c r="C35" s="119" t="s">
        <v>16</v>
      </c>
      <c r="D35" s="79" t="n">
        <v>96.6330936013487</v>
      </c>
      <c r="E35" s="119"/>
      <c r="F35" s="119" t="s">
        <v>177</v>
      </c>
      <c r="G35" s="119"/>
      <c r="H35" s="119" t="s">
        <v>166</v>
      </c>
      <c r="I35" s="119" t="s">
        <v>16</v>
      </c>
      <c r="J35" s="124" t="s">
        <v>178</v>
      </c>
      <c r="K35" s="122"/>
      <c r="L35" s="17"/>
    </row>
    <row r="36" s="15" customFormat="true" ht="18" hidden="false" customHeight="true" outlineLevel="0" collapsed="false">
      <c r="A36" s="117" t="n">
        <v>31</v>
      </c>
      <c r="B36" s="81" t="s">
        <v>122</v>
      </c>
      <c r="C36" s="119" t="s">
        <v>16</v>
      </c>
      <c r="D36" s="79" t="n">
        <v>78.5102136483872</v>
      </c>
      <c r="E36" s="119"/>
      <c r="F36" s="119" t="s">
        <v>177</v>
      </c>
      <c r="G36" s="119"/>
      <c r="H36" s="119" t="s">
        <v>166</v>
      </c>
      <c r="I36" s="119" t="s">
        <v>16</v>
      </c>
      <c r="J36" s="124" t="s">
        <v>167</v>
      </c>
      <c r="K36" s="122"/>
      <c r="L36" s="17"/>
    </row>
    <row r="37" s="15" customFormat="true" ht="18" hidden="false" customHeight="true" outlineLevel="0" collapsed="false">
      <c r="A37" s="117" t="n">
        <v>32</v>
      </c>
      <c r="B37" s="81" t="s">
        <v>196</v>
      </c>
      <c r="C37" s="119" t="s">
        <v>16</v>
      </c>
      <c r="D37" s="79" t="n">
        <v>78.381563741384</v>
      </c>
      <c r="E37" s="119"/>
      <c r="F37" s="119" t="s">
        <v>177</v>
      </c>
      <c r="G37" s="119"/>
      <c r="H37" s="119" t="s">
        <v>166</v>
      </c>
      <c r="I37" s="119" t="s">
        <v>16</v>
      </c>
      <c r="J37" s="124" t="s">
        <v>167</v>
      </c>
      <c r="K37" s="122"/>
      <c r="L37" s="17"/>
    </row>
    <row r="38" s="15" customFormat="true" ht="18" hidden="false" customHeight="true" outlineLevel="0" collapsed="false">
      <c r="A38" s="117" t="n">
        <v>33</v>
      </c>
      <c r="B38" s="81" t="s">
        <v>197</v>
      </c>
      <c r="C38" s="79" t="n">
        <v>79.6228692094799</v>
      </c>
      <c r="D38" s="79" t="n">
        <v>96.2653535709955</v>
      </c>
      <c r="E38" s="119" t="s">
        <v>177</v>
      </c>
      <c r="F38" s="119" t="s">
        <v>177</v>
      </c>
      <c r="G38" s="119" t="s">
        <v>166</v>
      </c>
      <c r="H38" s="119" t="s">
        <v>166</v>
      </c>
      <c r="I38" s="119" t="s">
        <v>167</v>
      </c>
      <c r="J38" s="124" t="s">
        <v>178</v>
      </c>
      <c r="K38" s="122"/>
      <c r="L38" s="17"/>
    </row>
    <row r="39" s="15" customFormat="true" ht="18" hidden="false" customHeight="true" outlineLevel="0" collapsed="false">
      <c r="A39" s="117" t="n">
        <v>34</v>
      </c>
      <c r="B39" s="81" t="s">
        <v>95</v>
      </c>
      <c r="C39" s="79" t="n">
        <v>73.1536287792808</v>
      </c>
      <c r="D39" s="79" t="n">
        <v>9.88689108870481</v>
      </c>
      <c r="E39" s="119" t="s">
        <v>177</v>
      </c>
      <c r="F39" s="119" t="s">
        <v>177</v>
      </c>
      <c r="G39" s="119" t="s">
        <v>166</v>
      </c>
      <c r="H39" s="119" t="s">
        <v>166</v>
      </c>
      <c r="I39" s="119" t="s">
        <v>167</v>
      </c>
      <c r="J39" s="124" t="s">
        <v>179</v>
      </c>
      <c r="K39" s="122"/>
      <c r="L39" s="17"/>
    </row>
    <row r="40" s="15" customFormat="true" ht="18" hidden="false" customHeight="true" outlineLevel="0" collapsed="false">
      <c r="A40" s="117" t="n">
        <v>35</v>
      </c>
      <c r="B40" s="118" t="s">
        <v>198</v>
      </c>
      <c r="C40" s="79" t="n">
        <v>75.3068316225258</v>
      </c>
      <c r="D40" s="79" t="s">
        <v>16</v>
      </c>
      <c r="E40" s="119" t="s">
        <v>177</v>
      </c>
      <c r="F40" s="119"/>
      <c r="G40" s="119" t="s">
        <v>166</v>
      </c>
      <c r="H40" s="119" t="s">
        <v>166</v>
      </c>
      <c r="I40" s="119" t="s">
        <v>167</v>
      </c>
      <c r="J40" s="79" t="s">
        <v>16</v>
      </c>
      <c r="K40" s="125"/>
      <c r="L40" s="17"/>
    </row>
    <row r="41" s="15" customFormat="true" ht="18" hidden="false" customHeight="true" outlineLevel="0" collapsed="false">
      <c r="A41" s="117" t="n">
        <v>36</v>
      </c>
      <c r="B41" s="118" t="s">
        <v>199</v>
      </c>
      <c r="C41" s="119" t="s">
        <v>16</v>
      </c>
      <c r="D41" s="79" t="n">
        <v>123.391863409895</v>
      </c>
      <c r="E41" s="119" t="s">
        <v>177</v>
      </c>
      <c r="F41" s="119" t="s">
        <v>177</v>
      </c>
      <c r="G41" s="119" t="s">
        <v>166</v>
      </c>
      <c r="H41" s="119" t="s">
        <v>166</v>
      </c>
      <c r="I41" s="119" t="s">
        <v>16</v>
      </c>
      <c r="J41" s="124" t="s">
        <v>170</v>
      </c>
      <c r="K41" s="122"/>
      <c r="L41" s="17"/>
    </row>
    <row r="42" customFormat="false" ht="12.75" hidden="false" customHeight="false" outlineLevel="0" collapsed="false">
      <c r="A42" s="126"/>
      <c r="B42" s="127"/>
      <c r="C42" s="128"/>
      <c r="D42" s="128"/>
      <c r="E42" s="126"/>
      <c r="F42" s="126"/>
      <c r="G42" s="126"/>
      <c r="H42" s="126"/>
      <c r="I42" s="129"/>
      <c r="J42" s="129"/>
      <c r="K42" s="130"/>
      <c r="L42" s="130"/>
    </row>
    <row r="43" customFormat="false" ht="12.75" hidden="false" customHeight="false" outlineLevel="0" collapsed="false">
      <c r="C43" s="130"/>
      <c r="D43" s="130"/>
      <c r="E43" s="110"/>
      <c r="F43" s="110"/>
      <c r="G43" s="110"/>
      <c r="H43" s="110"/>
      <c r="I43" s="131"/>
      <c r="J43" s="131"/>
      <c r="K43" s="130"/>
      <c r="L43" s="130"/>
    </row>
    <row r="44" customFormat="false" ht="12.75" hidden="false" customHeight="false" outlineLevel="0" collapsed="false">
      <c r="C44" s="130"/>
      <c r="D44" s="130"/>
      <c r="E44" s="110"/>
      <c r="F44" s="110"/>
      <c r="G44" s="110"/>
      <c r="H44" s="110"/>
      <c r="I44" s="131"/>
      <c r="J44" s="131"/>
      <c r="K44" s="130"/>
      <c r="L44" s="130"/>
    </row>
    <row r="45" customFormat="false" ht="12.75" hidden="false" customHeight="false" outlineLevel="0" collapsed="false">
      <c r="C45" s="130"/>
      <c r="D45" s="130"/>
      <c r="E45" s="110"/>
      <c r="F45" s="110"/>
      <c r="G45" s="110"/>
      <c r="H45" s="110"/>
      <c r="I45" s="131"/>
      <c r="J45" s="131"/>
      <c r="K45" s="130"/>
      <c r="L45" s="130"/>
    </row>
    <row r="46" customFormat="false" ht="12.75" hidden="false" customHeight="false" outlineLevel="0" collapsed="false">
      <c r="C46" s="130"/>
      <c r="D46" s="130"/>
      <c r="E46" s="110"/>
      <c r="F46" s="110"/>
      <c r="G46" s="110"/>
      <c r="H46" s="110"/>
      <c r="I46" s="131"/>
      <c r="J46" s="131"/>
      <c r="K46" s="130"/>
      <c r="L46" s="130"/>
    </row>
    <row r="47" customFormat="false" ht="12.75" hidden="false" customHeight="false" outlineLevel="0" collapsed="false">
      <c r="C47" s="130"/>
      <c r="D47" s="130"/>
      <c r="E47" s="110"/>
      <c r="F47" s="110"/>
      <c r="G47" s="110"/>
      <c r="H47" s="110"/>
      <c r="I47" s="131"/>
      <c r="J47" s="131"/>
      <c r="K47" s="130"/>
      <c r="L47" s="130"/>
    </row>
    <row r="48" customFormat="false" ht="12.75" hidden="false" customHeight="false" outlineLevel="0" collapsed="false">
      <c r="C48" s="130"/>
      <c r="D48" s="130"/>
      <c r="E48" s="110"/>
      <c r="F48" s="110"/>
      <c r="G48" s="110"/>
      <c r="H48" s="110"/>
      <c r="I48" s="131"/>
      <c r="J48" s="131"/>
      <c r="K48" s="130"/>
      <c r="L48" s="130"/>
    </row>
    <row r="49" customFormat="false" ht="12.75" hidden="false" customHeight="false" outlineLevel="0" collapsed="false">
      <c r="C49" s="132"/>
      <c r="D49" s="132"/>
      <c r="E49" s="110"/>
      <c r="F49" s="110"/>
      <c r="G49" s="110"/>
      <c r="H49" s="110"/>
      <c r="I49" s="133"/>
      <c r="J49" s="133"/>
      <c r="K49" s="132"/>
      <c r="L49" s="132"/>
    </row>
    <row r="50" customFormat="false" ht="12.75" hidden="false" customHeight="false" outlineLevel="0" collapsed="false">
      <c r="C50" s="130"/>
      <c r="D50" s="130"/>
      <c r="E50" s="110"/>
      <c r="F50" s="110"/>
      <c r="G50" s="110"/>
      <c r="H50" s="110"/>
      <c r="I50" s="131"/>
      <c r="J50" s="131"/>
      <c r="K50" s="130"/>
      <c r="L50" s="130"/>
    </row>
    <row r="51" customFormat="false" ht="12.75" hidden="false" customHeight="false" outlineLevel="0" collapsed="false">
      <c r="C51" s="130"/>
      <c r="D51" s="130"/>
      <c r="E51" s="110"/>
      <c r="F51" s="110"/>
      <c r="G51" s="110"/>
      <c r="H51" s="110"/>
      <c r="I51" s="131"/>
      <c r="J51" s="131"/>
      <c r="K51" s="130"/>
      <c r="L51" s="130"/>
    </row>
    <row r="52" customFormat="false" ht="12.75" hidden="false" customHeight="false" outlineLevel="0" collapsed="false">
      <c r="C52" s="130"/>
      <c r="D52" s="130"/>
      <c r="E52" s="110"/>
      <c r="F52" s="110"/>
      <c r="G52" s="110"/>
      <c r="H52" s="110"/>
      <c r="I52" s="131"/>
      <c r="J52" s="131"/>
      <c r="K52" s="130"/>
      <c r="L52" s="130"/>
    </row>
    <row r="53" customFormat="false" ht="12.75" hidden="false" customHeight="false" outlineLevel="0" collapsed="false">
      <c r="C53" s="132"/>
      <c r="D53" s="132"/>
      <c r="E53" s="110"/>
      <c r="F53" s="110"/>
      <c r="G53" s="110"/>
      <c r="H53" s="110"/>
      <c r="I53" s="110"/>
      <c r="J53" s="110"/>
      <c r="K53" s="132"/>
      <c r="L53" s="132"/>
    </row>
    <row r="54" customFormat="false" ht="12.75" hidden="false" customHeight="false" outlineLevel="0" collapsed="false">
      <c r="C54" s="110"/>
      <c r="D54" s="110"/>
      <c r="E54" s="110"/>
      <c r="F54" s="110"/>
      <c r="G54" s="110"/>
      <c r="H54" s="110"/>
      <c r="I54" s="110"/>
      <c r="J54" s="110"/>
    </row>
    <row r="55" customFormat="false" ht="12.75" hidden="false" customHeight="false" outlineLevel="0" collapsed="false">
      <c r="C55" s="110"/>
      <c r="D55" s="110"/>
      <c r="E55" s="110"/>
      <c r="F55" s="110"/>
      <c r="G55" s="110"/>
      <c r="H55" s="110"/>
      <c r="I55" s="110"/>
      <c r="J55" s="110"/>
    </row>
    <row r="56" customFormat="false" ht="12.75" hidden="false" customHeight="false" outlineLevel="0" collapsed="false"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false" outlineLevel="0" collapsed="false">
      <c r="C57" s="110"/>
      <c r="D57" s="110"/>
      <c r="E57" s="110"/>
      <c r="F57" s="110"/>
      <c r="G57" s="110"/>
      <c r="H57" s="110"/>
      <c r="I57" s="110"/>
      <c r="J57" s="110"/>
    </row>
    <row r="58" customFormat="false" ht="12.75" hidden="false" customHeight="false" outlineLevel="0" collapsed="false">
      <c r="C58" s="110"/>
      <c r="D58" s="110"/>
      <c r="E58" s="110"/>
      <c r="F58" s="110"/>
      <c r="G58" s="110"/>
      <c r="H58" s="110"/>
      <c r="I58" s="110"/>
      <c r="J58" s="110"/>
    </row>
    <row r="59" customFormat="false" ht="12.75" hidden="false" customHeight="false" outlineLevel="0" collapsed="false">
      <c r="C59" s="110"/>
      <c r="D59" s="110"/>
      <c r="E59" s="110"/>
      <c r="F59" s="110"/>
      <c r="G59" s="110"/>
      <c r="H59" s="110"/>
      <c r="I59" s="110"/>
      <c r="J59" s="110"/>
    </row>
    <row r="60" customFormat="false" ht="12.75" hidden="false" customHeight="false" outlineLevel="0" collapsed="false">
      <c r="C60" s="110"/>
      <c r="D60" s="110"/>
      <c r="E60" s="110"/>
      <c r="F60" s="110"/>
      <c r="G60" s="110"/>
      <c r="H60" s="110"/>
      <c r="I60" s="110"/>
      <c r="J60" s="110"/>
    </row>
    <row r="61" customFormat="false" ht="12.75" hidden="false" customHeight="false" outlineLevel="0" collapsed="false">
      <c r="C61" s="110"/>
      <c r="D61" s="110"/>
      <c r="E61" s="110"/>
      <c r="F61" s="110"/>
      <c r="G61" s="110"/>
      <c r="H61" s="110"/>
      <c r="I61" s="110"/>
      <c r="J61" s="110"/>
    </row>
    <row r="62" customFormat="false" ht="12.75" hidden="false" customHeight="false" outlineLevel="0" collapsed="false">
      <c r="C62" s="110"/>
      <c r="D62" s="110"/>
      <c r="E62" s="110"/>
      <c r="F62" s="110"/>
      <c r="G62" s="110"/>
      <c r="H62" s="110"/>
      <c r="I62" s="110"/>
      <c r="J62" s="110"/>
    </row>
    <row r="63" customFormat="false" ht="12.75" hidden="false" customHeight="false" outlineLevel="0" collapsed="false">
      <c r="C63" s="110"/>
      <c r="D63" s="110"/>
      <c r="E63" s="110"/>
      <c r="F63" s="110"/>
      <c r="G63" s="110"/>
      <c r="H63" s="110"/>
      <c r="I63" s="110"/>
      <c r="J63" s="110"/>
    </row>
    <row r="64" customFormat="false" ht="12.75" hidden="false" customHeight="false" outlineLevel="0" collapsed="false">
      <c r="C64" s="110"/>
      <c r="D64" s="110"/>
      <c r="E64" s="110"/>
      <c r="F64" s="110"/>
      <c r="G64" s="110"/>
      <c r="H64" s="110"/>
      <c r="I64" s="110"/>
      <c r="J64" s="110"/>
    </row>
    <row r="65" customFormat="false" ht="12.75" hidden="false" customHeight="false" outlineLevel="0" collapsed="false">
      <c r="C65" s="110"/>
      <c r="D65" s="110"/>
      <c r="E65" s="110"/>
      <c r="F65" s="110"/>
      <c r="G65" s="110"/>
      <c r="H65" s="110"/>
      <c r="I65" s="110"/>
      <c r="J65" s="110"/>
    </row>
    <row r="66" customFormat="false" ht="12.75" hidden="false" customHeight="false" outlineLevel="0" collapsed="false">
      <c r="C66" s="110"/>
      <c r="D66" s="110"/>
      <c r="E66" s="110"/>
      <c r="F66" s="110"/>
      <c r="G66" s="110"/>
      <c r="H66" s="110"/>
      <c r="I66" s="110"/>
      <c r="J66" s="110"/>
    </row>
    <row r="67" customFormat="false" ht="12.75" hidden="false" customHeight="false" outlineLevel="0" collapsed="false">
      <c r="C67" s="110"/>
      <c r="D67" s="110"/>
      <c r="E67" s="110"/>
      <c r="F67" s="110"/>
      <c r="G67" s="110"/>
      <c r="H67" s="110"/>
      <c r="I67" s="110"/>
      <c r="J67" s="110"/>
    </row>
    <row r="68" customFormat="false" ht="12.75" hidden="false" customHeight="false" outlineLevel="0" collapsed="false">
      <c r="C68" s="110"/>
      <c r="D68" s="110"/>
      <c r="E68" s="110"/>
      <c r="F68" s="110"/>
      <c r="G68" s="110"/>
      <c r="H68" s="110"/>
      <c r="I68" s="110"/>
      <c r="J68" s="110"/>
    </row>
    <row r="69" customFormat="false" ht="12.75" hidden="false" customHeight="false" outlineLevel="0" collapsed="false">
      <c r="C69" s="110"/>
      <c r="D69" s="110"/>
      <c r="E69" s="110"/>
      <c r="F69" s="110"/>
      <c r="G69" s="110"/>
      <c r="H69" s="110"/>
      <c r="I69" s="110"/>
      <c r="J69" s="110"/>
    </row>
    <row r="70" customFormat="false" ht="12.75" hidden="false" customHeight="false" outlineLevel="0" collapsed="false">
      <c r="C70" s="110"/>
      <c r="D70" s="110"/>
      <c r="E70" s="110"/>
      <c r="F70" s="110"/>
      <c r="G70" s="110"/>
      <c r="H70" s="110"/>
      <c r="I70" s="110"/>
      <c r="J70" s="110"/>
    </row>
    <row r="71" customFormat="false" ht="12.75" hidden="false" customHeight="false" outlineLevel="0" collapsed="false">
      <c r="C71" s="110"/>
      <c r="D71" s="110"/>
      <c r="E71" s="110"/>
      <c r="F71" s="110"/>
      <c r="G71" s="110"/>
      <c r="H71" s="110"/>
      <c r="I71" s="110"/>
      <c r="J71" s="110"/>
    </row>
    <row r="72" customFormat="false" ht="12.75" hidden="false" customHeight="false" outlineLevel="0" collapsed="false"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false" outlineLevel="0" collapsed="false">
      <c r="C73" s="110"/>
      <c r="D73" s="110"/>
      <c r="E73" s="110"/>
      <c r="F73" s="110"/>
      <c r="G73" s="110"/>
      <c r="H73" s="110"/>
      <c r="I73" s="110"/>
      <c r="J73" s="110"/>
    </row>
    <row r="74" customFormat="false" ht="12.75" hidden="false" customHeight="false" outlineLevel="0" collapsed="false">
      <c r="C74" s="110"/>
      <c r="D74" s="110"/>
      <c r="E74" s="110"/>
      <c r="F74" s="110"/>
      <c r="G74" s="110"/>
      <c r="H74" s="110"/>
      <c r="I74" s="110"/>
      <c r="J74" s="110"/>
    </row>
    <row r="75" customFormat="false" ht="12.75" hidden="false" customHeight="false" outlineLevel="0" collapsed="false">
      <c r="C75" s="110"/>
      <c r="D75" s="110"/>
      <c r="E75" s="110"/>
      <c r="F75" s="110"/>
      <c r="G75" s="110"/>
      <c r="H75" s="110"/>
      <c r="I75" s="110"/>
      <c r="J75" s="110"/>
    </row>
    <row r="76" customFormat="false" ht="12.75" hidden="false" customHeight="false" outlineLevel="0" collapsed="false">
      <c r="C76" s="110"/>
      <c r="D76" s="110"/>
      <c r="E76" s="110"/>
      <c r="F76" s="110"/>
      <c r="G76" s="110"/>
      <c r="H76" s="110"/>
      <c r="I76" s="110"/>
      <c r="J76" s="110"/>
    </row>
    <row r="77" customFormat="false" ht="12.75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</row>
    <row r="78" customFormat="false" ht="12.75" hidden="false" customHeight="false" outlineLevel="0" collapsed="false">
      <c r="C78" s="110"/>
      <c r="D78" s="110"/>
      <c r="E78" s="110"/>
      <c r="F78" s="110"/>
      <c r="G78" s="110"/>
      <c r="H78" s="110"/>
      <c r="I78" s="110"/>
      <c r="J78" s="110"/>
    </row>
    <row r="79" customFormat="false" ht="12.75" hidden="false" customHeight="false" outlineLevel="0" collapsed="false">
      <c r="C79" s="110"/>
      <c r="D79" s="110"/>
      <c r="E79" s="110"/>
      <c r="F79" s="110"/>
      <c r="G79" s="110"/>
      <c r="H79" s="110"/>
      <c r="I79" s="110"/>
      <c r="J79" s="110"/>
    </row>
    <row r="80" customFormat="false" ht="12.75" hidden="false" customHeight="false" outlineLevel="0" collapsed="false">
      <c r="C80" s="110"/>
      <c r="D80" s="110"/>
      <c r="E80" s="110"/>
      <c r="F80" s="110"/>
      <c r="G80" s="110"/>
      <c r="H80" s="110"/>
      <c r="I80" s="110"/>
      <c r="J80" s="110"/>
    </row>
    <row r="81" customFormat="false" ht="12.75" hidden="false" customHeight="false" outlineLevel="0" collapsed="false"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C86" s="110"/>
      <c r="D86" s="110"/>
      <c r="E86" s="110"/>
      <c r="F86" s="110"/>
      <c r="G86" s="110"/>
      <c r="H86" s="110"/>
      <c r="I86" s="110"/>
      <c r="J86" s="110"/>
    </row>
  </sheetData>
  <mergeCells count="12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 GEC 2007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3:52:20Z</dcterms:created>
  <dc:creator>DGWDEPT</dc:creator>
  <dc:description/>
  <dc:language>en-US</dc:language>
  <cp:lastModifiedBy>gwdes1</cp:lastModifiedBy>
  <cp:lastPrinted>2008-11-03T09:52:41Z</cp:lastPrinted>
  <dcterms:modified xsi:type="dcterms:W3CDTF">2008-11-04T05:54:13Z</dcterms:modified>
  <cp:revision>0</cp:revision>
  <dc:subject/>
  <dc:title/>
</cp:coreProperties>
</file>