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3"/>
  </bookViews>
  <sheets>
    <sheet name="TABLE_1" sheetId="1" state="visible" r:id="rId2"/>
    <sheet name="TABLE_II" sheetId="2" state="visible" r:id="rId3"/>
    <sheet name="TABLE_III" sheetId="3" state="visible" r:id="rId4"/>
    <sheet name="TABLE_IV_A" sheetId="4" state="visible" r:id="rId5"/>
    <sheet name="TABLE_IV_B" sheetId="5" state="visible" r:id="rId6"/>
  </sheets>
  <definedNames>
    <definedName function="false" hidden="false" localSheetId="0" name="_xlnm.Print_Titles" vbProcedure="false">TABLE_1!$4:$6</definedName>
    <definedName function="false" hidden="false" localSheetId="1" name="_xlnm.Print_Area" vbProcedure="false">TABLE_II!$A$1:$W$45</definedName>
    <definedName function="false" hidden="false" localSheetId="1" name="_xlnm.Print_Titles" vbProcedure="false">TABLE_II!$4:$6</definedName>
    <definedName function="false" hidden="false" localSheetId="2" name="_xlnm.Print_Titles" vbProcedure="false">TABLE_III!$4:$6</definedName>
    <definedName function="false" hidden="false" localSheetId="3" name="_xlnm.Print_Area" vbProcedure="false">TABLE_IV_A!$A$1:$L$45</definedName>
    <definedName function="false" hidden="false" localSheetId="3" name="_xlnm.Print_Titles" vbProcedure="false">TABLE_IV_A!$5:$7</definedName>
    <definedName function="false" hidden="false" localSheetId="4" name="_xlnm.Print_Area" vbProcedure="false">TABLE_IV_B!$A$1:$L$58</definedName>
    <definedName function="false" hidden="false" localSheetId="4" name="_xlnm.Print_Titles" vbProcedure="false">TABLE_IV_B!$4:$6</definedName>
    <definedName function="false" hidden="false" localSheetId="0" name="Excel_BuiltIn__FilterDatabase" vbProcedure="false">TABLE_1!$A$6:$H$7</definedName>
    <definedName function="false" hidden="false" localSheetId="1" name="Excel_BuiltIn__FilterDatabase" vbProcedure="false">TABLE_II!$A$6:$AI$7</definedName>
    <definedName function="false" hidden="false" localSheetId="2" name="Excel_BuiltIn__FilterDatabase" vbProcedure="false">TABLE_III!$A$6:$W$7</definedName>
    <definedName function="false" hidden="false" localSheetId="3" name="Excel_BuiltIn__FilterDatabase" vbProcedure="false">TABLE_IV_A!$A$7:$K$45</definedName>
    <definedName function="false" hidden="false" localSheetId="4" name="Excel_BuiltIn__FilterDatabase" vbProcedure="false">TABLE_IV_B!$A$6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195">
  <si>
    <t xml:space="preserve">TABLE No. 1</t>
  </si>
  <si>
    <t xml:space="preserve">GENERAL DESCRIPTION OF THE GROUND WATER ASSESSMENT UNIT</t>
  </si>
  <si>
    <t xml:space="preserve">ADILABAD DISTRICT - ANDHRA PRADESH  2007</t>
  </si>
  <si>
    <t xml:space="preserve">S. No.</t>
  </si>
  <si>
    <t xml:space="preserve">
WATERSHED NAME</t>
  </si>
  <si>
    <t xml:space="preserve">Type of GW Assessment Unit (Watershed)</t>
  </si>
  <si>
    <t xml:space="preserve">Type of rock formation</t>
  </si>
  <si>
    <t xml:space="preserve">Areal extent ( in hectares)</t>
  </si>
  <si>
    <t xml:space="preserve">Total GW unit</t>
  </si>
  <si>
    <t xml:space="preserve">Command</t>
  </si>
  <si>
    <t xml:space="preserve">Non- command</t>
  </si>
  <si>
    <t xml:space="preserve">Poor GW Quality area</t>
  </si>
  <si>
    <t xml:space="preserve">ADB_E_21_BAZRHATNUR </t>
  </si>
  <si>
    <t xml:space="preserve">Watershed</t>
  </si>
  <si>
    <t xml:space="preserve">Basalt</t>
  </si>
  <si>
    <t xml:space="preserve">NA</t>
  </si>
  <si>
    <t xml:space="preserve">ADB_E_25_BEJJUR </t>
  </si>
  <si>
    <t xml:space="preserve">Sandstone</t>
  </si>
  <si>
    <t xml:space="preserve">ADB_E_23_BELA </t>
  </si>
  <si>
    <t xml:space="preserve">Limestone/ Shales /Granites/ Basalt</t>
  </si>
  <si>
    <t xml:space="preserve">ADB_E_21_BHAINSA </t>
  </si>
  <si>
    <t xml:space="preserve">ADB_E_25_BHIMINI </t>
  </si>
  <si>
    <t xml:space="preserve">Granite</t>
  </si>
  <si>
    <t xml:space="preserve">ADB_E_21_BOATH </t>
  </si>
  <si>
    <t xml:space="preserve">ADB_E_21_CHENNUR </t>
  </si>
  <si>
    <t xml:space="preserve">ADB_E_21_DANDEPALLI </t>
  </si>
  <si>
    <t xml:space="preserve">Granites</t>
  </si>
  <si>
    <t xml:space="preserve">ADB_E_21_DHARMAJIPET </t>
  </si>
  <si>
    <t xml:space="preserve">ADB_E_21_DILWARPUR </t>
  </si>
  <si>
    <t xml:space="preserve">ADB_E_23_JAINAD </t>
  </si>
  <si>
    <t xml:space="preserve">Limestone/ Shale/ Basalt</t>
  </si>
  <si>
    <t xml:space="preserve">ADB_E_21_JAIPUR </t>
  </si>
  <si>
    <t xml:space="preserve">ADB_E_21_JANNARAM </t>
  </si>
  <si>
    <t xml:space="preserve">ADB_E_21_KADDAM </t>
  </si>
  <si>
    <t xml:space="preserve">ADB_E_25_KAGAZNAGAR </t>
  </si>
  <si>
    <t xml:space="preserve">ADB_E_23_KARANJI </t>
  </si>
  <si>
    <t xml:space="preserve">ADB_E_21_KASIPET </t>
  </si>
  <si>
    <t xml:space="preserve">ADB_E_25_KERAMERI </t>
  </si>
  <si>
    <t xml:space="preserve">Limestone/shales</t>
  </si>
  <si>
    <t xml:space="preserve">ADB_E_21_KHANAPUR </t>
  </si>
  <si>
    <t xml:space="preserve">ADB_E_25_KOWTHALA </t>
  </si>
  <si>
    <t xml:space="preserve">ADB_E_21_KUBEER </t>
  </si>
  <si>
    <t xml:space="preserve">ADB_E_21_KUNTALA </t>
  </si>
  <si>
    <t xml:space="preserve">ADB_E_21_LAXMANCHANDA </t>
  </si>
  <si>
    <t xml:space="preserve">ADB_E_21_LOKESWARAM </t>
  </si>
  <si>
    <t xml:space="preserve">ADB_E_21_MAMADA </t>
  </si>
  <si>
    <t xml:space="preserve">ADB_E_21_MUDHOLE </t>
  </si>
  <si>
    <t xml:space="preserve">ADB_E_25_NARNUR </t>
  </si>
  <si>
    <t xml:space="preserve">ADB_E_25_NENNEL </t>
  </si>
  <si>
    <t xml:space="preserve">ADB_E_21_NEREDIGONDA </t>
  </si>
  <si>
    <t xml:space="preserve">ADB_E_25_REBBANA </t>
  </si>
  <si>
    <t xml:space="preserve">ADB_E_21_SARANGAPUR </t>
  </si>
  <si>
    <t xml:space="preserve">ADB_E_24_SIRPUR-T </t>
  </si>
  <si>
    <t xml:space="preserve">ADB_E_25_SIRPUR-U </t>
  </si>
  <si>
    <t xml:space="preserve">ADB_E_23_TALAMADUGU </t>
  </si>
  <si>
    <t xml:space="preserve">ADB_E_21_TANUR </t>
  </si>
  <si>
    <t xml:space="preserve">ADB_E_25_TIRYANI </t>
  </si>
  <si>
    <t xml:space="preserve">ADB_E_21_UTNOOR </t>
  </si>
  <si>
    <t xml:space="preserve">ADB_E_25_WANKIDI </t>
  </si>
  <si>
    <t xml:space="preserve">TABLE No. II</t>
  </si>
  <si>
    <t xml:space="preserve">GROUND WATER RECHARGE IN ADILABAD DISTRICT - ANDHRA PRADESH 2007</t>
  </si>
  <si>
    <t xml:space="preserve">OLD</t>
  </si>
  <si>
    <t xml:space="preserve">ASSESSMENT UNIT
or
WATERSHED NAME</t>
  </si>
  <si>
    <t xml:space="preserve">Recharge from rainfall during MONSOON season ha.m.</t>
  </si>
  <si>
    <t xml:space="preserve">Recharge from other sources during MONSOON season ha. M</t>
  </si>
  <si>
    <t xml:space="preserve">Recharge from rainfall during
NON-MONSOON season ha.m.</t>
  </si>
  <si>
    <t xml:space="preserve">Recharge from other sources during
NON-MONSOON season ha.m.</t>
  </si>
  <si>
    <t xml:space="preserve">Total Annual Ground Water Recharge ha.m.</t>
  </si>
  <si>
    <t xml:space="preserve"> Unaccounted annual natural discharge in ha.m.</t>
  </si>
  <si>
    <t xml:space="preserve">Net Annual Ground Water Availability ha.m.</t>
  </si>
  <si>
    <t xml:space="preserve">Natural Discharge during non-monsoon season ha.m.</t>
  </si>
  <si>
    <t xml:space="preserve">C</t>
  </si>
  <si>
    <t xml:space="preserve">NC</t>
  </si>
  <si>
    <t xml:space="preserve">Total</t>
  </si>
  <si>
    <t xml:space="preserve">7 (3+4+5+6)</t>
  </si>
  <si>
    <t xml:space="preserve">9 (7-8)</t>
  </si>
  <si>
    <t xml:space="preserve">ADB_E_21_BAZRHATNUR</t>
  </si>
  <si>
    <t xml:space="preserve">ADB_E_25_BEJJUR</t>
  </si>
  <si>
    <t xml:space="preserve">ADB_E_23_BELA</t>
  </si>
  <si>
    <t xml:space="preserve">ADB_E_21_BHAINSA</t>
  </si>
  <si>
    <t xml:space="preserve">ADB_E_25_BHIMINI</t>
  </si>
  <si>
    <t xml:space="preserve">ADB_E_21_BOATH</t>
  </si>
  <si>
    <t xml:space="preserve">ADB_E_21_CHENNUR</t>
  </si>
  <si>
    <t xml:space="preserve">ADB_E_21_DANDEPALLI</t>
  </si>
  <si>
    <t xml:space="preserve">ADB_E_21_DHARMAJIPET</t>
  </si>
  <si>
    <t xml:space="preserve">ADB_E_21_DILWARPUR</t>
  </si>
  <si>
    <t xml:space="preserve">ADB_E_23_JAINAD</t>
  </si>
  <si>
    <t xml:space="preserve">ADB_E_21_JANNARAM</t>
  </si>
  <si>
    <t xml:space="preserve">ADB_E_21_JAIPUR</t>
  </si>
  <si>
    <t xml:space="preserve">ADB_E_21_KADDAM</t>
  </si>
  <si>
    <t xml:space="preserve">ADB_E_25_KAGAZNAGAR</t>
  </si>
  <si>
    <t xml:space="preserve">ADB_E_23_KARANJI</t>
  </si>
  <si>
    <t xml:space="preserve">ADB_E_21_KASIPET</t>
  </si>
  <si>
    <t xml:space="preserve">ADB_E_25_KERAMERI</t>
  </si>
  <si>
    <t xml:space="preserve">ADB_E_21_KHANAPUR</t>
  </si>
  <si>
    <t xml:space="preserve">ADB_E_25_KOWTHALA</t>
  </si>
  <si>
    <t xml:space="preserve">ADB_E_21_KUBEER</t>
  </si>
  <si>
    <t xml:space="preserve">ADB_E_21_KUNTALA</t>
  </si>
  <si>
    <t xml:space="preserve">ADB_E_21_LAXMANCHANDA</t>
  </si>
  <si>
    <t xml:space="preserve">ADB_E_21_LOKESWARAM</t>
  </si>
  <si>
    <t xml:space="preserve">ADB_E_21_MAMADA</t>
  </si>
  <si>
    <t xml:space="preserve">ADB_E_21_MUDHOLE</t>
  </si>
  <si>
    <t xml:space="preserve">ADB_E_25_NENNEL</t>
  </si>
  <si>
    <t xml:space="preserve">ADB_E_25_NARNUR</t>
  </si>
  <si>
    <t xml:space="preserve">ADB_E_21_NEREDIGONDA</t>
  </si>
  <si>
    <t xml:space="preserve">ADB_E_25_REBBANA</t>
  </si>
  <si>
    <t xml:space="preserve">ADB_E_21_SARANGAPUR</t>
  </si>
  <si>
    <t xml:space="preserve">ADB_E_24_SIRPUR-T</t>
  </si>
  <si>
    <t xml:space="preserve">ADB_E_25_SIRPUR-U</t>
  </si>
  <si>
    <t xml:space="preserve">ADB_E_23_TALAMADUGU</t>
  </si>
  <si>
    <t xml:space="preserve">ADB_E_21_TANUR</t>
  </si>
  <si>
    <t xml:space="preserve">ADB_E_25_TIRYANI</t>
  </si>
  <si>
    <t xml:space="preserve">ADB_E_21_UTNOOR</t>
  </si>
  <si>
    <t xml:space="preserve">ADB_E_25_WANKIDI</t>
  </si>
  <si>
    <t xml:space="preserve">TOTAL</t>
  </si>
  <si>
    <t xml:space="preserve">TABLE No. III</t>
  </si>
  <si>
    <t xml:space="preserve"> GROUND WATER RESOURCE</t>
  </si>
  <si>
    <t xml:space="preserve">ADILABAD DISTRICT - ANDHRA PRADESH -2007</t>
  </si>
  <si>
    <t xml:space="preserve">Existing gross groundwater draft for irrigation (ha.m.)</t>
  </si>
  <si>
    <t xml:space="preserve">Existing gross ground water draft for domestic and industrial water supply (ha.m.)</t>
  </si>
  <si>
    <t xml:space="preserve">Existing gross groundwater draft for all uses (ha.m.)</t>
  </si>
  <si>
    <t xml:space="preserve">Allocation for domestic and industrial requirement supply upto next 25 years (ha.m.)</t>
  </si>
  <si>
    <t xml:space="preserve">Net annual groundwater availability for future  irrigation use
(ha.m)</t>
  </si>
  <si>
    <t xml:space="preserve">STAGE OF DEVELOPMENT</t>
  </si>
  <si>
    <t xml:space="preserve">12 (10+11)</t>
  </si>
  <si>
    <t xml:space="preserve">14= (12+13)</t>
  </si>
  <si>
    <t xml:space="preserve">TABLE No. IV A</t>
  </si>
  <si>
    <t xml:space="preserve">CATEGORIZATION OF WATERSHEDS ON GROUND WATER ASSESSMENT</t>
  </si>
  <si>
    <t xml:space="preserve">ADILABAD DISTRICT - ANDHRA PRADESH --2007</t>
  </si>
  <si>
    <t xml:space="preserve">STAGE OF GROUNDWATER DEVELOPMENT</t>
  </si>
  <si>
    <t xml:space="preserve">Is there a significant decline of
PRE-MONSOON
water table levels (Yes/No)</t>
  </si>
  <si>
    <t xml:space="preserve">Is there a significant decline of POST-MONSOON water table levels (Yes/No)</t>
  </si>
  <si>
    <t xml:space="preserve">CATEGORIZATION FOR FUTURE GROUND WATER DEVELOPMENT
(SAFE/ SEMI-CRITICAL/ CRITICAL/ OVER-EXPLOITED)</t>
  </si>
  <si>
    <t xml:space="preserve">YES</t>
  </si>
  <si>
    <t xml:space="preserve">NF/NR</t>
  </si>
  <si>
    <t xml:space="preserve">SAFE</t>
  </si>
  <si>
    <t xml:space="preserve">NO</t>
  </si>
  <si>
    <t xml:space="preserve">SC</t>
  </si>
  <si>
    <t xml:space="preserve">OE</t>
  </si>
  <si>
    <t xml:space="preserve">Table No. IV B</t>
  </si>
  <si>
    <t xml:space="preserve">CATAGORIZATION OF MANDALS</t>
  </si>
  <si>
    <t xml:space="preserve">ASSESSMENT UNIT
(MANDAL)</t>
  </si>
  <si>
    <t xml:space="preserve">STAGE OF GW DEVELOPMENT
%</t>
  </si>
  <si>
    <t xml:space="preserve">ADILABAD</t>
  </si>
  <si>
    <t xml:space="preserve">ASIFABAD</t>
  </si>
  <si>
    <t xml:space="preserve">BAZARHATNUR</t>
  </si>
  <si>
    <t xml:space="preserve">BEJJUR</t>
  </si>
  <si>
    <t xml:space="preserve">BELA</t>
  </si>
  <si>
    <t xml:space="preserve">BELLAMPALLI</t>
  </si>
  <si>
    <t xml:space="preserve">BHAINSA</t>
  </si>
  <si>
    <t xml:space="preserve">BHIMINI</t>
  </si>
  <si>
    <t xml:space="preserve">BOATH</t>
  </si>
  <si>
    <t xml:space="preserve">CHENNUR</t>
  </si>
  <si>
    <t xml:space="preserve">DAHEGAON</t>
  </si>
  <si>
    <t xml:space="preserve">DANDEPALLY</t>
  </si>
  <si>
    <t xml:space="preserve">DILAWARPUR</t>
  </si>
  <si>
    <t xml:space="preserve">GUDIHATNUR</t>
  </si>
  <si>
    <t xml:space="preserve">ICHODA</t>
  </si>
  <si>
    <t xml:space="preserve">INDRAVELLI</t>
  </si>
  <si>
    <t xml:space="preserve">JAINAD</t>
  </si>
  <si>
    <t xml:space="preserve">JAINUR</t>
  </si>
  <si>
    <t xml:space="preserve">JAIPUR</t>
  </si>
  <si>
    <t xml:space="preserve">JANNARAM</t>
  </si>
  <si>
    <t xml:space="preserve">KADDAM</t>
  </si>
  <si>
    <t xml:space="preserve">KAGAZNAGAR</t>
  </si>
  <si>
    <t xml:space="preserve">KASIPET</t>
  </si>
  <si>
    <t xml:space="preserve">KERAMERI</t>
  </si>
  <si>
    <t xml:space="preserve">KHANAPUR</t>
  </si>
  <si>
    <t xml:space="preserve">KOTAPALLI</t>
  </si>
  <si>
    <t xml:space="preserve">KOUTHALA</t>
  </si>
  <si>
    <t xml:space="preserve">KUBEER</t>
  </si>
  <si>
    <t xml:space="preserve">KUNTALA</t>
  </si>
  <si>
    <t xml:space="preserve">LAXMANCHANDA</t>
  </si>
  <si>
    <t xml:space="preserve">LOKESWARAM</t>
  </si>
  <si>
    <t xml:space="preserve">LUXETTIPET</t>
  </si>
  <si>
    <t xml:space="preserve">MAMADA</t>
  </si>
  <si>
    <t xml:space="preserve">MANCHERIAL</t>
  </si>
  <si>
    <t xml:space="preserve">MANDAMARRI</t>
  </si>
  <si>
    <t xml:space="preserve">MUDHOLE</t>
  </si>
  <si>
    <t xml:space="preserve">NARNOOR</t>
  </si>
  <si>
    <t xml:space="preserve">NENNEL</t>
  </si>
  <si>
    <t xml:space="preserve">NEREDIGONDA</t>
  </si>
  <si>
    <t xml:space="preserve">NIRMAL</t>
  </si>
  <si>
    <t xml:space="preserve">REBBENA</t>
  </si>
  <si>
    <t xml:space="preserve">SARANGAPUR</t>
  </si>
  <si>
    <t xml:space="preserve">SIRPUR-T</t>
  </si>
  <si>
    <t xml:space="preserve">SIRPUR-U</t>
  </si>
  <si>
    <t xml:space="preserve">TALAMADUGU</t>
  </si>
  <si>
    <t xml:space="preserve">TAMSI</t>
  </si>
  <si>
    <t xml:space="preserve">TANDUR</t>
  </si>
  <si>
    <t xml:space="preserve">TANUR</t>
  </si>
  <si>
    <t xml:space="preserve">TIRYANI</t>
  </si>
  <si>
    <t xml:space="preserve">UTNOOR</t>
  </si>
  <si>
    <t xml:space="preserve">VEMANPALLI</t>
  </si>
  <si>
    <t xml:space="preserve">WANKI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u val="singl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color rgb="FF0000FF"/>
      <name val="Times New Roman"/>
      <family val="1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FF9900"/>
      <name val="Times New Roman"/>
      <family val="1"/>
    </font>
    <font>
      <sz val="10"/>
      <color rgb="FFFF9900"/>
      <name val="Times New Roman"/>
      <family val="1"/>
    </font>
    <font>
      <b val="true"/>
      <sz val="10"/>
      <color rgb="FFFF9900"/>
      <name val="Times New Roman"/>
      <family val="1"/>
    </font>
    <font>
      <sz val="8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Times New Roman"/>
      <family val="1"/>
    </font>
    <font>
      <sz val="8"/>
      <color rgb="FF00008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LA_E_23_ADB_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5" activeCellId="0" sqref="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56"/>
    <col collapsed="false" customWidth="true" hidden="false" outlineLevel="0" max="3" min="3" style="2" width="16.28"/>
    <col collapsed="false" customWidth="true" hidden="false" outlineLevel="0" max="4" min="4" style="2" width="28.28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3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/>
    </row>
    <row r="5" s="12" customFormat="true" ht="46.5" hidden="false" customHeight="true" outlineLevel="0" collapsed="false">
      <c r="A5" s="6"/>
      <c r="B5" s="7"/>
      <c r="C5" s="7"/>
      <c r="D5" s="7"/>
      <c r="E5" s="10" t="s">
        <v>8</v>
      </c>
      <c r="F5" s="10" t="s">
        <v>9</v>
      </c>
      <c r="G5" s="10" t="s">
        <v>10</v>
      </c>
      <c r="H5" s="11" t="s">
        <v>11</v>
      </c>
    </row>
    <row r="6" s="16" customFormat="true" ht="12.7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5" t="n">
        <v>9</v>
      </c>
    </row>
    <row r="7" customFormat="false" ht="18" hidden="false" customHeight="true" outlineLevel="0" collapsed="false">
      <c r="A7" s="17" t="n">
        <v>1</v>
      </c>
      <c r="B7" s="18" t="s">
        <v>12</v>
      </c>
      <c r="C7" s="14" t="s">
        <v>13</v>
      </c>
      <c r="D7" s="19" t="s">
        <v>14</v>
      </c>
      <c r="E7" s="20" t="n">
        <f aca="false">G7</f>
        <v>58429</v>
      </c>
      <c r="F7" s="21" t="s">
        <v>15</v>
      </c>
      <c r="G7" s="21" t="n">
        <v>58429</v>
      </c>
      <c r="H7" s="22"/>
    </row>
    <row r="8" customFormat="false" ht="18" hidden="false" customHeight="true" outlineLevel="0" collapsed="false">
      <c r="A8" s="17" t="n">
        <v>2</v>
      </c>
      <c r="B8" s="18" t="s">
        <v>16</v>
      </c>
      <c r="C8" s="14" t="s">
        <v>13</v>
      </c>
      <c r="D8" s="19" t="s">
        <v>17</v>
      </c>
      <c r="E8" s="20" t="n">
        <f aca="false">G8</f>
        <v>36706</v>
      </c>
      <c r="F8" s="21" t="s">
        <v>15</v>
      </c>
      <c r="G8" s="21" t="n">
        <v>36706</v>
      </c>
      <c r="H8" s="22"/>
    </row>
    <row r="9" customFormat="false" ht="18" hidden="false" customHeight="true" outlineLevel="0" collapsed="false">
      <c r="A9" s="17" t="n">
        <v>3</v>
      </c>
      <c r="B9" s="18" t="s">
        <v>18</v>
      </c>
      <c r="C9" s="14" t="s">
        <v>13</v>
      </c>
      <c r="D9" s="19" t="s">
        <v>19</v>
      </c>
      <c r="E9" s="20" t="n">
        <f aca="false">G9</f>
        <v>48140</v>
      </c>
      <c r="F9" s="21" t="n">
        <v>9412</v>
      </c>
      <c r="G9" s="21" t="n">
        <v>48140</v>
      </c>
      <c r="H9" s="22"/>
    </row>
    <row r="10" customFormat="false" ht="18" hidden="false" customHeight="true" outlineLevel="0" collapsed="false">
      <c r="A10" s="17" t="n">
        <v>4</v>
      </c>
      <c r="B10" s="18" t="s">
        <v>20</v>
      </c>
      <c r="C10" s="14" t="s">
        <v>13</v>
      </c>
      <c r="D10" s="19" t="s">
        <v>14</v>
      </c>
      <c r="E10" s="20" t="n">
        <f aca="false">G10</f>
        <v>32792</v>
      </c>
      <c r="F10" s="21" t="s">
        <v>15</v>
      </c>
      <c r="G10" s="21" t="n">
        <v>32792</v>
      </c>
      <c r="H10" s="22"/>
    </row>
    <row r="11" customFormat="false" ht="18" hidden="false" customHeight="true" outlineLevel="0" collapsed="false">
      <c r="A11" s="17" t="n">
        <v>5</v>
      </c>
      <c r="B11" s="18" t="s">
        <v>21</v>
      </c>
      <c r="C11" s="14" t="s">
        <v>13</v>
      </c>
      <c r="D11" s="19" t="s">
        <v>22</v>
      </c>
      <c r="E11" s="20" t="n">
        <f aca="false">G11</f>
        <v>44604</v>
      </c>
      <c r="F11" s="21" t="s">
        <v>15</v>
      </c>
      <c r="G11" s="21" t="n">
        <v>44604</v>
      </c>
      <c r="H11" s="22"/>
    </row>
    <row r="12" customFormat="false" ht="18" hidden="false" customHeight="true" outlineLevel="0" collapsed="false">
      <c r="A12" s="17" t="n">
        <v>6</v>
      </c>
      <c r="B12" s="18" t="s">
        <v>23</v>
      </c>
      <c r="C12" s="14" t="s">
        <v>13</v>
      </c>
      <c r="D12" s="19" t="s">
        <v>14</v>
      </c>
      <c r="E12" s="20" t="n">
        <f aca="false">G12</f>
        <v>16755</v>
      </c>
      <c r="F12" s="21" t="s">
        <v>15</v>
      </c>
      <c r="G12" s="21" t="n">
        <v>16755</v>
      </c>
      <c r="H12" s="22"/>
    </row>
    <row r="13" customFormat="false" ht="18" hidden="false" customHeight="true" outlineLevel="0" collapsed="false">
      <c r="A13" s="17" t="n">
        <v>7</v>
      </c>
      <c r="B13" s="18" t="s">
        <v>24</v>
      </c>
      <c r="C13" s="14" t="s">
        <v>13</v>
      </c>
      <c r="D13" s="19" t="s">
        <v>17</v>
      </c>
      <c r="E13" s="20" t="n">
        <f aca="false">G13</f>
        <v>66977</v>
      </c>
      <c r="F13" s="21" t="s">
        <v>15</v>
      </c>
      <c r="G13" s="21" t="n">
        <v>66977</v>
      </c>
      <c r="H13" s="22"/>
    </row>
    <row r="14" customFormat="false" ht="18" hidden="false" customHeight="true" outlineLevel="0" collapsed="false">
      <c r="A14" s="17" t="n">
        <v>8</v>
      </c>
      <c r="B14" s="18" t="s">
        <v>25</v>
      </c>
      <c r="C14" s="14" t="s">
        <v>13</v>
      </c>
      <c r="D14" s="19" t="s">
        <v>26</v>
      </c>
      <c r="E14" s="20" t="n">
        <f aca="false">G14</f>
        <v>7122</v>
      </c>
      <c r="F14" s="21" t="n">
        <v>48528</v>
      </c>
      <c r="G14" s="21" t="n">
        <v>7122</v>
      </c>
      <c r="H14" s="22"/>
    </row>
    <row r="15" customFormat="false" ht="18" hidden="false" customHeight="true" outlineLevel="0" collapsed="false">
      <c r="A15" s="17" t="n">
        <v>9</v>
      </c>
      <c r="B15" s="18" t="s">
        <v>27</v>
      </c>
      <c r="C15" s="14" t="s">
        <v>13</v>
      </c>
      <c r="D15" s="19" t="s">
        <v>26</v>
      </c>
      <c r="E15" s="20" t="n">
        <f aca="false">G15</f>
        <v>9373</v>
      </c>
      <c r="F15" s="21" t="n">
        <v>8212</v>
      </c>
      <c r="G15" s="21" t="n">
        <v>9373</v>
      </c>
      <c r="H15" s="22"/>
    </row>
    <row r="16" customFormat="false" ht="18" hidden="false" customHeight="true" outlineLevel="0" collapsed="false">
      <c r="A16" s="17" t="n">
        <v>10</v>
      </c>
      <c r="B16" s="18" t="s">
        <v>28</v>
      </c>
      <c r="C16" s="14" t="s">
        <v>13</v>
      </c>
      <c r="D16" s="19" t="s">
        <v>26</v>
      </c>
      <c r="E16" s="20" t="n">
        <f aca="false">G16</f>
        <v>9671</v>
      </c>
      <c r="F16" s="21" t="n">
        <v>565</v>
      </c>
      <c r="G16" s="21" t="n">
        <v>9671</v>
      </c>
      <c r="H16" s="22"/>
    </row>
    <row r="17" customFormat="false" ht="18" hidden="false" customHeight="true" outlineLevel="0" collapsed="false">
      <c r="A17" s="17" t="n">
        <v>11</v>
      </c>
      <c r="B17" s="18" t="s">
        <v>29</v>
      </c>
      <c r="C17" s="14" t="s">
        <v>13</v>
      </c>
      <c r="D17" s="19" t="s">
        <v>30</v>
      </c>
      <c r="E17" s="20" t="n">
        <f aca="false">G17</f>
        <v>27175</v>
      </c>
      <c r="F17" s="21" t="n">
        <v>9221</v>
      </c>
      <c r="G17" s="21" t="n">
        <v>27175</v>
      </c>
      <c r="H17" s="22"/>
    </row>
    <row r="18" customFormat="false" ht="18" hidden="false" customHeight="true" outlineLevel="0" collapsed="false">
      <c r="A18" s="17" t="n">
        <v>12</v>
      </c>
      <c r="B18" s="18" t="s">
        <v>31</v>
      </c>
      <c r="C18" s="14" t="s">
        <v>13</v>
      </c>
      <c r="D18" s="19" t="s">
        <v>26</v>
      </c>
      <c r="E18" s="20" t="n">
        <f aca="false">G18</f>
        <v>30979</v>
      </c>
      <c r="F18" s="21" t="s">
        <v>15</v>
      </c>
      <c r="G18" s="21" t="n">
        <v>30979</v>
      </c>
      <c r="H18" s="22"/>
    </row>
    <row r="19" customFormat="false" ht="18" hidden="false" customHeight="true" outlineLevel="0" collapsed="false">
      <c r="A19" s="17" t="n">
        <v>13</v>
      </c>
      <c r="B19" s="18" t="s">
        <v>32</v>
      </c>
      <c r="C19" s="14" t="s">
        <v>13</v>
      </c>
      <c r="D19" s="19" t="s">
        <v>17</v>
      </c>
      <c r="E19" s="20" t="n">
        <f aca="false">G19</f>
        <v>27695</v>
      </c>
      <c r="F19" s="21" t="n">
        <v>18381</v>
      </c>
      <c r="G19" s="21" t="n">
        <v>27695</v>
      </c>
      <c r="H19" s="22"/>
    </row>
    <row r="20" customFormat="false" ht="18" hidden="false" customHeight="true" outlineLevel="0" collapsed="false">
      <c r="A20" s="17" t="n">
        <v>14</v>
      </c>
      <c r="B20" s="18" t="s">
        <v>33</v>
      </c>
      <c r="C20" s="14" t="s">
        <v>13</v>
      </c>
      <c r="D20" s="19" t="s">
        <v>26</v>
      </c>
      <c r="E20" s="20" t="n">
        <f aca="false">G20</f>
        <v>10082</v>
      </c>
      <c r="F20" s="21" t="n">
        <v>6863</v>
      </c>
      <c r="G20" s="21" t="n">
        <v>10082</v>
      </c>
      <c r="H20" s="22"/>
    </row>
    <row r="21" customFormat="false" ht="18" hidden="false" customHeight="true" outlineLevel="0" collapsed="false">
      <c r="A21" s="17" t="n">
        <v>15</v>
      </c>
      <c r="B21" s="18" t="s">
        <v>34</v>
      </c>
      <c r="C21" s="14" t="s">
        <v>13</v>
      </c>
      <c r="D21" s="19" t="s">
        <v>22</v>
      </c>
      <c r="E21" s="20" t="n">
        <f aca="false">G21</f>
        <v>47948</v>
      </c>
      <c r="F21" s="21" t="s">
        <v>15</v>
      </c>
      <c r="G21" s="21" t="n">
        <v>47948</v>
      </c>
      <c r="H21" s="22"/>
    </row>
    <row r="22" customFormat="false" ht="18" hidden="false" customHeight="true" outlineLevel="0" collapsed="false">
      <c r="A22" s="17" t="n">
        <v>16</v>
      </c>
      <c r="B22" s="18" t="s">
        <v>35</v>
      </c>
      <c r="C22" s="14" t="s">
        <v>13</v>
      </c>
      <c r="D22" s="19" t="s">
        <v>22</v>
      </c>
      <c r="E22" s="20" t="n">
        <f aca="false">G22</f>
        <v>27652</v>
      </c>
      <c r="F22" s="21" t="s">
        <v>15</v>
      </c>
      <c r="G22" s="21" t="n">
        <v>27652</v>
      </c>
      <c r="H22" s="22"/>
    </row>
    <row r="23" customFormat="false" ht="18" hidden="false" customHeight="true" outlineLevel="0" collapsed="false">
      <c r="A23" s="17" t="n">
        <v>17</v>
      </c>
      <c r="B23" s="18" t="s">
        <v>36</v>
      </c>
      <c r="C23" s="14" t="s">
        <v>13</v>
      </c>
      <c r="D23" s="19" t="s">
        <v>22</v>
      </c>
      <c r="E23" s="20" t="n">
        <f aca="false">G23</f>
        <v>60189</v>
      </c>
      <c r="F23" s="21" t="s">
        <v>15</v>
      </c>
      <c r="G23" s="21" t="n">
        <v>60189</v>
      </c>
      <c r="H23" s="22"/>
    </row>
    <row r="24" customFormat="false" ht="18" hidden="false" customHeight="true" outlineLevel="0" collapsed="false">
      <c r="A24" s="17" t="n">
        <v>18</v>
      </c>
      <c r="B24" s="18" t="s">
        <v>37</v>
      </c>
      <c r="C24" s="14" t="s">
        <v>13</v>
      </c>
      <c r="D24" s="19" t="s">
        <v>38</v>
      </c>
      <c r="E24" s="20" t="n">
        <f aca="false">G24</f>
        <v>32081</v>
      </c>
      <c r="F24" s="21" t="s">
        <v>15</v>
      </c>
      <c r="G24" s="21" t="n">
        <v>32081</v>
      </c>
      <c r="H24" s="22"/>
    </row>
    <row r="25" customFormat="false" ht="18" hidden="false" customHeight="true" outlineLevel="0" collapsed="false">
      <c r="A25" s="17" t="n">
        <v>19</v>
      </c>
      <c r="B25" s="18" t="s">
        <v>39</v>
      </c>
      <c r="C25" s="14" t="s">
        <v>13</v>
      </c>
      <c r="D25" s="19" t="s">
        <v>26</v>
      </c>
      <c r="E25" s="20" t="n">
        <f aca="false">G25</f>
        <v>8261</v>
      </c>
      <c r="F25" s="21" t="n">
        <v>9889</v>
      </c>
      <c r="G25" s="21" t="n">
        <v>8261</v>
      </c>
      <c r="H25" s="22"/>
    </row>
    <row r="26" customFormat="false" ht="18" hidden="false" customHeight="true" outlineLevel="0" collapsed="false">
      <c r="A26" s="17" t="n">
        <v>20</v>
      </c>
      <c r="B26" s="18" t="s">
        <v>40</v>
      </c>
      <c r="C26" s="14" t="s">
        <v>13</v>
      </c>
      <c r="D26" s="19" t="s">
        <v>22</v>
      </c>
      <c r="E26" s="20" t="n">
        <f aca="false">G26</f>
        <v>24467</v>
      </c>
      <c r="F26" s="21" t="s">
        <v>15</v>
      </c>
      <c r="G26" s="21" t="n">
        <v>24467</v>
      </c>
      <c r="H26" s="22"/>
    </row>
    <row r="27" customFormat="false" ht="18" hidden="false" customHeight="true" outlineLevel="0" collapsed="false">
      <c r="A27" s="17" t="n">
        <v>21</v>
      </c>
      <c r="B27" s="18" t="s">
        <v>41</v>
      </c>
      <c r="C27" s="14" t="s">
        <v>13</v>
      </c>
      <c r="D27" s="19" t="s">
        <v>14</v>
      </c>
      <c r="E27" s="20" t="n">
        <f aca="false">G27</f>
        <v>32187</v>
      </c>
      <c r="F27" s="21" t="s">
        <v>15</v>
      </c>
      <c r="G27" s="21" t="n">
        <v>32187</v>
      </c>
      <c r="H27" s="22"/>
    </row>
    <row r="28" customFormat="false" ht="18" hidden="false" customHeight="true" outlineLevel="0" collapsed="false">
      <c r="A28" s="17" t="n">
        <v>22</v>
      </c>
      <c r="B28" s="18" t="s">
        <v>42</v>
      </c>
      <c r="C28" s="14" t="s">
        <v>13</v>
      </c>
      <c r="D28" s="19" t="s">
        <v>22</v>
      </c>
      <c r="E28" s="20" t="n">
        <f aca="false">G28</f>
        <v>21685</v>
      </c>
      <c r="F28" s="21" t="s">
        <v>15</v>
      </c>
      <c r="G28" s="21" t="n">
        <v>21685</v>
      </c>
      <c r="H28" s="22"/>
    </row>
    <row r="29" customFormat="false" ht="18" hidden="false" customHeight="true" outlineLevel="0" collapsed="false">
      <c r="A29" s="17" t="n">
        <v>23</v>
      </c>
      <c r="B29" s="18" t="s">
        <v>43</v>
      </c>
      <c r="C29" s="14" t="s">
        <v>13</v>
      </c>
      <c r="D29" s="19" t="s">
        <v>26</v>
      </c>
      <c r="E29" s="20" t="n">
        <f aca="false">G29</f>
        <v>26290</v>
      </c>
      <c r="F29" s="21" t="n">
        <v>30415</v>
      </c>
      <c r="G29" s="21" t="n">
        <v>26290</v>
      </c>
      <c r="H29" s="22"/>
    </row>
    <row r="30" customFormat="false" ht="18" hidden="false" customHeight="true" outlineLevel="0" collapsed="false">
      <c r="A30" s="17" t="n">
        <v>24</v>
      </c>
      <c r="B30" s="18" t="s">
        <v>44</v>
      </c>
      <c r="C30" s="14" t="s">
        <v>13</v>
      </c>
      <c r="D30" s="19" t="s">
        <v>22</v>
      </c>
      <c r="E30" s="20" t="n">
        <f aca="false">G30</f>
        <v>7149</v>
      </c>
      <c r="F30" s="21" t="s">
        <v>15</v>
      </c>
      <c r="G30" s="21" t="n">
        <v>7149</v>
      </c>
      <c r="H30" s="22"/>
    </row>
    <row r="31" customFormat="false" ht="18" hidden="false" customHeight="true" outlineLevel="0" collapsed="false">
      <c r="A31" s="17" t="n">
        <v>25</v>
      </c>
      <c r="B31" s="18" t="s">
        <v>45</v>
      </c>
      <c r="C31" s="14" t="s">
        <v>13</v>
      </c>
      <c r="D31" s="19" t="s">
        <v>22</v>
      </c>
      <c r="E31" s="20" t="n">
        <f aca="false">G31</f>
        <v>21659</v>
      </c>
      <c r="F31" s="21" t="s">
        <v>15</v>
      </c>
      <c r="G31" s="21" t="n">
        <v>21659</v>
      </c>
      <c r="H31" s="22"/>
    </row>
    <row r="32" customFormat="false" ht="18" hidden="false" customHeight="true" outlineLevel="0" collapsed="false">
      <c r="A32" s="17" t="n">
        <v>26</v>
      </c>
      <c r="B32" s="18" t="s">
        <v>46</v>
      </c>
      <c r="C32" s="14" t="s">
        <v>13</v>
      </c>
      <c r="D32" s="19" t="s">
        <v>22</v>
      </c>
      <c r="E32" s="20" t="n">
        <f aca="false">G32</f>
        <v>15515</v>
      </c>
      <c r="F32" s="21" t="s">
        <v>15</v>
      </c>
      <c r="G32" s="21" t="n">
        <v>15515</v>
      </c>
      <c r="H32" s="22"/>
    </row>
    <row r="33" customFormat="false" ht="18" hidden="false" customHeight="true" outlineLevel="0" collapsed="false">
      <c r="A33" s="17" t="n">
        <v>27</v>
      </c>
      <c r="B33" s="18" t="s">
        <v>47</v>
      </c>
      <c r="C33" s="14" t="s">
        <v>13</v>
      </c>
      <c r="D33" s="19" t="s">
        <v>17</v>
      </c>
      <c r="E33" s="20" t="n">
        <f aca="false">G33</f>
        <v>57880</v>
      </c>
      <c r="F33" s="21" t="s">
        <v>15</v>
      </c>
      <c r="G33" s="21" t="n">
        <v>57880</v>
      </c>
      <c r="H33" s="22"/>
    </row>
    <row r="34" customFormat="false" ht="18" hidden="false" customHeight="true" outlineLevel="0" collapsed="false">
      <c r="A34" s="17" t="n">
        <v>28</v>
      </c>
      <c r="B34" s="18" t="s">
        <v>48</v>
      </c>
      <c r="C34" s="14" t="s">
        <v>13</v>
      </c>
      <c r="D34" s="19" t="s">
        <v>22</v>
      </c>
      <c r="E34" s="20" t="n">
        <f aca="false">G34</f>
        <v>39172</v>
      </c>
      <c r="F34" s="21" t="s">
        <v>15</v>
      </c>
      <c r="G34" s="21" t="n">
        <v>39172</v>
      </c>
      <c r="H34" s="22"/>
    </row>
    <row r="35" customFormat="false" ht="18" hidden="false" customHeight="true" outlineLevel="0" collapsed="false">
      <c r="A35" s="17" t="n">
        <v>29</v>
      </c>
      <c r="B35" s="18" t="s">
        <v>49</v>
      </c>
      <c r="C35" s="14" t="s">
        <v>13</v>
      </c>
      <c r="D35" s="19" t="s">
        <v>22</v>
      </c>
      <c r="E35" s="20" t="n">
        <f aca="false">G35</f>
        <v>22140</v>
      </c>
      <c r="F35" s="21" t="s">
        <v>15</v>
      </c>
      <c r="G35" s="21" t="n">
        <v>22140</v>
      </c>
      <c r="H35" s="22"/>
    </row>
    <row r="36" customFormat="false" ht="18" hidden="false" customHeight="true" outlineLevel="0" collapsed="false">
      <c r="A36" s="17" t="n">
        <v>30</v>
      </c>
      <c r="B36" s="18" t="s">
        <v>50</v>
      </c>
      <c r="C36" s="14" t="s">
        <v>13</v>
      </c>
      <c r="D36" s="19" t="s">
        <v>22</v>
      </c>
      <c r="E36" s="20" t="n">
        <f aca="false">G36</f>
        <v>44816</v>
      </c>
      <c r="F36" s="21" t="s">
        <v>15</v>
      </c>
      <c r="G36" s="21" t="n">
        <v>44816</v>
      </c>
      <c r="H36" s="22"/>
    </row>
    <row r="37" customFormat="false" ht="18" hidden="false" customHeight="true" outlineLevel="0" collapsed="false">
      <c r="A37" s="17" t="n">
        <v>31</v>
      </c>
      <c r="B37" s="18" t="s">
        <v>51</v>
      </c>
      <c r="C37" s="14" t="s">
        <v>13</v>
      </c>
      <c r="D37" s="19" t="s">
        <v>26</v>
      </c>
      <c r="E37" s="20" t="n">
        <f aca="false">G37</f>
        <v>31589</v>
      </c>
      <c r="F37" s="21" t="n">
        <v>12556</v>
      </c>
      <c r="G37" s="21" t="n">
        <v>31589</v>
      </c>
      <c r="H37" s="22"/>
    </row>
    <row r="38" customFormat="false" ht="18" hidden="false" customHeight="true" outlineLevel="0" collapsed="false">
      <c r="A38" s="17" t="n">
        <v>32</v>
      </c>
      <c r="B38" s="18" t="s">
        <v>52</v>
      </c>
      <c r="C38" s="14" t="s">
        <v>13</v>
      </c>
      <c r="D38" s="19" t="s">
        <v>22</v>
      </c>
      <c r="E38" s="20" t="n">
        <f aca="false">G38</f>
        <v>25279</v>
      </c>
      <c r="F38" s="21" t="s">
        <v>15</v>
      </c>
      <c r="G38" s="21" t="n">
        <v>25279</v>
      </c>
      <c r="H38" s="22"/>
    </row>
    <row r="39" customFormat="false" ht="18" hidden="false" customHeight="true" outlineLevel="0" collapsed="false">
      <c r="A39" s="17" t="n">
        <v>33</v>
      </c>
      <c r="B39" s="18" t="s">
        <v>53</v>
      </c>
      <c r="C39" s="14" t="s">
        <v>13</v>
      </c>
      <c r="D39" s="19" t="s">
        <v>22</v>
      </c>
      <c r="E39" s="20" t="n">
        <f aca="false">G39</f>
        <v>35400</v>
      </c>
      <c r="F39" s="21" t="s">
        <v>15</v>
      </c>
      <c r="G39" s="21" t="n">
        <v>35400</v>
      </c>
      <c r="H39" s="22"/>
    </row>
    <row r="40" customFormat="false" ht="18" hidden="false" customHeight="true" outlineLevel="0" collapsed="false">
      <c r="A40" s="17" t="n">
        <v>34</v>
      </c>
      <c r="B40" s="18" t="s">
        <v>54</v>
      </c>
      <c r="C40" s="14" t="s">
        <v>13</v>
      </c>
      <c r="D40" s="19" t="s">
        <v>22</v>
      </c>
      <c r="E40" s="20" t="n">
        <f aca="false">G40</f>
        <v>36118</v>
      </c>
      <c r="F40" s="21" t="s">
        <v>15</v>
      </c>
      <c r="G40" s="21" t="n">
        <v>36118</v>
      </c>
      <c r="H40" s="22"/>
    </row>
    <row r="41" customFormat="false" ht="18" hidden="false" customHeight="true" outlineLevel="0" collapsed="false">
      <c r="A41" s="17" t="n">
        <v>35</v>
      </c>
      <c r="B41" s="18" t="s">
        <v>55</v>
      </c>
      <c r="C41" s="14" t="s">
        <v>13</v>
      </c>
      <c r="D41" s="19" t="s">
        <v>14</v>
      </c>
      <c r="E41" s="20" t="n">
        <f aca="false">G41</f>
        <v>23603</v>
      </c>
      <c r="F41" s="21" t="s">
        <v>15</v>
      </c>
      <c r="G41" s="21" t="n">
        <v>23603</v>
      </c>
      <c r="H41" s="22"/>
    </row>
    <row r="42" customFormat="false" ht="18" hidden="false" customHeight="true" outlineLevel="0" collapsed="false">
      <c r="A42" s="17" t="n">
        <v>36</v>
      </c>
      <c r="B42" s="18" t="s">
        <v>56</v>
      </c>
      <c r="C42" s="14" t="s">
        <v>13</v>
      </c>
      <c r="D42" s="19" t="s">
        <v>17</v>
      </c>
      <c r="E42" s="20" t="n">
        <f aca="false">G42</f>
        <v>39228</v>
      </c>
      <c r="F42" s="21" t="s">
        <v>15</v>
      </c>
      <c r="G42" s="21" t="n">
        <v>39228</v>
      </c>
      <c r="H42" s="22"/>
    </row>
    <row r="43" customFormat="false" ht="18" hidden="false" customHeight="true" outlineLevel="0" collapsed="false">
      <c r="A43" s="17" t="n">
        <v>37</v>
      </c>
      <c r="B43" s="18" t="s">
        <v>57</v>
      </c>
      <c r="C43" s="14" t="s">
        <v>13</v>
      </c>
      <c r="D43" s="19" t="s">
        <v>14</v>
      </c>
      <c r="E43" s="20" t="n">
        <f aca="false">G43</f>
        <v>72578</v>
      </c>
      <c r="F43" s="21" t="s">
        <v>15</v>
      </c>
      <c r="G43" s="21" t="n">
        <v>72578</v>
      </c>
      <c r="H43" s="22"/>
    </row>
    <row r="44" customFormat="false" ht="18" hidden="false" customHeight="true" outlineLevel="0" collapsed="false">
      <c r="A44" s="17" t="n">
        <v>38</v>
      </c>
      <c r="B44" s="18" t="s">
        <v>58</v>
      </c>
      <c r="C44" s="14" t="s">
        <v>13</v>
      </c>
      <c r="D44" s="19" t="s">
        <v>17</v>
      </c>
      <c r="E44" s="20" t="n">
        <f aca="false">G44</f>
        <v>15718</v>
      </c>
      <c r="F44" s="21" t="s">
        <v>15</v>
      </c>
      <c r="G44" s="21" t="n">
        <v>15718</v>
      </c>
      <c r="H44" s="22"/>
    </row>
    <row r="45" customFormat="false" ht="18" hidden="false" customHeight="true" outlineLevel="0" collapsed="false">
      <c r="A45" s="23"/>
      <c r="B45" s="24"/>
      <c r="C45" s="25"/>
      <c r="D45" s="25"/>
      <c r="E45" s="26" t="n">
        <f aca="false">F45+G45</f>
        <v>1349146</v>
      </c>
      <c r="F45" s="26" t="n">
        <f aca="false">SUM(F7:F44)</f>
        <v>154042</v>
      </c>
      <c r="G45" s="26" t="n">
        <f aca="false">SUM(G7:G44)</f>
        <v>1195104</v>
      </c>
      <c r="H45" s="27"/>
    </row>
  </sheetData>
  <mergeCells count="8">
    <mergeCell ref="A1:H1"/>
    <mergeCell ref="A2:H2"/>
    <mergeCell ref="A3:H3"/>
    <mergeCell ref="A4:A5"/>
    <mergeCell ref="B4:B5"/>
    <mergeCell ref="C4:C5"/>
    <mergeCell ref="D4:D5"/>
    <mergeCell ref="E4:H4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2007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W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3.85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28" width="6.7"/>
    <col collapsed="false" customWidth="true" hidden="false" outlineLevel="0" max="6" min="6" style="28" width="6.13"/>
    <col collapsed="false" customWidth="true" hidden="false" outlineLevel="0" max="7" min="7" style="28" width="4.99"/>
    <col collapsed="false" customWidth="true" hidden="false" outlineLevel="0" max="8" min="8" style="28" width="5.71"/>
    <col collapsed="false" customWidth="true" hidden="false" outlineLevel="0" max="9" min="9" style="29" width="5.28"/>
    <col collapsed="false" customWidth="true" hidden="false" outlineLevel="0" max="10" min="10" style="29" width="5.85"/>
    <col collapsed="false" customWidth="true" hidden="false" outlineLevel="0" max="11" min="11" style="29" width="5.99"/>
    <col collapsed="false" customWidth="true" hidden="false" outlineLevel="0" max="12" min="12" style="28" width="6.56"/>
    <col collapsed="false" customWidth="true" hidden="false" outlineLevel="0" max="13" min="13" style="28" width="5.71"/>
    <col collapsed="false" customWidth="true" hidden="false" outlineLevel="0" max="14" min="14" style="28" width="6.28"/>
    <col collapsed="false" customWidth="true" hidden="false" outlineLevel="0" max="15" min="15" style="28" width="6.41"/>
    <col collapsed="false" customWidth="true" hidden="false" outlineLevel="0" max="16" min="16" style="28" width="7.14"/>
    <col collapsed="false" customWidth="true" hidden="false" outlineLevel="0" max="17" min="17" style="28" width="7.28"/>
    <col collapsed="false" customWidth="true" hidden="false" outlineLevel="0" max="20" min="18" style="28" width="6.56"/>
    <col collapsed="false" customWidth="true" hidden="false" outlineLevel="0" max="21" min="21" style="28" width="6.13"/>
    <col collapsed="false" customWidth="true" hidden="false" outlineLevel="0" max="22" min="22" style="28" width="7.14"/>
    <col collapsed="false" customWidth="true" hidden="false" outlineLevel="0" max="23" min="23" style="28" width="7.85"/>
    <col collapsed="false" customWidth="true" hidden="false" outlineLevel="0" max="24" min="24" style="28" width="4.85"/>
    <col collapsed="false" customWidth="true" hidden="false" outlineLevel="0" max="25" min="25" style="28" width="5.28"/>
    <col collapsed="false" customWidth="true" hidden="false" outlineLevel="0" max="26" min="26" style="28" width="5.41"/>
    <col collapsed="false" customWidth="true" hidden="false" outlineLevel="0" max="27" min="27" style="28" width="5.71"/>
    <col collapsed="false" customWidth="true" hidden="false" outlineLevel="0" max="28" min="28" style="28" width="8.28"/>
    <col collapsed="false" customWidth="true" hidden="false" outlineLevel="0" max="29" min="29" style="28" width="8.56"/>
    <col collapsed="false" customWidth="false" hidden="false" outlineLevel="0" max="257" min="30" style="1" width="9.14"/>
  </cols>
  <sheetData>
    <row r="1" customFormat="false" ht="18" hidden="false" customHeight="true" outlineLevel="0" collapsed="false">
      <c r="A1" s="30" t="s">
        <v>5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1"/>
      <c r="Y1" s="31"/>
      <c r="Z1" s="31"/>
      <c r="AA1" s="31"/>
      <c r="AB1" s="31"/>
      <c r="AC1" s="31"/>
    </row>
    <row r="2" s="34" customFormat="true" ht="16.5" hidden="false" customHeight="tru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3"/>
      <c r="Y2" s="33"/>
      <c r="Z2" s="33"/>
      <c r="AA2" s="33"/>
      <c r="AB2" s="33"/>
      <c r="AC2" s="33"/>
    </row>
    <row r="3" s="36" customFormat="true" ht="6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5"/>
      <c r="Y3" s="35"/>
      <c r="Z3" s="35"/>
      <c r="AA3" s="35"/>
      <c r="AB3" s="35"/>
      <c r="AC3" s="35"/>
      <c r="AD3" s="36" t="s">
        <v>61</v>
      </c>
    </row>
    <row r="4" s="41" customFormat="true" ht="59.25" hidden="false" customHeight="true" outlineLevel="0" collapsed="false">
      <c r="A4" s="37" t="s">
        <v>3</v>
      </c>
      <c r="B4" s="38" t="s">
        <v>62</v>
      </c>
      <c r="C4" s="39" t="s">
        <v>63</v>
      </c>
      <c r="D4" s="39"/>
      <c r="E4" s="39"/>
      <c r="F4" s="39" t="s">
        <v>64</v>
      </c>
      <c r="G4" s="39"/>
      <c r="H4" s="39"/>
      <c r="I4" s="39" t="s">
        <v>65</v>
      </c>
      <c r="J4" s="39"/>
      <c r="K4" s="39"/>
      <c r="L4" s="39" t="s">
        <v>66</v>
      </c>
      <c r="M4" s="39"/>
      <c r="N4" s="39"/>
      <c r="O4" s="39" t="s">
        <v>67</v>
      </c>
      <c r="P4" s="39"/>
      <c r="Q4" s="39"/>
      <c r="R4" s="39" t="s">
        <v>68</v>
      </c>
      <c r="S4" s="39"/>
      <c r="T4" s="39"/>
      <c r="U4" s="40" t="s">
        <v>69</v>
      </c>
      <c r="V4" s="40"/>
      <c r="W4" s="40"/>
      <c r="AD4" s="42" t="s">
        <v>70</v>
      </c>
      <c r="AE4" s="42"/>
      <c r="AF4" s="42"/>
      <c r="AG4" s="42" t="s">
        <v>69</v>
      </c>
      <c r="AH4" s="42"/>
      <c r="AI4" s="42"/>
    </row>
    <row r="5" customFormat="false" ht="20.25" hidden="false" customHeight="true" outlineLevel="0" collapsed="false">
      <c r="A5" s="37"/>
      <c r="B5" s="38"/>
      <c r="C5" s="43" t="s">
        <v>71</v>
      </c>
      <c r="D5" s="43" t="s">
        <v>72</v>
      </c>
      <c r="E5" s="44" t="s">
        <v>73</v>
      </c>
      <c r="F5" s="44" t="s">
        <v>71</v>
      </c>
      <c r="G5" s="44" t="s">
        <v>72</v>
      </c>
      <c r="H5" s="44" t="s">
        <v>73</v>
      </c>
      <c r="I5" s="43" t="s">
        <v>71</v>
      </c>
      <c r="J5" s="43" t="s">
        <v>72</v>
      </c>
      <c r="K5" s="44" t="s">
        <v>73</v>
      </c>
      <c r="L5" s="44" t="s">
        <v>71</v>
      </c>
      <c r="M5" s="44" t="s">
        <v>72</v>
      </c>
      <c r="N5" s="44" t="s">
        <v>73</v>
      </c>
      <c r="O5" s="44" t="s">
        <v>71</v>
      </c>
      <c r="P5" s="44" t="s">
        <v>72</v>
      </c>
      <c r="Q5" s="44" t="s">
        <v>73</v>
      </c>
      <c r="R5" s="44" t="s">
        <v>71</v>
      </c>
      <c r="S5" s="44" t="s">
        <v>72</v>
      </c>
      <c r="T5" s="44" t="s">
        <v>73</v>
      </c>
      <c r="U5" s="44" t="s">
        <v>71</v>
      </c>
      <c r="V5" s="44" t="s">
        <v>72</v>
      </c>
      <c r="W5" s="45" t="s">
        <v>73</v>
      </c>
      <c r="AD5" s="46" t="s">
        <v>71</v>
      </c>
      <c r="AE5" s="46" t="s">
        <v>72</v>
      </c>
      <c r="AF5" s="46" t="s">
        <v>73</v>
      </c>
      <c r="AG5" s="46" t="s">
        <v>71</v>
      </c>
      <c r="AH5" s="46" t="s">
        <v>72</v>
      </c>
      <c r="AI5" s="46" t="s">
        <v>73</v>
      </c>
    </row>
    <row r="6" s="16" customFormat="true" ht="13.5" hidden="false" customHeight="true" outlineLevel="0" collapsed="false">
      <c r="A6" s="13" t="n">
        <v>1</v>
      </c>
      <c r="B6" s="47" t="n">
        <v>2</v>
      </c>
      <c r="C6" s="47" t="n">
        <v>3</v>
      </c>
      <c r="D6" s="47"/>
      <c r="E6" s="47"/>
      <c r="F6" s="47" t="n">
        <v>4</v>
      </c>
      <c r="G6" s="47"/>
      <c r="H6" s="47"/>
      <c r="I6" s="47" t="n">
        <v>5</v>
      </c>
      <c r="J6" s="47"/>
      <c r="K6" s="47"/>
      <c r="L6" s="47" t="n">
        <v>6</v>
      </c>
      <c r="M6" s="47"/>
      <c r="N6" s="47"/>
      <c r="O6" s="47" t="s">
        <v>74</v>
      </c>
      <c r="P6" s="47"/>
      <c r="Q6" s="47"/>
      <c r="R6" s="47" t="n">
        <v>8</v>
      </c>
      <c r="S6" s="47"/>
      <c r="T6" s="47"/>
      <c r="U6" s="48" t="s">
        <v>75</v>
      </c>
      <c r="V6" s="48"/>
      <c r="W6" s="48"/>
      <c r="X6" s="49"/>
      <c r="Y6" s="49"/>
      <c r="Z6" s="49"/>
      <c r="AA6" s="49"/>
      <c r="AB6" s="49"/>
      <c r="AC6" s="49"/>
      <c r="AD6" s="50" t="n">
        <v>8</v>
      </c>
      <c r="AE6" s="50"/>
      <c r="AF6" s="50"/>
      <c r="AG6" s="50" t="s">
        <v>75</v>
      </c>
      <c r="AH6" s="50"/>
      <c r="AI6" s="50"/>
    </row>
    <row r="7" customFormat="false" ht="18" hidden="false" customHeight="true" outlineLevel="0" collapsed="false">
      <c r="A7" s="17" t="n">
        <v>1</v>
      </c>
      <c r="B7" s="51" t="s">
        <v>76</v>
      </c>
      <c r="C7" s="20" t="s">
        <v>15</v>
      </c>
      <c r="D7" s="20" t="n">
        <v>4669.864248</v>
      </c>
      <c r="E7" s="20" t="n">
        <v>4669.864248</v>
      </c>
      <c r="F7" s="20" t="s">
        <v>15</v>
      </c>
      <c r="G7" s="20" t="n">
        <v>124.097848555686</v>
      </c>
      <c r="H7" s="20" t="n">
        <v>124.097848555686</v>
      </c>
      <c r="I7" s="20" t="s">
        <v>15</v>
      </c>
      <c r="J7" s="20" t="n">
        <v>788.21498</v>
      </c>
      <c r="K7" s="20" t="n">
        <v>788.21498</v>
      </c>
      <c r="L7" s="20" t="s">
        <v>15</v>
      </c>
      <c r="M7" s="20" t="n">
        <v>391.459548657358</v>
      </c>
      <c r="N7" s="20" t="n">
        <v>391.459548657358</v>
      </c>
      <c r="O7" s="20" t="s">
        <v>15</v>
      </c>
      <c r="P7" s="20" t="n">
        <v>5973.63662521304</v>
      </c>
      <c r="Q7" s="20" t="n">
        <v>5973.63662521304</v>
      </c>
      <c r="R7" s="20" t="s">
        <v>15</v>
      </c>
      <c r="S7" s="20" t="n">
        <v>597.363662521304</v>
      </c>
      <c r="T7" s="20" t="n">
        <v>597.363662521304</v>
      </c>
      <c r="U7" s="20" t="s">
        <v>15</v>
      </c>
      <c r="V7" s="20" t="n">
        <v>5376.27296269174</v>
      </c>
      <c r="W7" s="22" t="n">
        <v>5376.27296269174</v>
      </c>
      <c r="AD7" s="52" t="e">
        <f aca="false">(O7*10)/100</f>
        <v>#VALUE!</v>
      </c>
      <c r="AE7" s="52" t="n">
        <f aca="false">(P7*10)/100</f>
        <v>597.363662521304</v>
      </c>
      <c r="AF7" s="52" t="e">
        <f aca="false">SUM(AD7:AE7)</f>
        <v>#VALUE!</v>
      </c>
      <c r="AG7" s="52" t="e">
        <f aca="false">O7-AD7</f>
        <v>#VALUE!</v>
      </c>
      <c r="AH7" s="52" t="n">
        <f aca="false">P7-AE7</f>
        <v>5376.27296269174</v>
      </c>
      <c r="AI7" s="53" t="e">
        <f aca="false">SUM(AG7:AH7)</f>
        <v>#VALUE!</v>
      </c>
    </row>
    <row r="8" customFormat="false" ht="18" hidden="false" customHeight="true" outlineLevel="0" collapsed="false">
      <c r="A8" s="17" t="n">
        <v>2</v>
      </c>
      <c r="B8" s="54" t="s">
        <v>77</v>
      </c>
      <c r="C8" s="20" t="s">
        <v>15</v>
      </c>
      <c r="D8" s="20" t="n">
        <v>3711.2408832</v>
      </c>
      <c r="E8" s="20" t="n">
        <v>3711.2408832</v>
      </c>
      <c r="F8" s="20" t="s">
        <v>15</v>
      </c>
      <c r="G8" s="20" t="n">
        <v>105.41998262763</v>
      </c>
      <c r="H8" s="20" t="n">
        <v>105.41998262763</v>
      </c>
      <c r="I8" s="20" t="s">
        <v>15</v>
      </c>
      <c r="J8" s="20" t="n">
        <v>0</v>
      </c>
      <c r="K8" s="20" t="n">
        <v>0</v>
      </c>
      <c r="L8" s="20" t="s">
        <v>15</v>
      </c>
      <c r="M8" s="20" t="n">
        <v>107.562343345644</v>
      </c>
      <c r="N8" s="20" t="n">
        <v>107.562343345644</v>
      </c>
      <c r="O8" s="20" t="s">
        <v>15</v>
      </c>
      <c r="P8" s="20" t="n">
        <v>3924.22320917327</v>
      </c>
      <c r="Q8" s="20" t="n">
        <v>3924.22320917327</v>
      </c>
      <c r="R8" s="20" t="s">
        <v>15</v>
      </c>
      <c r="S8" s="20" t="n">
        <v>392.422320917327</v>
      </c>
      <c r="T8" s="20" t="n">
        <v>392.422320917327</v>
      </c>
      <c r="U8" s="20" t="s">
        <v>15</v>
      </c>
      <c r="V8" s="20" t="n">
        <v>3531.80088825595</v>
      </c>
      <c r="W8" s="22" t="n">
        <v>3531.80088825595</v>
      </c>
      <c r="AD8" s="53" t="e">
        <f aca="false">(O8*10)/100</f>
        <v>#VALUE!</v>
      </c>
      <c r="AE8" s="52" t="n">
        <f aca="false">(P8*10)/100</f>
        <v>392.422320917327</v>
      </c>
      <c r="AF8" s="52" t="e">
        <f aca="false">SUM(AD8:AE8)</f>
        <v>#VALUE!</v>
      </c>
      <c r="AG8" s="53" t="e">
        <f aca="false">O8-AD8</f>
        <v>#VALUE!</v>
      </c>
      <c r="AH8" s="52" t="n">
        <f aca="false">P8-AE8</f>
        <v>3531.80088825595</v>
      </c>
      <c r="AI8" s="53" t="e">
        <f aca="false">SUM(AG8:AH8)</f>
        <v>#VALUE!</v>
      </c>
    </row>
    <row r="9" customFormat="false" ht="18" hidden="false" customHeight="true" outlineLevel="0" collapsed="false">
      <c r="A9" s="17" t="n">
        <v>3</v>
      </c>
      <c r="B9" s="54" t="s">
        <v>78</v>
      </c>
      <c r="C9" s="20" t="n">
        <v>480.953592</v>
      </c>
      <c r="D9" s="20" t="n">
        <v>2378.743416</v>
      </c>
      <c r="E9" s="20" t="n">
        <v>2859.697008</v>
      </c>
      <c r="F9" s="20" t="n">
        <v>48.8083594632649</v>
      </c>
      <c r="G9" s="20" t="n">
        <v>126.330344347826</v>
      </c>
      <c r="H9" s="20" t="n">
        <v>175.138703811091</v>
      </c>
      <c r="I9" s="20" t="n">
        <v>129.56202</v>
      </c>
      <c r="J9" s="20" t="n">
        <v>640.79946</v>
      </c>
      <c r="K9" s="20" t="n">
        <v>770.36148</v>
      </c>
      <c r="L9" s="20" t="n">
        <v>1214.32316883472</v>
      </c>
      <c r="M9" s="20" t="n">
        <v>148.26186</v>
      </c>
      <c r="N9" s="20" t="n">
        <v>1362.58502883472</v>
      </c>
      <c r="O9" s="20" t="n">
        <v>1873.64714029798</v>
      </c>
      <c r="P9" s="20" t="n">
        <v>3294.13508034783</v>
      </c>
      <c r="Q9" s="20" t="n">
        <v>5167.78222064581</v>
      </c>
      <c r="R9" s="20" t="n">
        <v>187.364714029798</v>
      </c>
      <c r="S9" s="20" t="n">
        <v>329.413508034783</v>
      </c>
      <c r="T9" s="20" t="n">
        <v>516.778222064581</v>
      </c>
      <c r="U9" s="20" t="n">
        <v>1686.28242626819</v>
      </c>
      <c r="V9" s="20" t="n">
        <v>2964.72157231304</v>
      </c>
      <c r="W9" s="22" t="n">
        <v>4651.00399858123</v>
      </c>
      <c r="AD9" s="53" t="n">
        <f aca="false">(O9*10)/100</f>
        <v>187.364714029798</v>
      </c>
      <c r="AE9" s="52" t="n">
        <f aca="false">(P9*10)/100</f>
        <v>329.413508034783</v>
      </c>
      <c r="AF9" s="52" t="n">
        <f aca="false">SUM(AD9:AE9)</f>
        <v>516.778222064581</v>
      </c>
      <c r="AG9" s="53" t="n">
        <f aca="false">O9-AD9</f>
        <v>1686.28242626819</v>
      </c>
      <c r="AH9" s="52" t="n">
        <f aca="false">P9-AE9</f>
        <v>2964.72157231304</v>
      </c>
      <c r="AI9" s="53" t="n">
        <f aca="false">SUM(AG9:AH9)</f>
        <v>4651.00399858123</v>
      </c>
    </row>
    <row r="10" customFormat="false" ht="18" hidden="false" customHeight="true" outlineLevel="0" collapsed="false">
      <c r="A10" s="17" t="n">
        <v>4</v>
      </c>
      <c r="B10" s="51" t="s">
        <v>79</v>
      </c>
      <c r="C10" s="20" t="s">
        <v>15</v>
      </c>
      <c r="D10" s="20" t="n">
        <v>3783.147456</v>
      </c>
      <c r="E10" s="20" t="n">
        <v>3783.147456</v>
      </c>
      <c r="F10" s="20" t="s">
        <v>15</v>
      </c>
      <c r="G10" s="20" t="n">
        <v>306.219258547282</v>
      </c>
      <c r="H10" s="20" t="n">
        <v>306.219258547282</v>
      </c>
      <c r="I10" s="20" t="s">
        <v>15</v>
      </c>
      <c r="J10" s="20" t="n">
        <v>548.28224</v>
      </c>
      <c r="K10" s="20" t="n">
        <v>548.28224</v>
      </c>
      <c r="L10" s="20" t="s">
        <v>15</v>
      </c>
      <c r="M10" s="20" t="n">
        <v>561.193819185449</v>
      </c>
      <c r="N10" s="20" t="n">
        <v>561.193819185449</v>
      </c>
      <c r="O10" s="20" t="s">
        <v>15</v>
      </c>
      <c r="P10" s="20" t="n">
        <v>5198.84277373273</v>
      </c>
      <c r="Q10" s="20" t="n">
        <v>5198.84277373273</v>
      </c>
      <c r="R10" s="20" t="s">
        <v>15</v>
      </c>
      <c r="S10" s="20" t="n">
        <v>519.884277373273</v>
      </c>
      <c r="T10" s="20" t="n">
        <v>519.884277373273</v>
      </c>
      <c r="U10" s="20" t="s">
        <v>15</v>
      </c>
      <c r="V10" s="20" t="n">
        <v>4678.95849635946</v>
      </c>
      <c r="W10" s="22" t="n">
        <v>4678.95849635946</v>
      </c>
      <c r="AD10" s="53" t="e">
        <f aca="false">(O10*10)/100</f>
        <v>#VALUE!</v>
      </c>
      <c r="AE10" s="52" t="n">
        <f aca="false">(P10*10)/100</f>
        <v>519.884277373273</v>
      </c>
      <c r="AF10" s="52" t="e">
        <f aca="false">SUM(AD10:AE10)</f>
        <v>#VALUE!</v>
      </c>
      <c r="AG10" s="53" t="e">
        <f aca="false">O10-AD10</f>
        <v>#VALUE!</v>
      </c>
      <c r="AH10" s="52" t="n">
        <f aca="false">P10-AE10</f>
        <v>4678.95849635946</v>
      </c>
      <c r="AI10" s="53" t="e">
        <f aca="false">SUM(AG10:AH10)</f>
        <v>#VALUE!</v>
      </c>
    </row>
    <row r="11" customFormat="false" ht="18" hidden="false" customHeight="true" outlineLevel="0" collapsed="false">
      <c r="A11" s="17" t="n">
        <v>5</v>
      </c>
      <c r="B11" s="51" t="s">
        <v>80</v>
      </c>
      <c r="C11" s="20" t="s">
        <v>15</v>
      </c>
      <c r="D11" s="20" t="n">
        <v>4624.54272</v>
      </c>
      <c r="E11" s="20" t="n">
        <v>4624.54272</v>
      </c>
      <c r="F11" s="20" t="s">
        <v>15</v>
      </c>
      <c r="G11" s="20" t="n">
        <v>216.028983223311</v>
      </c>
      <c r="H11" s="20" t="n">
        <v>216.028983223311</v>
      </c>
      <c r="I11" s="20" t="s">
        <v>15</v>
      </c>
      <c r="J11" s="20" t="n">
        <v>909.9216</v>
      </c>
      <c r="K11" s="20" t="n">
        <v>909.9216</v>
      </c>
      <c r="L11" s="20" t="s">
        <v>15</v>
      </c>
      <c r="M11" s="20" t="n">
        <v>258.779142260016</v>
      </c>
      <c r="N11" s="20" t="n">
        <v>258.779142260016</v>
      </c>
      <c r="O11" s="20" t="s">
        <v>15</v>
      </c>
      <c r="P11" s="20" t="n">
        <v>6009.27244548333</v>
      </c>
      <c r="Q11" s="20" t="n">
        <v>6009.27244548333</v>
      </c>
      <c r="R11" s="20" t="s">
        <v>15</v>
      </c>
      <c r="S11" s="20" t="n">
        <v>600.927244548333</v>
      </c>
      <c r="T11" s="20" t="n">
        <v>600.927244548333</v>
      </c>
      <c r="U11" s="20" t="s">
        <v>15</v>
      </c>
      <c r="V11" s="20" t="n">
        <v>5408.345200935</v>
      </c>
      <c r="W11" s="22" t="n">
        <v>5408.345200935</v>
      </c>
      <c r="AD11" s="53" t="e">
        <f aca="false">(O11*10)/100</f>
        <v>#VALUE!</v>
      </c>
      <c r="AE11" s="52" t="n">
        <f aca="false">(P11*10)/100</f>
        <v>600.927244548333</v>
      </c>
      <c r="AF11" s="52" t="e">
        <f aca="false">SUM(AD11:AE11)</f>
        <v>#VALUE!</v>
      </c>
      <c r="AG11" s="53" t="e">
        <f aca="false">O11-AD11</f>
        <v>#VALUE!</v>
      </c>
      <c r="AH11" s="52" t="n">
        <f aca="false">P11-AE11</f>
        <v>5408.345200935</v>
      </c>
      <c r="AI11" s="53" t="e">
        <f aca="false">SUM(AG11:AH11)</f>
        <v>#VALUE!</v>
      </c>
    </row>
    <row r="12" customFormat="false" ht="18" hidden="false" customHeight="true" outlineLevel="0" collapsed="false">
      <c r="A12" s="17" t="n">
        <v>6</v>
      </c>
      <c r="B12" s="51" t="s">
        <v>81</v>
      </c>
      <c r="C12" s="20" t="s">
        <v>15</v>
      </c>
      <c r="D12" s="20" t="n">
        <v>1347.25626</v>
      </c>
      <c r="E12" s="20" t="n">
        <v>1347.25626</v>
      </c>
      <c r="F12" s="20" t="s">
        <v>15</v>
      </c>
      <c r="G12" s="20" t="n">
        <v>83.6845308413025</v>
      </c>
      <c r="H12" s="20" t="n">
        <v>83.6845308413025</v>
      </c>
      <c r="I12" s="20" t="s">
        <v>15</v>
      </c>
      <c r="J12" s="20" t="n">
        <v>237.8334</v>
      </c>
      <c r="K12" s="20" t="n">
        <v>237.8334</v>
      </c>
      <c r="L12" s="20" t="s">
        <v>15</v>
      </c>
      <c r="M12" s="20" t="n">
        <v>213.258338286505</v>
      </c>
      <c r="N12" s="20" t="n">
        <v>213.258338286505</v>
      </c>
      <c r="O12" s="20" t="s">
        <v>15</v>
      </c>
      <c r="P12" s="20" t="n">
        <v>1882.03252912781</v>
      </c>
      <c r="Q12" s="20" t="n">
        <v>1882.03252912781</v>
      </c>
      <c r="R12" s="20" t="s">
        <v>15</v>
      </c>
      <c r="S12" s="20" t="n">
        <v>188.203252912781</v>
      </c>
      <c r="T12" s="20" t="n">
        <v>188.203252912781</v>
      </c>
      <c r="U12" s="20" t="s">
        <v>15</v>
      </c>
      <c r="V12" s="20" t="n">
        <v>1693.82927621503</v>
      </c>
      <c r="W12" s="22" t="n">
        <v>1693.82927621503</v>
      </c>
      <c r="AD12" s="53" t="e">
        <f aca="false">(O12*10)/100</f>
        <v>#VALUE!</v>
      </c>
      <c r="AE12" s="52" t="n">
        <f aca="false">(P12*10)/100</f>
        <v>188.203252912781</v>
      </c>
      <c r="AF12" s="52" t="e">
        <f aca="false">SUM(AD12:AE12)</f>
        <v>#VALUE!</v>
      </c>
      <c r="AG12" s="53" t="e">
        <f aca="false">O12-AD12</f>
        <v>#VALUE!</v>
      </c>
      <c r="AH12" s="52" t="n">
        <f aca="false">P12-AE12</f>
        <v>1693.82927621503</v>
      </c>
      <c r="AI12" s="53" t="e">
        <f aca="false">SUM(AG12:AH12)</f>
        <v>#VALUE!</v>
      </c>
    </row>
    <row r="13" customFormat="false" ht="18" hidden="false" customHeight="true" outlineLevel="0" collapsed="false">
      <c r="A13" s="17" t="n">
        <v>7</v>
      </c>
      <c r="B13" s="51" t="s">
        <v>82</v>
      </c>
      <c r="C13" s="20" t="s">
        <v>15</v>
      </c>
      <c r="D13" s="20" t="n">
        <v>6700.222368</v>
      </c>
      <c r="E13" s="20" t="n">
        <v>6700.222368</v>
      </c>
      <c r="F13" s="20" t="s">
        <v>15</v>
      </c>
      <c r="G13" s="20" t="n">
        <v>309.586363909693</v>
      </c>
      <c r="H13" s="20" t="n">
        <v>309.586363909693</v>
      </c>
      <c r="I13" s="20" t="s">
        <v>15</v>
      </c>
      <c r="J13" s="20" t="n">
        <v>1082.51892</v>
      </c>
      <c r="K13" s="20" t="n">
        <v>1082.51892</v>
      </c>
      <c r="L13" s="20" t="s">
        <v>15</v>
      </c>
      <c r="M13" s="20" t="n">
        <v>669.395643129747</v>
      </c>
      <c r="N13" s="20" t="n">
        <v>669.395643129747</v>
      </c>
      <c r="O13" s="20" t="s">
        <v>15</v>
      </c>
      <c r="P13" s="20" t="n">
        <v>8761.72329503944</v>
      </c>
      <c r="Q13" s="20" t="n">
        <v>8761.72329503944</v>
      </c>
      <c r="R13" s="20" t="s">
        <v>15</v>
      </c>
      <c r="S13" s="20" t="n">
        <v>876.172329503944</v>
      </c>
      <c r="T13" s="20" t="n">
        <v>876.172329503944</v>
      </c>
      <c r="U13" s="20" t="s">
        <v>15</v>
      </c>
      <c r="V13" s="20" t="n">
        <v>7885.5509655355</v>
      </c>
      <c r="W13" s="22" t="n">
        <v>7885.5509655355</v>
      </c>
      <c r="AD13" s="53" t="e">
        <f aca="false">(O13*10)/100</f>
        <v>#VALUE!</v>
      </c>
      <c r="AE13" s="52" t="n">
        <f aca="false">(P13*10)/100</f>
        <v>876.172329503944</v>
      </c>
      <c r="AF13" s="52" t="e">
        <f aca="false">SUM(AD13:AE13)</f>
        <v>#VALUE!</v>
      </c>
      <c r="AG13" s="53" t="e">
        <f aca="false">O13-AD13</f>
        <v>#VALUE!</v>
      </c>
      <c r="AH13" s="52" t="n">
        <f aca="false">P13-AE13</f>
        <v>7885.5509655355</v>
      </c>
      <c r="AI13" s="53" t="e">
        <f aca="false">SUM(AG13:AH13)</f>
        <v>#VALUE!</v>
      </c>
    </row>
    <row r="14" customFormat="false" ht="18" hidden="false" customHeight="true" outlineLevel="0" collapsed="false">
      <c r="A14" s="17" t="n">
        <v>8</v>
      </c>
      <c r="B14" s="54" t="s">
        <v>83</v>
      </c>
      <c r="C14" s="20" t="n">
        <v>4390.274064</v>
      </c>
      <c r="D14" s="20" t="n">
        <v>702.929969076751</v>
      </c>
      <c r="E14" s="20" t="n">
        <v>5093.20403307675</v>
      </c>
      <c r="F14" s="20" t="n">
        <v>5241.23660021467</v>
      </c>
      <c r="G14" s="20" t="n">
        <v>111.541286285532</v>
      </c>
      <c r="H14" s="20" t="n">
        <v>5352.7778865002</v>
      </c>
      <c r="I14" s="20" t="n">
        <v>932.37584</v>
      </c>
      <c r="J14" s="20" t="n">
        <v>139.4536</v>
      </c>
      <c r="K14" s="20" t="n">
        <v>1071.82944</v>
      </c>
      <c r="L14" s="20" t="n">
        <v>6309.27978872819</v>
      </c>
      <c r="M14" s="20" t="n">
        <v>142.450071980907</v>
      </c>
      <c r="N14" s="20" t="n">
        <v>6451.72986070909</v>
      </c>
      <c r="O14" s="20" t="n">
        <v>16873.1662929429</v>
      </c>
      <c r="P14" s="20" t="n">
        <v>1096.37492734319</v>
      </c>
      <c r="Q14" s="20" t="n">
        <v>17969.541220286</v>
      </c>
      <c r="R14" s="20" t="n">
        <v>1687.31662929429</v>
      </c>
      <c r="S14" s="20" t="n">
        <v>109.637492734319</v>
      </c>
      <c r="T14" s="20" t="n">
        <v>1796.9541220286</v>
      </c>
      <c r="U14" s="20" t="n">
        <v>15185.8496636486</v>
      </c>
      <c r="V14" s="20" t="n">
        <v>986.73743460887</v>
      </c>
      <c r="W14" s="22" t="n">
        <v>16172.5870982574</v>
      </c>
      <c r="AD14" s="53" t="n">
        <f aca="false">(O14*10)/100</f>
        <v>1687.31662929429</v>
      </c>
      <c r="AE14" s="52" t="n">
        <f aca="false">(P14*10)/100</f>
        <v>109.637492734319</v>
      </c>
      <c r="AF14" s="52" t="n">
        <f aca="false">SUM(AD14:AE14)</f>
        <v>1796.9541220286</v>
      </c>
      <c r="AG14" s="53" t="n">
        <f aca="false">O14-AD14</f>
        <v>15185.8496636486</v>
      </c>
      <c r="AH14" s="52" t="n">
        <f aca="false">P14-AE14</f>
        <v>986.73743460887</v>
      </c>
      <c r="AI14" s="53" t="n">
        <f aca="false">SUM(AG14:AH14)</f>
        <v>16172.5870982574</v>
      </c>
    </row>
    <row r="15" customFormat="false" ht="18" hidden="false" customHeight="true" outlineLevel="0" collapsed="false">
      <c r="A15" s="17" t="n">
        <v>9</v>
      </c>
      <c r="B15" s="54" t="s">
        <v>84</v>
      </c>
      <c r="C15" s="20" t="n">
        <v>954.07664</v>
      </c>
      <c r="D15" s="20" t="n">
        <v>400.90072</v>
      </c>
      <c r="E15" s="20" t="n">
        <v>1354.97736</v>
      </c>
      <c r="F15" s="20" t="n">
        <v>744.716955244381</v>
      </c>
      <c r="G15" s="20" t="n">
        <v>18.0726712259469</v>
      </c>
      <c r="H15" s="20" t="n">
        <v>762.789626470327</v>
      </c>
      <c r="I15" s="20" t="n">
        <v>184.09974</v>
      </c>
      <c r="J15" s="20" t="n">
        <v>77.35827</v>
      </c>
      <c r="K15" s="20" t="n">
        <v>261.45801</v>
      </c>
      <c r="L15" s="20" t="n">
        <v>106.545066544632</v>
      </c>
      <c r="M15" s="20" t="n">
        <v>26.4196233600896</v>
      </c>
      <c r="N15" s="20" t="n">
        <v>132.964689904721</v>
      </c>
      <c r="O15" s="20" t="n">
        <v>1989.43840178901</v>
      </c>
      <c r="P15" s="20" t="n">
        <v>522.751284586037</v>
      </c>
      <c r="Q15" s="20" t="n">
        <v>2512.18968637505</v>
      </c>
      <c r="R15" s="20" t="n">
        <v>198.943840178901</v>
      </c>
      <c r="S15" s="20" t="n">
        <v>52.2751284586037</v>
      </c>
      <c r="T15" s="20" t="n">
        <v>251.218968637505</v>
      </c>
      <c r="U15" s="20" t="n">
        <v>1790.49456161011</v>
      </c>
      <c r="V15" s="20" t="n">
        <v>470.476156127433</v>
      </c>
      <c r="W15" s="22" t="n">
        <v>2260.97071773754</v>
      </c>
      <c r="AD15" s="53" t="n">
        <f aca="false">(O15*10)/100</f>
        <v>198.943840178901</v>
      </c>
      <c r="AE15" s="52" t="n">
        <f aca="false">(P15*10)/100</f>
        <v>52.2751284586036</v>
      </c>
      <c r="AF15" s="52" t="n">
        <f aca="false">SUM(AD15:AE15)</f>
        <v>251.218968637505</v>
      </c>
      <c r="AG15" s="53" t="n">
        <f aca="false">O15-AD15</f>
        <v>1790.49456161011</v>
      </c>
      <c r="AH15" s="52" t="n">
        <f aca="false">P15-AE15</f>
        <v>470.476156127433</v>
      </c>
      <c r="AI15" s="53" t="n">
        <f aca="false">SUM(AG15:AH15)</f>
        <v>2260.97071773754</v>
      </c>
    </row>
    <row r="16" customFormat="false" ht="18" hidden="false" customHeight="true" outlineLevel="0" collapsed="false">
      <c r="A16" s="17" t="n">
        <v>10</v>
      </c>
      <c r="B16" s="54" t="s">
        <v>85</v>
      </c>
      <c r="C16" s="20" t="n">
        <v>47.4826</v>
      </c>
      <c r="D16" s="20" t="n">
        <v>649.490871089106</v>
      </c>
      <c r="E16" s="20" t="n">
        <v>696.973471089106</v>
      </c>
      <c r="F16" s="20" t="n">
        <v>345.364581747641</v>
      </c>
      <c r="G16" s="20" t="n">
        <v>104.17389359507</v>
      </c>
      <c r="H16" s="20" t="n">
        <v>449.538475342711</v>
      </c>
      <c r="I16" s="20" t="n">
        <v>10.4412</v>
      </c>
      <c r="J16" s="20" t="n">
        <v>139.08048</v>
      </c>
      <c r="K16" s="20" t="n">
        <v>149.52168</v>
      </c>
      <c r="L16" s="20" t="n">
        <v>48.14802</v>
      </c>
      <c r="M16" s="20" t="n">
        <v>167.924908717804</v>
      </c>
      <c r="N16" s="20" t="n">
        <v>216.072928717804</v>
      </c>
      <c r="O16" s="20" t="n">
        <v>451.436401747641</v>
      </c>
      <c r="P16" s="20" t="n">
        <v>1060.67015340198</v>
      </c>
      <c r="Q16" s="20" t="n">
        <v>1512.10655514962</v>
      </c>
      <c r="R16" s="20" t="n">
        <v>45.1436401747641</v>
      </c>
      <c r="S16" s="20" t="n">
        <v>106.067015340198</v>
      </c>
      <c r="T16" s="20" t="n">
        <v>151.210655514962</v>
      </c>
      <c r="U16" s="20" t="n">
        <v>406.292761572877</v>
      </c>
      <c r="V16" s="20" t="n">
        <v>954.603138061783</v>
      </c>
      <c r="W16" s="22" t="n">
        <v>1360.89589963466</v>
      </c>
      <c r="AD16" s="53" t="n">
        <f aca="false">(O16*10)/100</f>
        <v>45.1436401747641</v>
      </c>
      <c r="AE16" s="52" t="n">
        <f aca="false">(P16*10)/100</f>
        <v>106.067015340198</v>
      </c>
      <c r="AF16" s="52" t="n">
        <f aca="false">SUM(AD16:AE16)</f>
        <v>151.210655514962</v>
      </c>
      <c r="AG16" s="53" t="n">
        <f aca="false">O16-AD16</f>
        <v>406.292761572877</v>
      </c>
      <c r="AH16" s="52" t="n">
        <f aca="false">P16-AE16</f>
        <v>954.603138061783</v>
      </c>
      <c r="AI16" s="53" t="n">
        <f aca="false">SUM(AG16:AH16)</f>
        <v>1360.89589963466</v>
      </c>
    </row>
    <row r="17" customFormat="false" ht="18" hidden="false" customHeight="true" outlineLevel="0" collapsed="false">
      <c r="A17" s="17" t="n">
        <v>11</v>
      </c>
      <c r="B17" s="54" t="s">
        <v>86</v>
      </c>
      <c r="C17" s="20" t="n">
        <v>439.347384</v>
      </c>
      <c r="D17" s="20" t="n">
        <v>1655.3560086778</v>
      </c>
      <c r="E17" s="20" t="n">
        <v>2094.7033926778</v>
      </c>
      <c r="F17" s="20" t="n">
        <v>49.6999240398222</v>
      </c>
      <c r="G17" s="20" t="n">
        <v>75.128303156762</v>
      </c>
      <c r="H17" s="20" t="n">
        <v>124.828227196584</v>
      </c>
      <c r="I17" s="20" t="n">
        <v>94.61403</v>
      </c>
      <c r="J17" s="20" t="n">
        <v>299.66748</v>
      </c>
      <c r="K17" s="20" t="n">
        <v>394.28151</v>
      </c>
      <c r="L17" s="20" t="n">
        <v>1811.40671985789</v>
      </c>
      <c r="M17" s="20" t="n">
        <v>141.301345273733</v>
      </c>
      <c r="N17" s="20" t="n">
        <v>1952.70806513163</v>
      </c>
      <c r="O17" s="20" t="n">
        <v>2395.06805789771</v>
      </c>
      <c r="P17" s="20" t="n">
        <v>2171.45313710829</v>
      </c>
      <c r="Q17" s="20" t="n">
        <v>4566.52119500601</v>
      </c>
      <c r="R17" s="20" t="n">
        <v>239.506805789771</v>
      </c>
      <c r="S17" s="20" t="n">
        <v>217.145313710829</v>
      </c>
      <c r="T17" s="20" t="n">
        <v>456.652119500601</v>
      </c>
      <c r="U17" s="20" t="n">
        <v>2155.56125210794</v>
      </c>
      <c r="V17" s="20" t="n">
        <v>1954.30782339746</v>
      </c>
      <c r="W17" s="22" t="n">
        <v>4109.86907550541</v>
      </c>
      <c r="AD17" s="53" t="n">
        <f aca="false">(O17*10)/100</f>
        <v>239.506805789771</v>
      </c>
      <c r="AE17" s="52" t="n">
        <f aca="false">(P17*10)/100</f>
        <v>217.145313710829</v>
      </c>
      <c r="AF17" s="52" t="n">
        <f aca="false">SUM(AD17:AE17)</f>
        <v>456.652119500601</v>
      </c>
      <c r="AG17" s="53" t="n">
        <f aca="false">O17-AD17</f>
        <v>2155.56125210794</v>
      </c>
      <c r="AH17" s="52" t="n">
        <f aca="false">P17-AE17</f>
        <v>1954.30782339746</v>
      </c>
      <c r="AI17" s="53" t="n">
        <f aca="false">SUM(AG17:AH17)</f>
        <v>4109.86907550541</v>
      </c>
    </row>
    <row r="18" customFormat="false" ht="18" hidden="false" customHeight="true" outlineLevel="0" collapsed="false">
      <c r="A18" s="17" t="n">
        <v>12</v>
      </c>
      <c r="B18" s="54" t="s">
        <v>87</v>
      </c>
      <c r="C18" s="20" t="n">
        <v>1643.326872</v>
      </c>
      <c r="D18" s="20" t="n">
        <v>2561.485608</v>
      </c>
      <c r="E18" s="20" t="n">
        <v>4204.81248</v>
      </c>
      <c r="F18" s="20" t="n">
        <v>1779.66266910415</v>
      </c>
      <c r="G18" s="20" t="n">
        <v>41.8706457911289</v>
      </c>
      <c r="H18" s="20" t="n">
        <v>1821.53331489528</v>
      </c>
      <c r="I18" s="20" t="n">
        <v>348.99832</v>
      </c>
      <c r="J18" s="20" t="n">
        <v>543.99048</v>
      </c>
      <c r="K18" s="20" t="n">
        <v>892.9888</v>
      </c>
      <c r="L18" s="20" t="n">
        <v>258.178154328009</v>
      </c>
      <c r="M18" s="20" t="n">
        <v>78.8478546921076</v>
      </c>
      <c r="N18" s="20" t="n">
        <v>337.026009020116</v>
      </c>
      <c r="O18" s="20" t="n">
        <v>4030.16601543216</v>
      </c>
      <c r="P18" s="20" t="n">
        <v>3226.19458848324</v>
      </c>
      <c r="Q18" s="20" t="n">
        <v>7256.3606039154</v>
      </c>
      <c r="R18" s="20" t="n">
        <v>403.016601543216</v>
      </c>
      <c r="S18" s="20" t="n">
        <v>322.619458848324</v>
      </c>
      <c r="T18" s="20" t="n">
        <v>725.63606039154</v>
      </c>
      <c r="U18" s="20" t="n">
        <v>3627.14941388895</v>
      </c>
      <c r="V18" s="20" t="n">
        <v>2903.57512963491</v>
      </c>
      <c r="W18" s="22" t="n">
        <v>6530.72454352386</v>
      </c>
      <c r="AD18" s="53" t="n">
        <f aca="false">(O18*10)/100</f>
        <v>403.016601543216</v>
      </c>
      <c r="AE18" s="52" t="n">
        <f aca="false">(P18*10)/100</f>
        <v>322.619458848324</v>
      </c>
      <c r="AF18" s="52" t="n">
        <f aca="false">SUM(AD18:AE18)</f>
        <v>725.63606039154</v>
      </c>
      <c r="AG18" s="53" t="n">
        <f aca="false">O18-AD18</f>
        <v>3627.14941388895</v>
      </c>
      <c r="AH18" s="52" t="n">
        <f aca="false">P18-AE18</f>
        <v>2903.57512963491</v>
      </c>
      <c r="AI18" s="53" t="n">
        <f aca="false">SUM(AG18:AH18)</f>
        <v>6530.72454352386</v>
      </c>
    </row>
    <row r="19" customFormat="false" ht="18" hidden="false" customHeight="true" outlineLevel="0" collapsed="false">
      <c r="A19" s="17" t="n">
        <v>13</v>
      </c>
      <c r="B19" s="51" t="s">
        <v>88</v>
      </c>
      <c r="C19" s="20" t="s">
        <v>15</v>
      </c>
      <c r="D19" s="20" t="n">
        <v>3140.14896</v>
      </c>
      <c r="E19" s="20" t="n">
        <v>3140.14896</v>
      </c>
      <c r="F19" s="20" t="s">
        <v>15</v>
      </c>
      <c r="G19" s="20" t="n">
        <v>210.167503272162</v>
      </c>
      <c r="H19" s="20" t="n">
        <v>210.167503272162</v>
      </c>
      <c r="I19" s="20" t="s">
        <v>15</v>
      </c>
      <c r="J19" s="20" t="n">
        <v>680.2686</v>
      </c>
      <c r="K19" s="20" t="n">
        <v>680.2686</v>
      </c>
      <c r="L19" s="20" t="s">
        <v>15</v>
      </c>
      <c r="M19" s="20" t="n">
        <v>508.139526290662</v>
      </c>
      <c r="N19" s="20" t="n">
        <v>508.139526290662</v>
      </c>
      <c r="O19" s="20" t="s">
        <v>15</v>
      </c>
      <c r="P19" s="20" t="n">
        <v>4538.72458956282</v>
      </c>
      <c r="Q19" s="20" t="n">
        <v>4538.72458956282</v>
      </c>
      <c r="R19" s="20" t="s">
        <v>15</v>
      </c>
      <c r="S19" s="20" t="n">
        <v>453.872458956282</v>
      </c>
      <c r="T19" s="20" t="n">
        <v>453.872458956282</v>
      </c>
      <c r="U19" s="20" t="s">
        <v>15</v>
      </c>
      <c r="V19" s="20" t="n">
        <v>4084.85213060654</v>
      </c>
      <c r="W19" s="22" t="n">
        <v>4084.85213060654</v>
      </c>
      <c r="AD19" s="53" t="e">
        <f aca="false">(O19*10)/100</f>
        <v>#VALUE!</v>
      </c>
      <c r="AE19" s="52" t="n">
        <f aca="false">(P19*10)/100</f>
        <v>453.872458956282</v>
      </c>
      <c r="AF19" s="52" t="e">
        <f aca="false">SUM(AD19:AE19)</f>
        <v>#VALUE!</v>
      </c>
      <c r="AG19" s="53" t="e">
        <f aca="false">O19-AD19</f>
        <v>#VALUE!</v>
      </c>
      <c r="AH19" s="52" t="n">
        <f aca="false">P19-AE19</f>
        <v>4084.85213060654</v>
      </c>
      <c r="AI19" s="53" t="e">
        <f aca="false">SUM(AG19:AH19)</f>
        <v>#VALUE!</v>
      </c>
    </row>
    <row r="20" customFormat="false" ht="18" hidden="false" customHeight="true" outlineLevel="0" collapsed="false">
      <c r="A20" s="17" t="n">
        <v>14</v>
      </c>
      <c r="B20" s="54" t="s">
        <v>89</v>
      </c>
      <c r="C20" s="20" t="n">
        <v>510.12192</v>
      </c>
      <c r="D20" s="20" t="n">
        <v>892.327177742876</v>
      </c>
      <c r="E20" s="20" t="n">
        <v>1402.44909774288</v>
      </c>
      <c r="F20" s="20" t="n">
        <v>1852.67711220244</v>
      </c>
      <c r="G20" s="20" t="n">
        <v>23.6484840711689</v>
      </c>
      <c r="H20" s="20" t="n">
        <v>1876.32559627361</v>
      </c>
      <c r="I20" s="20" t="n">
        <v>98.43372</v>
      </c>
      <c r="J20" s="20" t="n">
        <v>167.76408</v>
      </c>
      <c r="K20" s="20" t="n">
        <v>266.1978</v>
      </c>
      <c r="L20" s="20" t="n">
        <v>148.867836022311</v>
      </c>
      <c r="M20" s="20" t="n">
        <v>29.9726228179462</v>
      </c>
      <c r="N20" s="20" t="n">
        <v>178.840458840258</v>
      </c>
      <c r="O20" s="20" t="n">
        <v>2610.10058822475</v>
      </c>
      <c r="P20" s="20" t="n">
        <v>1113.71236463199</v>
      </c>
      <c r="Q20" s="20" t="n">
        <v>3723.81295285674</v>
      </c>
      <c r="R20" s="20" t="n">
        <v>261.010058822475</v>
      </c>
      <c r="S20" s="20" t="n">
        <v>111.371236463199</v>
      </c>
      <c r="T20" s="20" t="n">
        <v>372.381295285674</v>
      </c>
      <c r="U20" s="20" t="n">
        <v>2349.09052940228</v>
      </c>
      <c r="V20" s="20" t="n">
        <v>1002.34112816879</v>
      </c>
      <c r="W20" s="22" t="n">
        <v>3351.43165757107</v>
      </c>
      <c r="AD20" s="53" t="n">
        <f aca="false">(O20*10)/100</f>
        <v>261.010058822475</v>
      </c>
      <c r="AE20" s="52" t="n">
        <f aca="false">(P20*10)/100</f>
        <v>111.371236463199</v>
      </c>
      <c r="AF20" s="52" t="n">
        <f aca="false">SUM(AD20:AE20)</f>
        <v>372.381295285674</v>
      </c>
      <c r="AG20" s="53" t="n">
        <f aca="false">O20-AD20</f>
        <v>2349.09052940228</v>
      </c>
      <c r="AH20" s="52" t="n">
        <f aca="false">P20-AE20</f>
        <v>1002.34112816879</v>
      </c>
      <c r="AI20" s="53" t="n">
        <f aca="false">SUM(AG20:AH20)</f>
        <v>3351.43165757107</v>
      </c>
    </row>
    <row r="21" customFormat="false" ht="18" hidden="false" customHeight="true" outlineLevel="0" collapsed="false">
      <c r="A21" s="17" t="n">
        <v>15</v>
      </c>
      <c r="B21" s="51" t="s">
        <v>90</v>
      </c>
      <c r="C21" s="20" t="s">
        <v>15</v>
      </c>
      <c r="D21" s="20" t="n">
        <v>4387.292352</v>
      </c>
      <c r="E21" s="20" t="n">
        <v>4387.292352</v>
      </c>
      <c r="F21" s="20" t="s">
        <v>15</v>
      </c>
      <c r="G21" s="20" t="n">
        <v>104.181257513663</v>
      </c>
      <c r="H21" s="20" t="n">
        <v>104.181257513663</v>
      </c>
      <c r="I21" s="20" t="s">
        <v>15</v>
      </c>
      <c r="J21" s="20" t="n">
        <v>1014.95388</v>
      </c>
      <c r="K21" s="20" t="n">
        <v>1014.95388</v>
      </c>
      <c r="L21" s="20" t="s">
        <v>15</v>
      </c>
      <c r="M21" s="20" t="n">
        <v>123.112627804347</v>
      </c>
      <c r="N21" s="20" t="n">
        <v>123.112627804347</v>
      </c>
      <c r="O21" s="20" t="s">
        <v>15</v>
      </c>
      <c r="P21" s="20" t="n">
        <v>5629.54011731801</v>
      </c>
      <c r="Q21" s="20" t="n">
        <v>5629.54011731801</v>
      </c>
      <c r="R21" s="20" t="s">
        <v>15</v>
      </c>
      <c r="S21" s="20" t="n">
        <v>562.954011731801</v>
      </c>
      <c r="T21" s="20" t="n">
        <v>562.954011731801</v>
      </c>
      <c r="U21" s="20" t="s">
        <v>15</v>
      </c>
      <c r="V21" s="20" t="n">
        <v>5066.58610558621</v>
      </c>
      <c r="W21" s="22" t="n">
        <v>5066.58610558621</v>
      </c>
      <c r="AD21" s="53" t="e">
        <f aca="false">(O21*10)/100</f>
        <v>#VALUE!</v>
      </c>
      <c r="AE21" s="52" t="n">
        <f aca="false">(P21*10)/100</f>
        <v>562.954011731801</v>
      </c>
      <c r="AF21" s="52" t="e">
        <f aca="false">SUM(AD21:AE21)</f>
        <v>#VALUE!</v>
      </c>
      <c r="AG21" s="53" t="e">
        <f aca="false">O21-AD21</f>
        <v>#VALUE!</v>
      </c>
      <c r="AH21" s="52" t="n">
        <f aca="false">P21-AE21</f>
        <v>5066.58610558621</v>
      </c>
      <c r="AI21" s="53" t="e">
        <f aca="false">SUM(AG21:AH21)</f>
        <v>#VALUE!</v>
      </c>
    </row>
    <row r="22" customFormat="false" ht="18" hidden="false" customHeight="true" outlineLevel="0" collapsed="false">
      <c r="A22" s="17" t="n">
        <v>16</v>
      </c>
      <c r="B22" s="51" t="s">
        <v>91</v>
      </c>
      <c r="C22" s="20" t="s">
        <v>15</v>
      </c>
      <c r="D22" s="20" t="n">
        <v>1636.1577792</v>
      </c>
      <c r="E22" s="20" t="n">
        <v>1636.1577792</v>
      </c>
      <c r="F22" s="20" t="s">
        <v>15</v>
      </c>
      <c r="G22" s="20" t="n">
        <v>143.666433147263</v>
      </c>
      <c r="H22" s="20" t="n">
        <v>143.666433147263</v>
      </c>
      <c r="I22" s="20" t="s">
        <v>15</v>
      </c>
      <c r="J22" s="20" t="n">
        <v>0</v>
      </c>
      <c r="K22" s="20" t="n">
        <v>0</v>
      </c>
      <c r="L22" s="20" t="s">
        <v>15</v>
      </c>
      <c r="M22" s="20" t="n">
        <v>218.540179507379</v>
      </c>
      <c r="N22" s="20" t="n">
        <v>218.540179507379</v>
      </c>
      <c r="O22" s="20" t="s">
        <v>15</v>
      </c>
      <c r="P22" s="20" t="n">
        <v>1998.36439185464</v>
      </c>
      <c r="Q22" s="20" t="n">
        <v>1998.36439185464</v>
      </c>
      <c r="R22" s="20" t="s">
        <v>15</v>
      </c>
      <c r="S22" s="20" t="n">
        <v>199.836439185464</v>
      </c>
      <c r="T22" s="20" t="n">
        <v>199.836439185464</v>
      </c>
      <c r="U22" s="20" t="s">
        <v>15</v>
      </c>
      <c r="V22" s="20" t="n">
        <v>1798.52795266918</v>
      </c>
      <c r="W22" s="22" t="n">
        <v>1798.52795266918</v>
      </c>
      <c r="AD22" s="53" t="e">
        <f aca="false">(O22*10)/100</f>
        <v>#VALUE!</v>
      </c>
      <c r="AE22" s="52" t="n">
        <f aca="false">(P22*10)/100</f>
        <v>199.836439185464</v>
      </c>
      <c r="AF22" s="52" t="e">
        <f aca="false">SUM(AD22:AE22)</f>
        <v>#VALUE!</v>
      </c>
      <c r="AG22" s="53" t="e">
        <f aca="false">O22-AD22</f>
        <v>#VALUE!</v>
      </c>
      <c r="AH22" s="52" t="n">
        <f aca="false">P22-AE22</f>
        <v>1798.52795266918</v>
      </c>
      <c r="AI22" s="53" t="e">
        <f aca="false">SUM(AG22:AH22)</f>
        <v>#VALUE!</v>
      </c>
    </row>
    <row r="23" customFormat="false" ht="18" hidden="false" customHeight="true" outlineLevel="0" collapsed="false">
      <c r="A23" s="17" t="n">
        <v>17</v>
      </c>
      <c r="B23" s="51" t="s">
        <v>92</v>
      </c>
      <c r="C23" s="20" t="s">
        <v>15</v>
      </c>
      <c r="D23" s="20" t="n">
        <v>5373.67392</v>
      </c>
      <c r="E23" s="20" t="n">
        <v>5373.67392</v>
      </c>
      <c r="F23" s="20" t="s">
        <v>15</v>
      </c>
      <c r="G23" s="20" t="n">
        <v>329.880412808457</v>
      </c>
      <c r="H23" s="20" t="n">
        <v>329.880412808457</v>
      </c>
      <c r="I23" s="20" t="s">
        <v>15</v>
      </c>
      <c r="J23" s="20" t="n">
        <v>1314.52776</v>
      </c>
      <c r="K23" s="20" t="n">
        <v>1314.52776</v>
      </c>
      <c r="L23" s="20" t="s">
        <v>15</v>
      </c>
      <c r="M23" s="20" t="n">
        <v>511.6298660162</v>
      </c>
      <c r="N23" s="20" t="n">
        <v>511.6298660162</v>
      </c>
      <c r="O23" s="20" t="s">
        <v>15</v>
      </c>
      <c r="P23" s="20" t="n">
        <v>7529.71195882466</v>
      </c>
      <c r="Q23" s="20" t="n">
        <v>7529.71195882466</v>
      </c>
      <c r="R23" s="20" t="s">
        <v>15</v>
      </c>
      <c r="S23" s="20" t="n">
        <v>752.971195882466</v>
      </c>
      <c r="T23" s="20" t="n">
        <v>752.971195882466</v>
      </c>
      <c r="U23" s="20" t="s">
        <v>15</v>
      </c>
      <c r="V23" s="20" t="n">
        <v>6776.74076294219</v>
      </c>
      <c r="W23" s="22" t="n">
        <v>6776.74076294219</v>
      </c>
      <c r="AD23" s="53" t="e">
        <f aca="false">(O23*10)/100</f>
        <v>#VALUE!</v>
      </c>
      <c r="AE23" s="52" t="n">
        <f aca="false">(P23*10)/100</f>
        <v>752.971195882466</v>
      </c>
      <c r="AF23" s="52" t="e">
        <f aca="false">SUM(AD23:AE23)</f>
        <v>#VALUE!</v>
      </c>
      <c r="AG23" s="53" t="e">
        <f aca="false">O23-AD23</f>
        <v>#VALUE!</v>
      </c>
      <c r="AH23" s="52" t="n">
        <f aca="false">P23-AE23</f>
        <v>6776.74076294219</v>
      </c>
      <c r="AI23" s="53" t="e">
        <f aca="false">SUM(AG23:AH23)</f>
        <v>#VALUE!</v>
      </c>
    </row>
    <row r="24" customFormat="false" ht="18" hidden="false" customHeight="true" outlineLevel="0" collapsed="false">
      <c r="A24" s="17" t="n">
        <v>18</v>
      </c>
      <c r="B24" s="51" t="s">
        <v>93</v>
      </c>
      <c r="C24" s="20" t="s">
        <v>15</v>
      </c>
      <c r="D24" s="20" t="n">
        <v>1388.70312</v>
      </c>
      <c r="E24" s="20" t="n">
        <v>1388.70312</v>
      </c>
      <c r="F24" s="20" t="s">
        <v>15</v>
      </c>
      <c r="G24" s="20" t="n">
        <v>52.083625940968</v>
      </c>
      <c r="H24" s="20" t="n">
        <v>52.083625940968</v>
      </c>
      <c r="I24" s="20" t="s">
        <v>15</v>
      </c>
      <c r="J24" s="20" t="n">
        <v>388.54305</v>
      </c>
      <c r="K24" s="20" t="n">
        <v>388.54305</v>
      </c>
      <c r="L24" s="20" t="s">
        <v>15</v>
      </c>
      <c r="M24" s="20" t="n">
        <v>84.0494751024226</v>
      </c>
      <c r="N24" s="20" t="n">
        <v>84.0494751024226</v>
      </c>
      <c r="O24" s="20" t="s">
        <v>15</v>
      </c>
      <c r="P24" s="20" t="n">
        <v>1913.37927104339</v>
      </c>
      <c r="Q24" s="20" t="n">
        <v>1913.37927104339</v>
      </c>
      <c r="R24" s="20" t="s">
        <v>15</v>
      </c>
      <c r="S24" s="20" t="n">
        <v>191.337927104339</v>
      </c>
      <c r="T24" s="20" t="n">
        <v>191.337927104339</v>
      </c>
      <c r="U24" s="20" t="s">
        <v>15</v>
      </c>
      <c r="V24" s="20" t="n">
        <v>1722.04134393905</v>
      </c>
      <c r="W24" s="22" t="n">
        <v>1722.04134393905</v>
      </c>
      <c r="AD24" s="53" t="e">
        <f aca="false">(O24*10)/100</f>
        <v>#VALUE!</v>
      </c>
      <c r="AE24" s="52" t="n">
        <f aca="false">(P24*10)/100</f>
        <v>191.337927104339</v>
      </c>
      <c r="AF24" s="52" t="e">
        <f aca="false">SUM(AD24:AE24)</f>
        <v>#VALUE!</v>
      </c>
      <c r="AG24" s="53" t="e">
        <f aca="false">O24-AD24</f>
        <v>#VALUE!</v>
      </c>
      <c r="AH24" s="52" t="n">
        <f aca="false">P24-AE24</f>
        <v>1722.04134393905</v>
      </c>
      <c r="AI24" s="53" t="e">
        <f aca="false">SUM(AG24:AH24)</f>
        <v>#VALUE!</v>
      </c>
    </row>
    <row r="25" customFormat="false" ht="18" hidden="false" customHeight="true" outlineLevel="0" collapsed="false">
      <c r="A25" s="17" t="n">
        <v>19</v>
      </c>
      <c r="B25" s="54" t="s">
        <v>94</v>
      </c>
      <c r="C25" s="20" t="n">
        <v>1050.553416</v>
      </c>
      <c r="D25" s="20" t="n">
        <v>536.040384</v>
      </c>
      <c r="E25" s="20" t="n">
        <v>1586.5938</v>
      </c>
      <c r="F25" s="20" t="n">
        <v>1003.38697818248</v>
      </c>
      <c r="G25" s="20" t="n">
        <v>39.873880081624</v>
      </c>
      <c r="H25" s="20" t="n">
        <v>1043.2608582641</v>
      </c>
      <c r="I25" s="20" t="n">
        <v>238.08576</v>
      </c>
      <c r="J25" s="20" t="n">
        <v>121.48224</v>
      </c>
      <c r="K25" s="20" t="n">
        <v>359.568</v>
      </c>
      <c r="L25" s="20" t="n">
        <v>923.603506821324</v>
      </c>
      <c r="M25" s="20" t="n">
        <v>69.3407780071174</v>
      </c>
      <c r="N25" s="20" t="n">
        <v>992.944284828442</v>
      </c>
      <c r="O25" s="20" t="n">
        <v>3215.6296610038</v>
      </c>
      <c r="P25" s="20" t="n">
        <v>766.737282088742</v>
      </c>
      <c r="Q25" s="20" t="n">
        <v>3982.36694309254</v>
      </c>
      <c r="R25" s="20" t="n">
        <v>321.56296610038</v>
      </c>
      <c r="S25" s="20" t="n">
        <v>76.6737282088742</v>
      </c>
      <c r="T25" s="20" t="n">
        <v>398.236694309254</v>
      </c>
      <c r="U25" s="20" t="n">
        <v>2894.06669490342</v>
      </c>
      <c r="V25" s="20" t="n">
        <v>690.063553879867</v>
      </c>
      <c r="W25" s="22" t="n">
        <v>3584.13024878329</v>
      </c>
      <c r="AD25" s="53" t="n">
        <f aca="false">(O25*10)/100</f>
        <v>321.56296610038</v>
      </c>
      <c r="AE25" s="52" t="n">
        <f aca="false">(P25*10)/100</f>
        <v>76.6737282088742</v>
      </c>
      <c r="AF25" s="52" t="n">
        <f aca="false">SUM(AD25:AE25)</f>
        <v>398.236694309254</v>
      </c>
      <c r="AG25" s="53" t="n">
        <f aca="false">O25-AD25</f>
        <v>2894.06669490342</v>
      </c>
      <c r="AH25" s="52" t="n">
        <f aca="false">P25-AE25</f>
        <v>690.063553879867</v>
      </c>
      <c r="AI25" s="53" t="n">
        <f aca="false">SUM(AG25:AH25)</f>
        <v>3584.13024878329</v>
      </c>
    </row>
    <row r="26" customFormat="false" ht="18" hidden="false" customHeight="true" outlineLevel="0" collapsed="false">
      <c r="A26" s="17" t="n">
        <v>20</v>
      </c>
      <c r="B26" s="51" t="s">
        <v>95</v>
      </c>
      <c r="C26" s="20" t="s">
        <v>15</v>
      </c>
      <c r="D26" s="20" t="n">
        <v>2228.45436</v>
      </c>
      <c r="E26" s="20" t="n">
        <v>2228.45436</v>
      </c>
      <c r="F26" s="20" t="s">
        <v>15</v>
      </c>
      <c r="G26" s="20" t="n">
        <v>60.9220065435356</v>
      </c>
      <c r="H26" s="20" t="n">
        <v>60.9220065435356</v>
      </c>
      <c r="I26" s="20" t="s">
        <v>15</v>
      </c>
      <c r="J26" s="20" t="n">
        <v>411.77961</v>
      </c>
      <c r="K26" s="20" t="n">
        <v>411.77961</v>
      </c>
      <c r="L26" s="20" t="s">
        <v>15</v>
      </c>
      <c r="M26" s="20" t="n">
        <v>93.875550512479</v>
      </c>
      <c r="N26" s="20" t="n">
        <v>93.875550512479</v>
      </c>
      <c r="O26" s="20" t="s">
        <v>15</v>
      </c>
      <c r="P26" s="20" t="n">
        <v>2795.03152705602</v>
      </c>
      <c r="Q26" s="20" t="n">
        <v>2795.03152705602</v>
      </c>
      <c r="R26" s="20" t="s">
        <v>15</v>
      </c>
      <c r="S26" s="20" t="n">
        <v>279.503152705602</v>
      </c>
      <c r="T26" s="20" t="n">
        <v>279.503152705602</v>
      </c>
      <c r="U26" s="20" t="s">
        <v>15</v>
      </c>
      <c r="V26" s="20" t="n">
        <v>2515.52837435041</v>
      </c>
      <c r="W26" s="22" t="n">
        <v>2515.52837435041</v>
      </c>
      <c r="AD26" s="53" t="e">
        <f aca="false">(O26*10)/100</f>
        <v>#VALUE!</v>
      </c>
      <c r="AE26" s="52" t="n">
        <f aca="false">(P26*10)/100</f>
        <v>279.503152705602</v>
      </c>
      <c r="AF26" s="52" t="e">
        <f aca="false">SUM(AD26:AE26)</f>
        <v>#VALUE!</v>
      </c>
      <c r="AG26" s="53" t="e">
        <f aca="false">O26-AD26</f>
        <v>#VALUE!</v>
      </c>
      <c r="AH26" s="52" t="n">
        <f aca="false">P26-AE26</f>
        <v>2515.52837435041</v>
      </c>
      <c r="AI26" s="53" t="e">
        <f aca="false">SUM(AG26:AH26)</f>
        <v>#VALUE!</v>
      </c>
    </row>
    <row r="27" customFormat="false" ht="18" hidden="false" customHeight="true" outlineLevel="0" collapsed="false">
      <c r="A27" s="17" t="n">
        <v>21</v>
      </c>
      <c r="B27" s="51" t="s">
        <v>96</v>
      </c>
      <c r="C27" s="20" t="s">
        <v>15</v>
      </c>
      <c r="D27" s="20" t="n">
        <v>1613.21244</v>
      </c>
      <c r="E27" s="20" t="n">
        <v>1613.21244</v>
      </c>
      <c r="F27" s="20" t="s">
        <v>15</v>
      </c>
      <c r="G27" s="20" t="n">
        <v>157.360998871981</v>
      </c>
      <c r="H27" s="20" t="n">
        <v>157.360998871981</v>
      </c>
      <c r="I27" s="20" t="s">
        <v>15</v>
      </c>
      <c r="J27" s="20" t="n">
        <v>423.58092</v>
      </c>
      <c r="K27" s="20" t="n">
        <v>423.58092</v>
      </c>
      <c r="L27" s="20" t="s">
        <v>15</v>
      </c>
      <c r="M27" s="20" t="n">
        <v>430.746858949954</v>
      </c>
      <c r="N27" s="20" t="n">
        <v>430.746858949954</v>
      </c>
      <c r="O27" s="20" t="s">
        <v>15</v>
      </c>
      <c r="P27" s="20" t="n">
        <v>2624.90121782194</v>
      </c>
      <c r="Q27" s="20" t="n">
        <v>2624.90121782194</v>
      </c>
      <c r="R27" s="20" t="s">
        <v>15</v>
      </c>
      <c r="S27" s="20" t="n">
        <v>262.490121782194</v>
      </c>
      <c r="T27" s="20" t="n">
        <v>262.490121782194</v>
      </c>
      <c r="U27" s="20" t="s">
        <v>15</v>
      </c>
      <c r="V27" s="20" t="n">
        <v>2362.41109603974</v>
      </c>
      <c r="W27" s="22" t="n">
        <v>2362.41109603974</v>
      </c>
      <c r="AD27" s="53" t="e">
        <f aca="false">(O27*10)/100</f>
        <v>#VALUE!</v>
      </c>
      <c r="AE27" s="52" t="n">
        <f aca="false">(P27*10)/100</f>
        <v>262.490121782194</v>
      </c>
      <c r="AF27" s="52" t="e">
        <f aca="false">SUM(AD27:AE27)</f>
        <v>#VALUE!</v>
      </c>
      <c r="AG27" s="53" t="e">
        <f aca="false">O27-AD27</f>
        <v>#VALUE!</v>
      </c>
      <c r="AH27" s="52" t="n">
        <f aca="false">P27-AE27</f>
        <v>2362.41109603974</v>
      </c>
      <c r="AI27" s="53" t="e">
        <f aca="false">SUM(AG27:AH27)</f>
        <v>#VALUE!</v>
      </c>
    </row>
    <row r="28" customFormat="false" ht="18" hidden="false" customHeight="true" outlineLevel="0" collapsed="false">
      <c r="A28" s="17" t="n">
        <v>22</v>
      </c>
      <c r="B28" s="51" t="s">
        <v>97</v>
      </c>
      <c r="C28" s="20" t="s">
        <v>15</v>
      </c>
      <c r="D28" s="20" t="n">
        <v>1948.25664</v>
      </c>
      <c r="E28" s="20" t="n">
        <v>1948.25664</v>
      </c>
      <c r="F28" s="20" t="s">
        <v>15</v>
      </c>
      <c r="G28" s="20" t="n">
        <v>212.479253111483</v>
      </c>
      <c r="H28" s="20" t="n">
        <v>212.479253111483</v>
      </c>
      <c r="I28" s="20" t="s">
        <v>15</v>
      </c>
      <c r="J28" s="20" t="n">
        <v>507.14928</v>
      </c>
      <c r="K28" s="20" t="n">
        <v>507.14928</v>
      </c>
      <c r="L28" s="20" t="s">
        <v>15</v>
      </c>
      <c r="M28" s="20" t="n">
        <v>430.242950507939</v>
      </c>
      <c r="N28" s="20" t="n">
        <v>430.242950507939</v>
      </c>
      <c r="O28" s="20" t="s">
        <v>15</v>
      </c>
      <c r="P28" s="20" t="n">
        <v>3098.12812361942</v>
      </c>
      <c r="Q28" s="20" t="n">
        <v>3098.12812361942</v>
      </c>
      <c r="R28" s="20" t="s">
        <v>15</v>
      </c>
      <c r="S28" s="20" t="n">
        <v>309.812812361942</v>
      </c>
      <c r="T28" s="20" t="n">
        <v>309.812812361942</v>
      </c>
      <c r="U28" s="20" t="s">
        <v>15</v>
      </c>
      <c r="V28" s="20" t="n">
        <v>2788.31531125748</v>
      </c>
      <c r="W28" s="22" t="n">
        <v>2788.31531125748</v>
      </c>
      <c r="AD28" s="53" t="e">
        <f aca="false">(O28*10)/100</f>
        <v>#VALUE!</v>
      </c>
      <c r="AE28" s="52" t="n">
        <f aca="false">(P28*10)/100</f>
        <v>309.812812361942</v>
      </c>
      <c r="AF28" s="52" t="e">
        <f aca="false">SUM(AD28:AE28)</f>
        <v>#VALUE!</v>
      </c>
      <c r="AG28" s="53" t="e">
        <f aca="false">O28-AD28</f>
        <v>#VALUE!</v>
      </c>
      <c r="AH28" s="52" t="n">
        <f aca="false">P28-AE28</f>
        <v>2788.31531125748</v>
      </c>
      <c r="AI28" s="53" t="e">
        <f aca="false">SUM(AG28:AH28)</f>
        <v>#VALUE!</v>
      </c>
    </row>
    <row r="29" customFormat="false" ht="18" hidden="false" customHeight="true" outlineLevel="0" collapsed="false">
      <c r="A29" s="17" t="n">
        <v>23</v>
      </c>
      <c r="B29" s="54" t="s">
        <v>98</v>
      </c>
      <c r="C29" s="20" t="n">
        <v>4436.05680643378</v>
      </c>
      <c r="D29" s="20" t="n">
        <v>1744.726368</v>
      </c>
      <c r="E29" s="20" t="n">
        <v>6180.78317443378</v>
      </c>
      <c r="F29" s="20" t="n">
        <v>3470.86655140046</v>
      </c>
      <c r="G29" s="20" t="n">
        <v>167.679247281417</v>
      </c>
      <c r="H29" s="20" t="n">
        <v>3638.54579868188</v>
      </c>
      <c r="I29" s="20" t="n">
        <v>647.89164</v>
      </c>
      <c r="J29" s="20" t="n">
        <v>246.48316</v>
      </c>
      <c r="K29" s="20" t="n">
        <v>894.3748</v>
      </c>
      <c r="L29" s="20" t="n">
        <v>898.745798930235</v>
      </c>
      <c r="M29" s="20" t="n">
        <v>303.080631377943</v>
      </c>
      <c r="N29" s="20" t="n">
        <v>1201.82643030818</v>
      </c>
      <c r="O29" s="20" t="n">
        <v>9453.56079676448</v>
      </c>
      <c r="P29" s="20" t="n">
        <v>2461.96940665936</v>
      </c>
      <c r="Q29" s="20" t="n">
        <v>11915.5302034238</v>
      </c>
      <c r="R29" s="20" t="n">
        <v>945.356079676448</v>
      </c>
      <c r="S29" s="20" t="n">
        <v>246.196940665936</v>
      </c>
      <c r="T29" s="20" t="n">
        <v>1191.55302034238</v>
      </c>
      <c r="U29" s="20" t="n">
        <v>8508.20471708803</v>
      </c>
      <c r="V29" s="20" t="n">
        <v>2215.77246599342</v>
      </c>
      <c r="W29" s="22" t="n">
        <v>10723.9771830815</v>
      </c>
      <c r="AD29" s="53" t="n">
        <f aca="false">(O29*10)/100</f>
        <v>945.356079676448</v>
      </c>
      <c r="AE29" s="52" t="n">
        <f aca="false">(P29*10)/100</f>
        <v>246.196940665936</v>
      </c>
      <c r="AF29" s="52" t="n">
        <f aca="false">SUM(AD29:AE29)</f>
        <v>1191.55302034238</v>
      </c>
      <c r="AG29" s="53" t="n">
        <f aca="false">O29-AD29</f>
        <v>8508.20471708803</v>
      </c>
      <c r="AH29" s="52" t="n">
        <f aca="false">P29-AE29</f>
        <v>2215.77246599342</v>
      </c>
      <c r="AI29" s="53" t="n">
        <f aca="false">SUM(AG29:AH29)</f>
        <v>10723.9771830815</v>
      </c>
    </row>
    <row r="30" customFormat="false" ht="18" hidden="false" customHeight="true" outlineLevel="0" collapsed="false">
      <c r="A30" s="17" t="n">
        <v>24</v>
      </c>
      <c r="B30" s="54" t="s">
        <v>99</v>
      </c>
      <c r="C30" s="20" t="s">
        <v>15</v>
      </c>
      <c r="D30" s="20" t="n">
        <v>856.850544</v>
      </c>
      <c r="E30" s="20" t="n">
        <v>856.850544</v>
      </c>
      <c r="F30" s="20" t="s">
        <v>15</v>
      </c>
      <c r="G30" s="20" t="n">
        <v>86.890863095001</v>
      </c>
      <c r="H30" s="20" t="n">
        <v>86.890863095001</v>
      </c>
      <c r="I30" s="20" t="s">
        <v>15</v>
      </c>
      <c r="J30" s="20" t="n">
        <v>121.89045</v>
      </c>
      <c r="K30" s="20" t="n">
        <v>121.89045</v>
      </c>
      <c r="L30" s="20" t="s">
        <v>15</v>
      </c>
      <c r="M30" s="20" t="n">
        <v>128.398487927147</v>
      </c>
      <c r="N30" s="20" t="n">
        <v>128.398487927147</v>
      </c>
      <c r="O30" s="20" t="s">
        <v>15</v>
      </c>
      <c r="P30" s="20" t="n">
        <v>1194.03034502215</v>
      </c>
      <c r="Q30" s="20" t="n">
        <v>1194.03034502215</v>
      </c>
      <c r="R30" s="20" t="s">
        <v>15</v>
      </c>
      <c r="S30" s="20" t="n">
        <v>119.403034502215</v>
      </c>
      <c r="T30" s="20" t="n">
        <v>119.403034502215</v>
      </c>
      <c r="U30" s="20" t="s">
        <v>15</v>
      </c>
      <c r="V30" s="20" t="n">
        <v>1074.62731051993</v>
      </c>
      <c r="W30" s="22" t="n">
        <v>1074.62731051993</v>
      </c>
      <c r="AD30" s="53" t="e">
        <f aca="false">(O30*10)/100</f>
        <v>#VALUE!</v>
      </c>
      <c r="AE30" s="52" t="n">
        <f aca="false">(P30*10)/100</f>
        <v>119.403034502215</v>
      </c>
      <c r="AF30" s="52" t="e">
        <f aca="false">SUM(AD30:AE30)</f>
        <v>#VALUE!</v>
      </c>
      <c r="AG30" s="53" t="e">
        <f aca="false">O30-AD30</f>
        <v>#VALUE!</v>
      </c>
      <c r="AH30" s="52" t="n">
        <f aca="false">P30-AE30</f>
        <v>1074.62731051993</v>
      </c>
      <c r="AI30" s="53" t="e">
        <f aca="false">SUM(AG30:AH30)</f>
        <v>#VALUE!</v>
      </c>
    </row>
    <row r="31" customFormat="false" ht="18" hidden="false" customHeight="true" outlineLevel="0" collapsed="false">
      <c r="A31" s="17" t="n">
        <v>25</v>
      </c>
      <c r="B31" s="54" t="s">
        <v>100</v>
      </c>
      <c r="C31" s="20" t="s">
        <v>15</v>
      </c>
      <c r="D31" s="20" t="n">
        <v>2107.97116772321</v>
      </c>
      <c r="E31" s="20" t="n">
        <v>2107.97116772321</v>
      </c>
      <c r="F31" s="20" t="s">
        <v>15</v>
      </c>
      <c r="G31" s="20" t="n">
        <v>102.511789278965</v>
      </c>
      <c r="H31" s="20" t="n">
        <v>102.511789278965</v>
      </c>
      <c r="I31" s="20" t="s">
        <v>15</v>
      </c>
      <c r="J31" s="20" t="n">
        <v>424.08322</v>
      </c>
      <c r="K31" s="20" t="n">
        <v>424.08322</v>
      </c>
      <c r="L31" s="20" t="s">
        <v>15</v>
      </c>
      <c r="M31" s="20" t="n">
        <v>214.420032831256</v>
      </c>
      <c r="N31" s="20" t="n">
        <v>214.420032831256</v>
      </c>
      <c r="O31" s="20" t="s">
        <v>15</v>
      </c>
      <c r="P31" s="20" t="n">
        <v>2848.98620983344</v>
      </c>
      <c r="Q31" s="20" t="n">
        <v>2848.98620983344</v>
      </c>
      <c r="R31" s="20" t="s">
        <v>15</v>
      </c>
      <c r="S31" s="20" t="n">
        <v>142.449310491672</v>
      </c>
      <c r="T31" s="20" t="n">
        <v>142.449310491672</v>
      </c>
      <c r="U31" s="20" t="s">
        <v>15</v>
      </c>
      <c r="V31" s="20" t="n">
        <v>2706.53689934176</v>
      </c>
      <c r="W31" s="22" t="n">
        <v>2706.53689934176</v>
      </c>
      <c r="AD31" s="53" t="e">
        <f aca="false">(O31*10)/100</f>
        <v>#VALUE!</v>
      </c>
      <c r="AE31" s="52" t="n">
        <f aca="false">(P31*10)/100</f>
        <v>284.898620983344</v>
      </c>
      <c r="AF31" s="52" t="e">
        <f aca="false">SUM(AD31:AE31)</f>
        <v>#VALUE!</v>
      </c>
      <c r="AG31" s="53" t="e">
        <f aca="false">O31-AD31</f>
        <v>#VALUE!</v>
      </c>
      <c r="AH31" s="52" t="n">
        <f aca="false">P31-AE31</f>
        <v>2564.08758885009</v>
      </c>
      <c r="AI31" s="53" t="e">
        <f aca="false">SUM(AG31:AH31)</f>
        <v>#VALUE!</v>
      </c>
    </row>
    <row r="32" customFormat="false" ht="18" hidden="false" customHeight="true" outlineLevel="0" collapsed="false">
      <c r="A32" s="17" t="n">
        <v>26</v>
      </c>
      <c r="B32" s="54" t="s">
        <v>101</v>
      </c>
      <c r="C32" s="20" t="s">
        <v>15</v>
      </c>
      <c r="D32" s="20" t="n">
        <v>1239.71056</v>
      </c>
      <c r="E32" s="20" t="n">
        <v>1239.71056</v>
      </c>
      <c r="F32" s="20" t="s">
        <v>15</v>
      </c>
      <c r="G32" s="20" t="n">
        <v>239.470838418501</v>
      </c>
      <c r="H32" s="20" t="n">
        <v>239.470838418501</v>
      </c>
      <c r="I32" s="20" t="s">
        <v>15</v>
      </c>
      <c r="J32" s="20" t="n">
        <v>264.53075</v>
      </c>
      <c r="K32" s="20" t="n">
        <v>264.53075</v>
      </c>
      <c r="L32" s="20" t="s">
        <v>15</v>
      </c>
      <c r="M32" s="20" t="n">
        <v>376.326840867833</v>
      </c>
      <c r="N32" s="20" t="n">
        <v>376.326840867833</v>
      </c>
      <c r="O32" s="20" t="s">
        <v>15</v>
      </c>
      <c r="P32" s="20" t="n">
        <v>2120.03898928633</v>
      </c>
      <c r="Q32" s="20" t="n">
        <v>2120.03898928633</v>
      </c>
      <c r="R32" s="20" t="s">
        <v>15</v>
      </c>
      <c r="S32" s="20" t="n">
        <v>212.003898928633</v>
      </c>
      <c r="T32" s="20" t="n">
        <v>212.003898928633</v>
      </c>
      <c r="U32" s="20" t="s">
        <v>15</v>
      </c>
      <c r="V32" s="20" t="n">
        <v>1908.0350903577</v>
      </c>
      <c r="W32" s="22" t="n">
        <v>1908.0350903577</v>
      </c>
      <c r="AD32" s="53" t="e">
        <f aca="false">(O32*10)/100</f>
        <v>#VALUE!</v>
      </c>
      <c r="AE32" s="52" t="n">
        <f aca="false">(P32*10)/100</f>
        <v>212.003898928633</v>
      </c>
      <c r="AF32" s="52" t="e">
        <f aca="false">SUM(AD32:AE32)</f>
        <v>#VALUE!</v>
      </c>
      <c r="AG32" s="53" t="e">
        <f aca="false">O32-AD32</f>
        <v>#VALUE!</v>
      </c>
      <c r="AH32" s="52" t="n">
        <f aca="false">P32-AE32</f>
        <v>1908.0350903577</v>
      </c>
      <c r="AI32" s="53" t="e">
        <f aca="false">SUM(AG32:AH32)</f>
        <v>#VALUE!</v>
      </c>
    </row>
    <row r="33" customFormat="false" ht="18" hidden="false" customHeight="true" outlineLevel="0" collapsed="false">
      <c r="A33" s="17" t="n">
        <v>27</v>
      </c>
      <c r="B33" s="54" t="s">
        <v>102</v>
      </c>
      <c r="C33" s="20" t="s">
        <v>15</v>
      </c>
      <c r="D33" s="20" t="n">
        <v>4147.844736</v>
      </c>
      <c r="E33" s="20" t="n">
        <v>4147.844736</v>
      </c>
      <c r="F33" s="20" t="s">
        <v>15</v>
      </c>
      <c r="G33" s="20" t="n">
        <v>55.6304181549261</v>
      </c>
      <c r="H33" s="20" t="n">
        <v>55.6304181549261</v>
      </c>
      <c r="I33" s="20" t="s">
        <v>15</v>
      </c>
      <c r="J33" s="20" t="n">
        <v>0</v>
      </c>
      <c r="K33" s="20" t="n">
        <v>0</v>
      </c>
      <c r="L33" s="20" t="s">
        <v>15</v>
      </c>
      <c r="M33" s="20" t="n">
        <v>90.6814639853839</v>
      </c>
      <c r="N33" s="20" t="n">
        <v>90.6814639853839</v>
      </c>
      <c r="O33" s="20" t="s">
        <v>15</v>
      </c>
      <c r="P33" s="20" t="n">
        <v>4294.15661814031</v>
      </c>
      <c r="Q33" s="20" t="n">
        <v>4294.15661814031</v>
      </c>
      <c r="R33" s="20" t="s">
        <v>15</v>
      </c>
      <c r="S33" s="20" t="n">
        <v>429.415661814031</v>
      </c>
      <c r="T33" s="20" t="n">
        <v>429.415661814031</v>
      </c>
      <c r="U33" s="20" t="s">
        <v>15</v>
      </c>
      <c r="V33" s="20" t="n">
        <v>3864.74095632628</v>
      </c>
      <c r="W33" s="22" t="n">
        <v>3864.74095632628</v>
      </c>
      <c r="AD33" s="53" t="e">
        <f aca="false">(O33*10)/100</f>
        <v>#VALUE!</v>
      </c>
      <c r="AE33" s="52" t="n">
        <f aca="false">(P33*10)/100</f>
        <v>429.415661814031</v>
      </c>
      <c r="AF33" s="52" t="e">
        <f aca="false">SUM(AD33:AE33)</f>
        <v>#VALUE!</v>
      </c>
      <c r="AG33" s="53" t="e">
        <f aca="false">O33-AD33</f>
        <v>#VALUE!</v>
      </c>
      <c r="AH33" s="52" t="n">
        <f aca="false">P33-AE33</f>
        <v>3864.74095632628</v>
      </c>
      <c r="AI33" s="53" t="e">
        <f aca="false">SUM(AG33:AH33)</f>
        <v>#VALUE!</v>
      </c>
    </row>
    <row r="34" customFormat="false" ht="18" hidden="false" customHeight="true" outlineLevel="0" collapsed="false">
      <c r="A34" s="17" t="n">
        <v>28</v>
      </c>
      <c r="B34" s="54" t="s">
        <v>103</v>
      </c>
      <c r="C34" s="20" t="s">
        <v>15</v>
      </c>
      <c r="D34" s="20" t="n">
        <v>5391.86928</v>
      </c>
      <c r="E34" s="20" t="n">
        <v>5391.86928</v>
      </c>
      <c r="F34" s="20" t="s">
        <v>15</v>
      </c>
      <c r="G34" s="20" t="n">
        <v>91.7983859258994</v>
      </c>
      <c r="H34" s="20" t="n">
        <v>91.7983859258994</v>
      </c>
      <c r="I34" s="20" t="s">
        <v>15</v>
      </c>
      <c r="J34" s="20" t="n">
        <v>753.5976</v>
      </c>
      <c r="K34" s="20" t="n">
        <v>753.5976</v>
      </c>
      <c r="L34" s="20" t="s">
        <v>15</v>
      </c>
      <c r="M34" s="20" t="n">
        <v>149.933297765227</v>
      </c>
      <c r="N34" s="20" t="n">
        <v>149.933297765227</v>
      </c>
      <c r="O34" s="20" t="s">
        <v>15</v>
      </c>
      <c r="P34" s="20" t="n">
        <v>6387.19856369113</v>
      </c>
      <c r="Q34" s="20" t="n">
        <v>6387.19856369113</v>
      </c>
      <c r="R34" s="20" t="s">
        <v>15</v>
      </c>
      <c r="S34" s="20" t="n">
        <v>638.719856369113</v>
      </c>
      <c r="T34" s="20" t="n">
        <v>638.719856369113</v>
      </c>
      <c r="U34" s="20" t="s">
        <v>15</v>
      </c>
      <c r="V34" s="20" t="n">
        <v>5748.47870732201</v>
      </c>
      <c r="W34" s="22" t="n">
        <v>5748.47870732201</v>
      </c>
      <c r="AD34" s="53" t="e">
        <f aca="false">(O34*10)/100</f>
        <v>#VALUE!</v>
      </c>
      <c r="AE34" s="52" t="n">
        <f aca="false">(P34*10)/100</f>
        <v>638.719856369113</v>
      </c>
      <c r="AF34" s="52" t="e">
        <f aca="false">SUM(AD34:AE34)</f>
        <v>#VALUE!</v>
      </c>
      <c r="AG34" s="53" t="e">
        <f aca="false">O34-AD34</f>
        <v>#VALUE!</v>
      </c>
      <c r="AH34" s="52" t="n">
        <f aca="false">P34-AE34</f>
        <v>5748.47870732201</v>
      </c>
      <c r="AI34" s="53" t="e">
        <f aca="false">SUM(AG34:AH34)</f>
        <v>#VALUE!</v>
      </c>
    </row>
    <row r="35" customFormat="false" ht="18" hidden="false" customHeight="true" outlineLevel="0" collapsed="false">
      <c r="A35" s="17" t="n">
        <v>29</v>
      </c>
      <c r="B35" s="54" t="s">
        <v>104</v>
      </c>
      <c r="C35" s="20" t="s">
        <v>15</v>
      </c>
      <c r="D35" s="20" t="n">
        <v>1167.92928</v>
      </c>
      <c r="E35" s="20" t="n">
        <v>1167.92928</v>
      </c>
      <c r="F35" s="20" t="s">
        <v>15</v>
      </c>
      <c r="G35" s="20" t="n">
        <v>129.685243636364</v>
      </c>
      <c r="H35" s="20" t="n">
        <v>129.685243636364</v>
      </c>
      <c r="I35" s="20" t="s">
        <v>15</v>
      </c>
      <c r="J35" s="20" t="n">
        <v>309.96</v>
      </c>
      <c r="K35" s="20" t="n">
        <v>309.96</v>
      </c>
      <c r="L35" s="20" t="s">
        <v>15</v>
      </c>
      <c r="M35" s="20" t="n">
        <v>165.63005</v>
      </c>
      <c r="N35" s="20" t="n">
        <v>165.63005</v>
      </c>
      <c r="O35" s="20" t="s">
        <v>15</v>
      </c>
      <c r="P35" s="20" t="n">
        <v>1773.20457363636</v>
      </c>
      <c r="Q35" s="20" t="n">
        <v>1773.20457363636</v>
      </c>
      <c r="R35" s="20" t="s">
        <v>15</v>
      </c>
      <c r="S35" s="20" t="n">
        <v>177.320457363636</v>
      </c>
      <c r="T35" s="20" t="n">
        <v>177.320457363636</v>
      </c>
      <c r="U35" s="20" t="s">
        <v>15</v>
      </c>
      <c r="V35" s="20" t="n">
        <v>1595.88411627273</v>
      </c>
      <c r="W35" s="22" t="n">
        <v>1595.88411627273</v>
      </c>
      <c r="AD35" s="53" t="e">
        <f aca="false">(O35*10)/100</f>
        <v>#VALUE!</v>
      </c>
      <c r="AE35" s="52" t="n">
        <f aca="false">(P35*10)/100</f>
        <v>177.320457363636</v>
      </c>
      <c r="AF35" s="52" t="e">
        <f aca="false">SUM(AD35:AE35)</f>
        <v>#VALUE!</v>
      </c>
      <c r="AG35" s="53" t="e">
        <f aca="false">O35-AD35</f>
        <v>#VALUE!</v>
      </c>
      <c r="AH35" s="52" t="n">
        <f aca="false">P35-AE35</f>
        <v>1595.88411627273</v>
      </c>
      <c r="AI35" s="53" t="e">
        <f aca="false">SUM(AG35:AH35)</f>
        <v>#VALUE!</v>
      </c>
    </row>
    <row r="36" customFormat="false" ht="18" hidden="false" customHeight="true" outlineLevel="0" collapsed="false">
      <c r="A36" s="17" t="n">
        <v>30</v>
      </c>
      <c r="B36" s="54" t="s">
        <v>105</v>
      </c>
      <c r="C36" s="20" t="s">
        <v>15</v>
      </c>
      <c r="D36" s="20" t="n">
        <v>3940.939776</v>
      </c>
      <c r="E36" s="20" t="n">
        <v>3940.939776</v>
      </c>
      <c r="F36" s="20" t="s">
        <v>15</v>
      </c>
      <c r="G36" s="20" t="n">
        <v>102.835407272727</v>
      </c>
      <c r="H36" s="20" t="n">
        <v>102.835407272727</v>
      </c>
      <c r="I36" s="20" t="s">
        <v>15</v>
      </c>
      <c r="J36" s="20" t="n">
        <v>849.71136</v>
      </c>
      <c r="K36" s="20" t="n">
        <v>849.71136</v>
      </c>
      <c r="L36" s="20" t="s">
        <v>15</v>
      </c>
      <c r="M36" s="20" t="n">
        <v>102.883407692308</v>
      </c>
      <c r="N36" s="20" t="n">
        <v>102.883407692308</v>
      </c>
      <c r="O36" s="20" t="s">
        <v>15</v>
      </c>
      <c r="P36" s="20" t="n">
        <v>4996.36995096504</v>
      </c>
      <c r="Q36" s="20" t="n">
        <v>4996.36995096504</v>
      </c>
      <c r="R36" s="20" t="s">
        <v>15</v>
      </c>
      <c r="S36" s="20" t="n">
        <v>499.636995096504</v>
      </c>
      <c r="T36" s="20" t="n">
        <v>499.636995096504</v>
      </c>
      <c r="U36" s="20" t="s">
        <v>15</v>
      </c>
      <c r="V36" s="20" t="n">
        <v>4496.73295586853</v>
      </c>
      <c r="W36" s="22" t="n">
        <v>4496.73295586853</v>
      </c>
      <c r="AD36" s="53" t="e">
        <f aca="false">(O36*10)/100</f>
        <v>#VALUE!</v>
      </c>
      <c r="AE36" s="52" t="n">
        <f aca="false">(P36*10)/100</f>
        <v>499.636995096504</v>
      </c>
      <c r="AF36" s="52" t="e">
        <f aca="false">SUM(AD36:AE36)</f>
        <v>#VALUE!</v>
      </c>
      <c r="AG36" s="53" t="e">
        <f aca="false">O36-AD36</f>
        <v>#VALUE!</v>
      </c>
      <c r="AH36" s="52" t="n">
        <f aca="false">P36-AE36</f>
        <v>4496.73295586853</v>
      </c>
      <c r="AI36" s="53" t="e">
        <f aca="false">SUM(AG36:AH36)</f>
        <v>#VALUE!</v>
      </c>
    </row>
    <row r="37" customFormat="false" ht="18" hidden="false" customHeight="true" outlineLevel="0" collapsed="false">
      <c r="A37" s="17" t="n">
        <v>31</v>
      </c>
      <c r="B37" s="54" t="s">
        <v>106</v>
      </c>
      <c r="C37" s="20" t="n">
        <v>1007.927712</v>
      </c>
      <c r="D37" s="20" t="n">
        <v>2990.57853897753</v>
      </c>
      <c r="E37" s="20" t="n">
        <v>3998.50625097753</v>
      </c>
      <c r="F37" s="20" t="n">
        <v>1332.18235606994</v>
      </c>
      <c r="G37" s="20" t="n">
        <v>234.232337868767</v>
      </c>
      <c r="H37" s="20" t="n">
        <v>1566.41469393871</v>
      </c>
      <c r="I37" s="20" t="n">
        <v>258.84936</v>
      </c>
      <c r="J37" s="20" t="n">
        <v>649.99088</v>
      </c>
      <c r="K37" s="20" t="n">
        <v>908.84024</v>
      </c>
      <c r="L37" s="20" t="n">
        <v>633.814945895081</v>
      </c>
      <c r="M37" s="20" t="n">
        <v>482.351340870024</v>
      </c>
      <c r="N37" s="20" t="n">
        <v>1116.16628676511</v>
      </c>
      <c r="O37" s="20" t="n">
        <v>3232.77437396502</v>
      </c>
      <c r="P37" s="20" t="n">
        <v>4357.15309771632</v>
      </c>
      <c r="Q37" s="20" t="n">
        <v>7589.92747168134</v>
      </c>
      <c r="R37" s="20" t="n">
        <v>323.277437396502</v>
      </c>
      <c r="S37" s="20" t="n">
        <v>435.715309771632</v>
      </c>
      <c r="T37" s="20" t="n">
        <v>758.992747168134</v>
      </c>
      <c r="U37" s="20" t="n">
        <v>2909.49693656852</v>
      </c>
      <c r="V37" s="20" t="n">
        <v>3921.43778794469</v>
      </c>
      <c r="W37" s="22" t="n">
        <v>6830.93472451321</v>
      </c>
      <c r="AD37" s="53" t="n">
        <f aca="false">(O37*10)/100</f>
        <v>323.277437396502</v>
      </c>
      <c r="AE37" s="52" t="n">
        <f aca="false">(P37*10)/100</f>
        <v>435.715309771632</v>
      </c>
      <c r="AF37" s="52" t="n">
        <f aca="false">SUM(AD37:AE37)</f>
        <v>758.992747168134</v>
      </c>
      <c r="AG37" s="53" t="n">
        <f aca="false">O37-AD37</f>
        <v>2909.49693656852</v>
      </c>
      <c r="AH37" s="52" t="n">
        <f aca="false">P37-AE37</f>
        <v>3921.43778794469</v>
      </c>
      <c r="AI37" s="53" t="n">
        <f aca="false">SUM(AG37:AH37)</f>
        <v>6830.93472451321</v>
      </c>
    </row>
    <row r="38" customFormat="false" ht="18" hidden="false" customHeight="true" outlineLevel="0" collapsed="false">
      <c r="A38" s="17" t="n">
        <v>32</v>
      </c>
      <c r="B38" s="54" t="s">
        <v>107</v>
      </c>
      <c r="C38" s="20" t="s">
        <v>15</v>
      </c>
      <c r="D38" s="20" t="n">
        <v>2647.621344</v>
      </c>
      <c r="E38" s="20" t="n">
        <v>2647.621344</v>
      </c>
      <c r="F38" s="20" t="s">
        <v>15</v>
      </c>
      <c r="G38" s="20" t="n">
        <v>72.0855534772451</v>
      </c>
      <c r="H38" s="20" t="n">
        <v>72.0855534772451</v>
      </c>
      <c r="I38" s="20" t="s">
        <v>15</v>
      </c>
      <c r="J38" s="20" t="n">
        <v>521.75856</v>
      </c>
      <c r="K38" s="20" t="n">
        <v>521.75856</v>
      </c>
      <c r="L38" s="20" t="s">
        <v>15</v>
      </c>
      <c r="M38" s="20" t="n">
        <v>112.638759942363</v>
      </c>
      <c r="N38" s="20" t="n">
        <v>112.638759942363</v>
      </c>
      <c r="O38" s="20" t="s">
        <v>15</v>
      </c>
      <c r="P38" s="20" t="n">
        <v>3354.10421741961</v>
      </c>
      <c r="Q38" s="20" t="n">
        <v>3354.10421741961</v>
      </c>
      <c r="R38" s="20" t="s">
        <v>15</v>
      </c>
      <c r="S38" s="20" t="n">
        <v>335.410421741961</v>
      </c>
      <c r="T38" s="20" t="n">
        <v>335.410421741961</v>
      </c>
      <c r="U38" s="20" t="s">
        <v>15</v>
      </c>
      <c r="V38" s="20" t="n">
        <v>3018.69379567765</v>
      </c>
      <c r="W38" s="22" t="n">
        <v>3018.69379567765</v>
      </c>
      <c r="AD38" s="53" t="e">
        <f aca="false">(O38*10)/100</f>
        <v>#VALUE!</v>
      </c>
      <c r="AE38" s="52" t="n">
        <f aca="false">(P38*10)/100</f>
        <v>335.410421741961</v>
      </c>
      <c r="AF38" s="52" t="e">
        <f aca="false">SUM(AD38:AE38)</f>
        <v>#VALUE!</v>
      </c>
      <c r="AG38" s="53" t="e">
        <f aca="false">O38-AD38</f>
        <v>#VALUE!</v>
      </c>
      <c r="AH38" s="52" t="n">
        <f aca="false">P38-AE38</f>
        <v>3018.69379567765</v>
      </c>
      <c r="AI38" s="53" t="e">
        <f aca="false">SUM(AG38:AH38)</f>
        <v>#VALUE!</v>
      </c>
    </row>
    <row r="39" customFormat="false" ht="18" hidden="false" customHeight="true" outlineLevel="0" collapsed="false">
      <c r="A39" s="17" t="n">
        <v>33</v>
      </c>
      <c r="B39" s="54" t="s">
        <v>108</v>
      </c>
      <c r="C39" s="20" t="s">
        <v>15</v>
      </c>
      <c r="D39" s="20" t="n">
        <v>2121.168</v>
      </c>
      <c r="E39" s="20" t="n">
        <v>2121.168</v>
      </c>
      <c r="F39" s="20" t="s">
        <v>15</v>
      </c>
      <c r="G39" s="20" t="n">
        <v>36.296064360483</v>
      </c>
      <c r="H39" s="20" t="n">
        <v>36.296064360483</v>
      </c>
      <c r="I39" s="20" t="s">
        <v>15</v>
      </c>
      <c r="J39" s="20" t="n">
        <v>530.292</v>
      </c>
      <c r="K39" s="20" t="n">
        <v>530.292</v>
      </c>
      <c r="L39" s="20" t="s">
        <v>15</v>
      </c>
      <c r="M39" s="20" t="n">
        <v>72.4902583496067</v>
      </c>
      <c r="N39" s="20" t="n">
        <v>72.4902583496067</v>
      </c>
      <c r="O39" s="20" t="s">
        <v>15</v>
      </c>
      <c r="P39" s="20" t="n">
        <v>2760.24632271009</v>
      </c>
      <c r="Q39" s="20" t="n">
        <v>2760.24632271009</v>
      </c>
      <c r="R39" s="20" t="s">
        <v>15</v>
      </c>
      <c r="S39" s="20" t="n">
        <v>276.024632271009</v>
      </c>
      <c r="T39" s="20" t="n">
        <v>276.024632271009</v>
      </c>
      <c r="U39" s="20" t="s">
        <v>15</v>
      </c>
      <c r="V39" s="20" t="n">
        <v>2484.22169043908</v>
      </c>
      <c r="W39" s="22" t="n">
        <v>2484.22169043908</v>
      </c>
      <c r="AD39" s="53" t="e">
        <f aca="false">(O39*10)/100</f>
        <v>#VALUE!</v>
      </c>
      <c r="AE39" s="52" t="n">
        <f aca="false">(P39*10)/100</f>
        <v>276.024632271009</v>
      </c>
      <c r="AF39" s="52" t="e">
        <f aca="false">SUM(AD39:AE39)</f>
        <v>#VALUE!</v>
      </c>
      <c r="AG39" s="53" t="e">
        <f aca="false">O39-AD39</f>
        <v>#VALUE!</v>
      </c>
      <c r="AH39" s="52" t="n">
        <f aca="false">P39-AE39</f>
        <v>2484.22169043908</v>
      </c>
      <c r="AI39" s="53" t="e">
        <f aca="false">SUM(AG39:AH39)</f>
        <v>#VALUE!</v>
      </c>
    </row>
    <row r="40" customFormat="false" ht="18" hidden="false" customHeight="true" outlineLevel="0" collapsed="false">
      <c r="A40" s="17" t="n">
        <v>34</v>
      </c>
      <c r="B40" s="54" t="s">
        <v>109</v>
      </c>
      <c r="C40" s="20" t="s">
        <v>15</v>
      </c>
      <c r="D40" s="20" t="n">
        <v>3113.195448</v>
      </c>
      <c r="E40" s="20" t="n">
        <v>3113.195448</v>
      </c>
      <c r="F40" s="20" t="s">
        <v>15</v>
      </c>
      <c r="G40" s="20" t="n">
        <v>243.840520753175</v>
      </c>
      <c r="H40" s="20" t="n">
        <v>243.840520753175</v>
      </c>
      <c r="I40" s="20" t="s">
        <v>15</v>
      </c>
      <c r="J40" s="20" t="n">
        <v>714.84622</v>
      </c>
      <c r="K40" s="20" t="n">
        <v>714.84622</v>
      </c>
      <c r="L40" s="20" t="s">
        <v>15</v>
      </c>
      <c r="M40" s="20" t="n">
        <v>311.756853825209</v>
      </c>
      <c r="N40" s="20" t="n">
        <v>311.756853825209</v>
      </c>
      <c r="O40" s="20" t="s">
        <v>15</v>
      </c>
      <c r="P40" s="20" t="n">
        <v>4383.63904257838</v>
      </c>
      <c r="Q40" s="20" t="n">
        <v>4383.63904257838</v>
      </c>
      <c r="R40" s="20" t="s">
        <v>15</v>
      </c>
      <c r="S40" s="20" t="n">
        <v>438.363904257838</v>
      </c>
      <c r="T40" s="20" t="n">
        <v>438.363904257838</v>
      </c>
      <c r="U40" s="20" t="s">
        <v>15</v>
      </c>
      <c r="V40" s="20" t="n">
        <v>3945.27513832055</v>
      </c>
      <c r="W40" s="22" t="n">
        <v>3945.27513832055</v>
      </c>
      <c r="AD40" s="53" t="e">
        <f aca="false">(O40*10)/100</f>
        <v>#VALUE!</v>
      </c>
      <c r="AE40" s="52" t="n">
        <f aca="false">(P40*10)/100</f>
        <v>438.363904257838</v>
      </c>
      <c r="AF40" s="52" t="e">
        <f aca="false">SUM(AD40:AE40)</f>
        <v>#VALUE!</v>
      </c>
      <c r="AG40" s="53" t="e">
        <f aca="false">O40-AD40</f>
        <v>#VALUE!</v>
      </c>
      <c r="AH40" s="52" t="n">
        <f aca="false">P40-AE40</f>
        <v>3945.27513832055</v>
      </c>
      <c r="AI40" s="53" t="e">
        <f aca="false">SUM(AG40:AH40)</f>
        <v>#VALUE!</v>
      </c>
    </row>
    <row r="41" customFormat="false" ht="18" hidden="false" customHeight="true" outlineLevel="0" collapsed="false">
      <c r="A41" s="17" t="n">
        <v>35</v>
      </c>
      <c r="B41" s="54" t="s">
        <v>110</v>
      </c>
      <c r="C41" s="20" t="s">
        <v>15</v>
      </c>
      <c r="D41" s="20" t="n">
        <v>1768.626384</v>
      </c>
      <c r="E41" s="20" t="n">
        <v>1768.626384</v>
      </c>
      <c r="F41" s="20" t="s">
        <v>15</v>
      </c>
      <c r="G41" s="20" t="n">
        <v>118.282321809379</v>
      </c>
      <c r="H41" s="20" t="n">
        <v>118.282321809379</v>
      </c>
      <c r="I41" s="20" t="s">
        <v>15</v>
      </c>
      <c r="J41" s="20" t="n">
        <v>255.31352</v>
      </c>
      <c r="K41" s="20" t="n">
        <v>255.31352</v>
      </c>
      <c r="L41" s="20" t="s">
        <v>15</v>
      </c>
      <c r="M41" s="20" t="n">
        <v>211.00830557073</v>
      </c>
      <c r="N41" s="20" t="n">
        <v>211.00830557073</v>
      </c>
      <c r="O41" s="20" t="s">
        <v>15</v>
      </c>
      <c r="P41" s="20" t="n">
        <v>2353.23053138011</v>
      </c>
      <c r="Q41" s="20" t="n">
        <v>2353.23053138011</v>
      </c>
      <c r="R41" s="20" t="s">
        <v>15</v>
      </c>
      <c r="S41" s="20" t="n">
        <v>235.323053138011</v>
      </c>
      <c r="T41" s="20" t="n">
        <v>235.323053138011</v>
      </c>
      <c r="U41" s="20" t="s">
        <v>15</v>
      </c>
      <c r="V41" s="20" t="n">
        <v>2117.9074782421</v>
      </c>
      <c r="W41" s="22" t="n">
        <v>2117.9074782421</v>
      </c>
      <c r="AD41" s="53" t="e">
        <f aca="false">(O41*10)/100</f>
        <v>#VALUE!</v>
      </c>
      <c r="AE41" s="52" t="n">
        <f aca="false">(P41*10)/100</f>
        <v>235.323053138011</v>
      </c>
      <c r="AF41" s="52" t="e">
        <f aca="false">SUM(AD41:AE41)</f>
        <v>#VALUE!</v>
      </c>
      <c r="AG41" s="53" t="e">
        <f aca="false">O41-AD41</f>
        <v>#VALUE!</v>
      </c>
      <c r="AH41" s="52" t="n">
        <f aca="false">P41-AE41</f>
        <v>2117.9074782421</v>
      </c>
      <c r="AI41" s="53" t="e">
        <f aca="false">SUM(AG41:AH41)</f>
        <v>#VALUE!</v>
      </c>
    </row>
    <row r="42" customFormat="false" ht="18" hidden="false" customHeight="true" outlineLevel="0" collapsed="false">
      <c r="A42" s="17" t="n">
        <v>36</v>
      </c>
      <c r="B42" s="54" t="s">
        <v>111</v>
      </c>
      <c r="C42" s="20" t="s">
        <v>15</v>
      </c>
      <c r="D42" s="20" t="n">
        <v>3139.9974144</v>
      </c>
      <c r="E42" s="20" t="n">
        <v>3139.9974144</v>
      </c>
      <c r="F42" s="20" t="s">
        <v>15</v>
      </c>
      <c r="G42" s="20" t="n">
        <v>48.9687160328795</v>
      </c>
      <c r="H42" s="20" t="n">
        <v>48.9687160328795</v>
      </c>
      <c r="I42" s="20" t="s">
        <v>15</v>
      </c>
      <c r="J42" s="20" t="n">
        <v>472.148208</v>
      </c>
      <c r="K42" s="20" t="n">
        <v>472.148208</v>
      </c>
      <c r="L42" s="20" t="s">
        <v>15</v>
      </c>
      <c r="M42" s="20" t="n">
        <v>98.5557984390552</v>
      </c>
      <c r="N42" s="20" t="n">
        <v>98.5557984390552</v>
      </c>
      <c r="O42" s="20" t="s">
        <v>15</v>
      </c>
      <c r="P42" s="20" t="n">
        <v>3759.67013687193</v>
      </c>
      <c r="Q42" s="20" t="n">
        <v>3759.67013687193</v>
      </c>
      <c r="R42" s="20" t="s">
        <v>15</v>
      </c>
      <c r="S42" s="20" t="n">
        <v>375.967013687193</v>
      </c>
      <c r="T42" s="20" t="n">
        <v>375.967013687193</v>
      </c>
      <c r="U42" s="20" t="s">
        <v>15</v>
      </c>
      <c r="V42" s="20" t="n">
        <v>3383.70312318474</v>
      </c>
      <c r="W42" s="22" t="n">
        <v>3383.70312318474</v>
      </c>
      <c r="AD42" s="53" t="e">
        <f aca="false">(O42*10)/100</f>
        <v>#VALUE!</v>
      </c>
      <c r="AE42" s="52" t="n">
        <f aca="false">(P42*10)/100</f>
        <v>375.967013687193</v>
      </c>
      <c r="AF42" s="52" t="e">
        <f aca="false">SUM(AD42:AE42)</f>
        <v>#VALUE!</v>
      </c>
      <c r="AG42" s="53" t="e">
        <f aca="false">O42-AD42</f>
        <v>#VALUE!</v>
      </c>
      <c r="AH42" s="52" t="n">
        <f aca="false">P42-AE42</f>
        <v>3383.70312318474</v>
      </c>
      <c r="AI42" s="53" t="e">
        <f aca="false">SUM(AG42:AH42)</f>
        <v>#VALUE!</v>
      </c>
    </row>
    <row r="43" customFormat="false" ht="18" hidden="false" customHeight="true" outlineLevel="0" collapsed="false">
      <c r="A43" s="17" t="n">
        <v>37</v>
      </c>
      <c r="B43" s="54" t="s">
        <v>112</v>
      </c>
      <c r="C43" s="20" t="s">
        <v>15</v>
      </c>
      <c r="D43" s="20" t="n">
        <v>10672.449744</v>
      </c>
      <c r="E43" s="20" t="n">
        <v>10672.449744</v>
      </c>
      <c r="F43" s="20" t="s">
        <v>15</v>
      </c>
      <c r="G43" s="20" t="n">
        <v>305.064374549032</v>
      </c>
      <c r="H43" s="20" t="n">
        <v>305.064374549032</v>
      </c>
      <c r="I43" s="20" t="s">
        <v>15</v>
      </c>
      <c r="J43" s="20" t="n">
        <v>1516.8802</v>
      </c>
      <c r="K43" s="20" t="n">
        <v>1516.8802</v>
      </c>
      <c r="L43" s="20" t="s">
        <v>15</v>
      </c>
      <c r="M43" s="20" t="n">
        <v>403.843350028501</v>
      </c>
      <c r="N43" s="20" t="n">
        <v>403.843350028501</v>
      </c>
      <c r="O43" s="20" t="s">
        <v>15</v>
      </c>
      <c r="P43" s="20" t="n">
        <v>12898.2376685775</v>
      </c>
      <c r="Q43" s="20" t="n">
        <v>12898.2376685775</v>
      </c>
      <c r="R43" s="20" t="s">
        <v>15</v>
      </c>
      <c r="S43" s="20" t="n">
        <v>1289.82376685775</v>
      </c>
      <c r="T43" s="20" t="n">
        <v>1289.82376685775</v>
      </c>
      <c r="U43" s="20" t="s">
        <v>15</v>
      </c>
      <c r="V43" s="20" t="n">
        <v>11608.4139017198</v>
      </c>
      <c r="W43" s="22" t="n">
        <v>11608.4139017198</v>
      </c>
      <c r="AD43" s="53" t="e">
        <f aca="false">(O43*10)/100</f>
        <v>#VALUE!</v>
      </c>
      <c r="AE43" s="52" t="n">
        <f aca="false">(P43*10)/100</f>
        <v>1289.82376685775</v>
      </c>
      <c r="AF43" s="52" t="e">
        <f aca="false">SUM(AD43:AE43)</f>
        <v>#VALUE!</v>
      </c>
      <c r="AG43" s="53" t="e">
        <f aca="false">O43-AD43</f>
        <v>#VALUE!</v>
      </c>
      <c r="AH43" s="52" t="n">
        <f aca="false">P43-AE43</f>
        <v>11608.4139017198</v>
      </c>
      <c r="AI43" s="53" t="e">
        <f aca="false">SUM(AG43:AH43)</f>
        <v>#VALUE!</v>
      </c>
    </row>
    <row r="44" customFormat="false" ht="18" hidden="false" customHeight="true" outlineLevel="0" collapsed="false">
      <c r="A44" s="17" t="n">
        <v>38</v>
      </c>
      <c r="B44" s="54" t="s">
        <v>113</v>
      </c>
      <c r="C44" s="20" t="s">
        <v>15</v>
      </c>
      <c r="D44" s="20" t="n">
        <v>728.72664</v>
      </c>
      <c r="E44" s="20" t="n">
        <v>728.72664</v>
      </c>
      <c r="F44" s="20" t="s">
        <v>15</v>
      </c>
      <c r="G44" s="20" t="n">
        <v>23.1242498136041</v>
      </c>
      <c r="H44" s="20" t="n">
        <v>23.1242498136041</v>
      </c>
      <c r="I44" s="20" t="s">
        <v>15</v>
      </c>
      <c r="J44" s="20" t="n">
        <v>101.7258</v>
      </c>
      <c r="K44" s="20" t="n">
        <v>101.7258</v>
      </c>
      <c r="L44" s="20" t="s">
        <v>15</v>
      </c>
      <c r="M44" s="20" t="n">
        <v>26.0340809094629</v>
      </c>
      <c r="N44" s="20" t="n">
        <v>26.0340809094629</v>
      </c>
      <c r="O44" s="20" t="s">
        <v>15</v>
      </c>
      <c r="P44" s="20" t="n">
        <v>879.610770723067</v>
      </c>
      <c r="Q44" s="20" t="n">
        <v>879.610770723067</v>
      </c>
      <c r="R44" s="20" t="s">
        <v>15</v>
      </c>
      <c r="S44" s="20" t="n">
        <v>87.9610770723067</v>
      </c>
      <c r="T44" s="20" t="n">
        <v>87.9610770723067</v>
      </c>
      <c r="U44" s="20" t="s">
        <v>15</v>
      </c>
      <c r="V44" s="20" t="n">
        <v>791.649693650761</v>
      </c>
      <c r="W44" s="22" t="n">
        <v>791.649693650761</v>
      </c>
      <c r="AD44" s="55" t="e">
        <f aca="false">(O44*10)/100</f>
        <v>#VALUE!</v>
      </c>
      <c r="AE44" s="56" t="n">
        <f aca="false">(P44*10)/100</f>
        <v>87.9610770723067</v>
      </c>
      <c r="AF44" s="56" t="e">
        <f aca="false">SUM(AD44:AE44)</f>
        <v>#VALUE!</v>
      </c>
      <c r="AG44" s="55" t="e">
        <f aca="false">O44-AD44</f>
        <v>#VALUE!</v>
      </c>
      <c r="AH44" s="56" t="n">
        <f aca="false">P44-AE44</f>
        <v>791.649693650761</v>
      </c>
      <c r="AI44" s="55" t="e">
        <f aca="false">SUM(AG44:AH44)</f>
        <v>#VALUE!</v>
      </c>
    </row>
    <row r="45" s="63" customFormat="true" ht="18" hidden="false" customHeight="true" outlineLevel="0" collapsed="false">
      <c r="A45" s="57"/>
      <c r="B45" s="58" t="s">
        <v>114</v>
      </c>
      <c r="C45" s="26" t="n">
        <v>14960.1210064338</v>
      </c>
      <c r="D45" s="26" t="n">
        <v>104109.652886087</v>
      </c>
      <c r="E45" s="26" t="n">
        <v>119069.773892521</v>
      </c>
      <c r="F45" s="26" t="n">
        <v>15868.6020876693</v>
      </c>
      <c r="G45" s="26" t="n">
        <v>5014.81429919784</v>
      </c>
      <c r="H45" s="26" t="n">
        <v>20883.4163868671</v>
      </c>
      <c r="I45" s="26" t="n">
        <v>2943.35163</v>
      </c>
      <c r="J45" s="26" t="n">
        <v>18170.382258</v>
      </c>
      <c r="K45" s="26" t="n">
        <v>21113.733888</v>
      </c>
      <c r="L45" s="26" t="n">
        <v>12352.9130059624</v>
      </c>
      <c r="M45" s="26" t="n">
        <v>8656.53789478786</v>
      </c>
      <c r="N45" s="26" t="n">
        <v>21009.4509007502</v>
      </c>
      <c r="O45" s="26" t="n">
        <v>46124.9877300654</v>
      </c>
      <c r="P45" s="26" t="n">
        <v>135951.387338073</v>
      </c>
      <c r="Q45" s="26" t="n">
        <v>182076.375068138</v>
      </c>
      <c r="R45" s="26" t="n">
        <v>4612.49877300654</v>
      </c>
      <c r="S45" s="26" t="n">
        <v>13452.6894233156</v>
      </c>
      <c r="T45" s="26" t="n">
        <v>18065.1881963222</v>
      </c>
      <c r="U45" s="26" t="n">
        <v>41512.4889570589</v>
      </c>
      <c r="V45" s="26" t="n">
        <v>122498.697914757</v>
      </c>
      <c r="W45" s="59" t="n">
        <v>164011.186871816</v>
      </c>
      <c r="X45" s="60"/>
      <c r="Y45" s="60"/>
      <c r="Z45" s="60"/>
      <c r="AA45" s="60"/>
      <c r="AB45" s="60"/>
      <c r="AC45" s="60"/>
      <c r="AD45" s="61" t="n">
        <f aca="false">(O45*10)/100</f>
        <v>4612.49877300654</v>
      </c>
      <c r="AE45" s="62" t="n">
        <f aca="false">(P45*10)/100</f>
        <v>13595.1387338073</v>
      </c>
      <c r="AF45" s="62" t="n">
        <f aca="false">SUM(AD45:AE45)</f>
        <v>18207.6375068138</v>
      </c>
      <c r="AG45" s="61" t="n">
        <f aca="false">O45-AD45</f>
        <v>41512.4889570589</v>
      </c>
      <c r="AH45" s="62" t="n">
        <f aca="false">P45-AE45</f>
        <v>122356.248604266</v>
      </c>
      <c r="AI45" s="61" t="n">
        <f aca="false">SUM(AG45:AH45)</f>
        <v>163868.737561325</v>
      </c>
    </row>
  </sheetData>
  <mergeCells count="24">
    <mergeCell ref="A1:W1"/>
    <mergeCell ref="A2:W2"/>
    <mergeCell ref="A3:W3"/>
    <mergeCell ref="AD3:AI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AD4:AF4"/>
    <mergeCell ref="AG4:AI4"/>
    <mergeCell ref="C6:E6"/>
    <mergeCell ref="F6:H6"/>
    <mergeCell ref="I6:K6"/>
    <mergeCell ref="L6:N6"/>
    <mergeCell ref="O6:Q6"/>
    <mergeCell ref="R6:T6"/>
    <mergeCell ref="U6:W6"/>
    <mergeCell ref="AD6:AF6"/>
    <mergeCell ref="AG6:AI6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PSGWD GEC2007</oddFooter>
  </headerFooter>
  <rowBreaks count="1" manualBreakCount="1">
    <brk id="31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U7" activeCellId="0" sqref="U7:W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65" width="24.85"/>
    <col collapsed="false" customWidth="true" hidden="false" outlineLevel="0" max="3" min="3" style="64" width="6.28"/>
    <col collapsed="false" customWidth="true" hidden="false" outlineLevel="0" max="4" min="4" style="64" width="6.85"/>
    <col collapsed="false" customWidth="true" hidden="false" outlineLevel="0" max="5" min="5" style="64" width="7.14"/>
    <col collapsed="false" customWidth="true" hidden="false" outlineLevel="0" max="6" min="6" style="64" width="6.13"/>
    <col collapsed="false" customWidth="true" hidden="false" outlineLevel="0" max="7" min="7" style="64" width="6.41"/>
    <col collapsed="false" customWidth="true" hidden="false" outlineLevel="0" max="8" min="8" style="64" width="6.56"/>
    <col collapsed="false" customWidth="true" hidden="false" outlineLevel="0" max="9" min="9" style="64" width="6.13"/>
    <col collapsed="false" customWidth="true" hidden="false" outlineLevel="0" max="10" min="10" style="64" width="6.28"/>
    <col collapsed="false" customWidth="true" hidden="false" outlineLevel="0" max="11" min="11" style="64" width="5.85"/>
    <col collapsed="false" customWidth="true" hidden="false" outlineLevel="0" max="12" min="12" style="64" width="5.99"/>
    <col collapsed="false" customWidth="true" hidden="false" outlineLevel="0" max="13" min="13" style="64" width="6.85"/>
    <col collapsed="false" customWidth="true" hidden="false" outlineLevel="0" max="17" min="14" style="64" width="6.56"/>
    <col collapsed="false" customWidth="true" hidden="false" outlineLevel="0" max="18" min="18" style="64" width="5.71"/>
    <col collapsed="false" customWidth="true" hidden="false" outlineLevel="0" max="19" min="19" style="64" width="6.7"/>
    <col collapsed="false" customWidth="true" hidden="false" outlineLevel="0" max="20" min="20" style="64" width="6.85"/>
    <col collapsed="false" customWidth="true" hidden="false" outlineLevel="0" max="21" min="21" style="64" width="4.99"/>
    <col collapsed="false" customWidth="true" hidden="false" outlineLevel="0" max="22" min="22" style="64" width="5.28"/>
    <col collapsed="false" customWidth="true" hidden="false" outlineLevel="0" max="23" min="23" style="66" width="7.7"/>
    <col collapsed="false" customWidth="false" hidden="false" outlineLevel="0" max="257" min="24" style="64" width="9.14"/>
  </cols>
  <sheetData>
    <row r="1" customFormat="false" ht="12.75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</row>
    <row r="2" customFormat="false" ht="16.5" hidden="false" customHeight="true" outlineLevel="0" collapsed="false">
      <c r="A2" s="68" t="s">
        <v>1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</row>
    <row r="3" customFormat="false" ht="17.25" hidden="false" customHeight="true" outlineLevel="0" collapsed="false">
      <c r="A3" s="68" t="s">
        <v>1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</row>
    <row r="4" s="9" customFormat="true" ht="48" hidden="false" customHeight="true" outlineLevel="0" collapsed="false">
      <c r="A4" s="69" t="s">
        <v>3</v>
      </c>
      <c r="B4" s="70" t="s">
        <v>62</v>
      </c>
      <c r="C4" s="71" t="s">
        <v>69</v>
      </c>
      <c r="D4" s="71"/>
      <c r="E4" s="71"/>
      <c r="F4" s="72" t="s">
        <v>118</v>
      </c>
      <c r="G4" s="72"/>
      <c r="H4" s="72"/>
      <c r="I4" s="72" t="s">
        <v>119</v>
      </c>
      <c r="J4" s="72"/>
      <c r="K4" s="72"/>
      <c r="L4" s="72" t="s">
        <v>120</v>
      </c>
      <c r="M4" s="72"/>
      <c r="N4" s="72"/>
      <c r="O4" s="72" t="s">
        <v>121</v>
      </c>
      <c r="P4" s="72"/>
      <c r="Q4" s="72"/>
      <c r="R4" s="72" t="s">
        <v>122</v>
      </c>
      <c r="S4" s="72"/>
      <c r="T4" s="72"/>
      <c r="U4" s="71" t="s">
        <v>123</v>
      </c>
      <c r="V4" s="71"/>
      <c r="W4" s="71"/>
    </row>
    <row r="5" customFormat="false" ht="15.75" hidden="false" customHeight="true" outlineLevel="0" collapsed="false">
      <c r="A5" s="69"/>
      <c r="B5" s="70"/>
      <c r="C5" s="73" t="s">
        <v>71</v>
      </c>
      <c r="D5" s="74" t="s">
        <v>72</v>
      </c>
      <c r="E5" s="74" t="s">
        <v>73</v>
      </c>
      <c r="F5" s="73" t="s">
        <v>71</v>
      </c>
      <c r="G5" s="74" t="s">
        <v>72</v>
      </c>
      <c r="H5" s="74" t="s">
        <v>73</v>
      </c>
      <c r="I5" s="73" t="s">
        <v>71</v>
      </c>
      <c r="J5" s="74" t="s">
        <v>72</v>
      </c>
      <c r="K5" s="74" t="s">
        <v>73</v>
      </c>
      <c r="L5" s="73" t="s">
        <v>71</v>
      </c>
      <c r="M5" s="74" t="s">
        <v>72</v>
      </c>
      <c r="N5" s="74" t="s">
        <v>73</v>
      </c>
      <c r="O5" s="73" t="s">
        <v>71</v>
      </c>
      <c r="P5" s="74" t="s">
        <v>72</v>
      </c>
      <c r="Q5" s="74" t="s">
        <v>73</v>
      </c>
      <c r="R5" s="73" t="s">
        <v>71</v>
      </c>
      <c r="S5" s="74" t="s">
        <v>72</v>
      </c>
      <c r="T5" s="74" t="s">
        <v>73</v>
      </c>
      <c r="U5" s="74" t="s">
        <v>71</v>
      </c>
      <c r="V5" s="74" t="s">
        <v>72</v>
      </c>
      <c r="W5" s="75" t="s">
        <v>114</v>
      </c>
    </row>
    <row r="6" s="77" customFormat="true" ht="13.5" hidden="false" customHeight="true" outlineLevel="0" collapsed="false">
      <c r="A6" s="76" t="n">
        <v>1</v>
      </c>
      <c r="B6" s="76" t="n">
        <v>2</v>
      </c>
      <c r="C6" s="76" t="n">
        <v>9</v>
      </c>
      <c r="D6" s="76"/>
      <c r="E6" s="76"/>
      <c r="F6" s="76" t="n">
        <v>10</v>
      </c>
      <c r="G6" s="76"/>
      <c r="H6" s="76"/>
      <c r="I6" s="76" t="n">
        <v>11</v>
      </c>
      <c r="J6" s="76"/>
      <c r="K6" s="76"/>
      <c r="L6" s="76" t="s">
        <v>124</v>
      </c>
      <c r="M6" s="76"/>
      <c r="N6" s="76"/>
      <c r="O6" s="76" t="n">
        <v>13</v>
      </c>
      <c r="P6" s="76"/>
      <c r="Q6" s="76"/>
      <c r="R6" s="76" t="s">
        <v>125</v>
      </c>
      <c r="S6" s="76"/>
      <c r="T6" s="76"/>
      <c r="U6" s="76" t="n">
        <v>15</v>
      </c>
      <c r="V6" s="76"/>
      <c r="W6" s="76"/>
    </row>
    <row r="7" customFormat="false" ht="18" hidden="false" customHeight="true" outlineLevel="0" collapsed="false">
      <c r="A7" s="78" t="n">
        <v>1</v>
      </c>
      <c r="B7" s="79" t="s">
        <v>76</v>
      </c>
      <c r="C7" s="80" t="s">
        <v>15</v>
      </c>
      <c r="D7" s="80" t="n">
        <v>5376.27296269174</v>
      </c>
      <c r="E7" s="80" t="n">
        <v>5376.27296269174</v>
      </c>
      <c r="F7" s="80" t="s">
        <v>15</v>
      </c>
      <c r="G7" s="80" t="n">
        <v>1872</v>
      </c>
      <c r="H7" s="80" t="n">
        <v>1872</v>
      </c>
      <c r="I7" s="80" t="s">
        <v>15</v>
      </c>
      <c r="J7" s="80" t="n">
        <v>174.096</v>
      </c>
      <c r="K7" s="80" t="n">
        <v>174.096</v>
      </c>
      <c r="L7" s="80" t="s">
        <v>15</v>
      </c>
      <c r="M7" s="80" t="n">
        <v>2046.096</v>
      </c>
      <c r="N7" s="80" t="n">
        <v>2046.096</v>
      </c>
      <c r="O7" s="80" t="s">
        <v>15</v>
      </c>
      <c r="P7" s="80" t="n">
        <v>185.554166602518</v>
      </c>
      <c r="Q7" s="80" t="n">
        <v>185.554166602518</v>
      </c>
      <c r="R7" s="80" t="s">
        <v>15</v>
      </c>
      <c r="S7" s="80" t="n">
        <f aca="false">D7-M7-P7</f>
        <v>3144.62279608922</v>
      </c>
      <c r="T7" s="80" t="n">
        <f aca="false">E7-N7-Q7</f>
        <v>3144.62279608922</v>
      </c>
      <c r="U7" s="80" t="s">
        <v>15</v>
      </c>
      <c r="V7" s="80" t="n">
        <v>38.0578890655057</v>
      </c>
      <c r="W7" s="80" t="n">
        <v>38.0578890655057</v>
      </c>
    </row>
    <row r="8" customFormat="false" ht="18" hidden="false" customHeight="true" outlineLevel="0" collapsed="false">
      <c r="A8" s="78" t="n">
        <v>2</v>
      </c>
      <c r="B8" s="81" t="s">
        <v>77</v>
      </c>
      <c r="C8" s="80" t="s">
        <v>15</v>
      </c>
      <c r="D8" s="80" t="n">
        <v>3531.80088825595</v>
      </c>
      <c r="E8" s="80" t="n">
        <v>3531.80088825595</v>
      </c>
      <c r="F8" s="80" t="s">
        <v>15</v>
      </c>
      <c r="G8" s="80" t="n">
        <v>422.577259115496</v>
      </c>
      <c r="H8" s="80" t="n">
        <v>422.577259115496</v>
      </c>
      <c r="I8" s="80" t="s">
        <v>15</v>
      </c>
      <c r="J8" s="80" t="n">
        <v>84.3837468485063</v>
      </c>
      <c r="K8" s="80" t="n">
        <v>84.3837468485063</v>
      </c>
      <c r="L8" s="80" t="s">
        <v>15</v>
      </c>
      <c r="M8" s="80" t="n">
        <v>506.961005964002</v>
      </c>
      <c r="N8" s="80" t="n">
        <v>506.961005964002</v>
      </c>
      <c r="O8" s="80" t="s">
        <v>15</v>
      </c>
      <c r="P8" s="80" t="n">
        <v>107.749925427276</v>
      </c>
      <c r="Q8" s="80" t="n">
        <v>107.749925427276</v>
      </c>
      <c r="R8" s="80" t="s">
        <v>15</v>
      </c>
      <c r="S8" s="80" t="n">
        <f aca="false">D8-M8-P8</f>
        <v>2917.08995686467</v>
      </c>
      <c r="T8" s="80" t="n">
        <f aca="false">E8-N8-Q8</f>
        <v>2917.08995686467</v>
      </c>
      <c r="U8" s="80" t="s">
        <v>15</v>
      </c>
      <c r="V8" s="80" t="n">
        <v>14.3541785622673</v>
      </c>
      <c r="W8" s="80" t="n">
        <v>14.3541785622673</v>
      </c>
    </row>
    <row r="9" customFormat="false" ht="18" hidden="false" customHeight="true" outlineLevel="0" collapsed="false">
      <c r="A9" s="78" t="n">
        <v>3</v>
      </c>
      <c r="B9" s="81" t="s">
        <v>78</v>
      </c>
      <c r="C9" s="80" t="n">
        <v>1686.28242626819</v>
      </c>
      <c r="D9" s="80" t="n">
        <v>2964.72157231304</v>
      </c>
      <c r="E9" s="80" t="n">
        <v>4651.00399858123</v>
      </c>
      <c r="F9" s="80" t="n">
        <v>282.62</v>
      </c>
      <c r="G9" s="80" t="n">
        <v>817.986</v>
      </c>
      <c r="H9" s="80" t="n">
        <v>1100.606</v>
      </c>
      <c r="I9" s="80" t="n">
        <v>35.64</v>
      </c>
      <c r="J9" s="80" t="n">
        <v>101.304</v>
      </c>
      <c r="K9" s="80" t="n">
        <v>136.944</v>
      </c>
      <c r="L9" s="80" t="n">
        <v>318.26</v>
      </c>
      <c r="M9" s="80" t="n">
        <v>919.29</v>
      </c>
      <c r="N9" s="80" t="n">
        <v>1237.55</v>
      </c>
      <c r="O9" s="80" t="n">
        <v>28.9253049063923</v>
      </c>
      <c r="P9" s="80" t="n">
        <v>203.495248521991</v>
      </c>
      <c r="Q9" s="80" t="n">
        <v>232.420553428383</v>
      </c>
      <c r="R9" s="80" t="n">
        <f aca="false">C9-L9-O9</f>
        <v>1339.09712136179</v>
      </c>
      <c r="S9" s="80" t="n">
        <f aca="false">D9-M9-P9</f>
        <v>1841.93632379105</v>
      </c>
      <c r="T9" s="80" t="n">
        <f aca="false">E9-N9-Q9</f>
        <v>3181.03344515285</v>
      </c>
      <c r="U9" s="80" t="n">
        <v>18.87346953525</v>
      </c>
      <c r="V9" s="80" t="n">
        <v>31.0076335189473</v>
      </c>
      <c r="W9" s="80" t="n">
        <v>26.6082334132052</v>
      </c>
    </row>
    <row r="10" customFormat="false" ht="18" hidden="false" customHeight="true" outlineLevel="0" collapsed="false">
      <c r="A10" s="78" t="n">
        <v>4</v>
      </c>
      <c r="B10" s="79" t="s">
        <v>79</v>
      </c>
      <c r="C10" s="80" t="s">
        <v>15</v>
      </c>
      <c r="D10" s="80" t="n">
        <v>4678.95849635946</v>
      </c>
      <c r="E10" s="80" t="n">
        <v>4678.95849635946</v>
      </c>
      <c r="F10" s="80" t="s">
        <v>15</v>
      </c>
      <c r="G10" s="80" t="n">
        <v>1874.834</v>
      </c>
      <c r="H10" s="80" t="n">
        <v>1874.834</v>
      </c>
      <c r="I10" s="80" t="s">
        <v>15</v>
      </c>
      <c r="J10" s="80" t="n">
        <v>150.191549424901</v>
      </c>
      <c r="K10" s="80" t="n">
        <v>150.191549424901</v>
      </c>
      <c r="L10" s="80" t="s">
        <v>15</v>
      </c>
      <c r="M10" s="80" t="n">
        <v>2025.0255494249</v>
      </c>
      <c r="N10" s="80" t="n">
        <v>2025.0255494249</v>
      </c>
      <c r="O10" s="80" t="s">
        <v>15</v>
      </c>
      <c r="P10" s="80" t="n">
        <v>188.112858681843</v>
      </c>
      <c r="Q10" s="80" t="n">
        <v>188.112858681843</v>
      </c>
      <c r="R10" s="80" t="s">
        <v>15</v>
      </c>
      <c r="S10" s="80" t="n">
        <f aca="false">D10-M10-P10</f>
        <v>2465.82008825271</v>
      </c>
      <c r="T10" s="80" t="n">
        <f aca="false">E10-N10-Q10</f>
        <v>2465.82008825271</v>
      </c>
      <c r="U10" s="80" t="s">
        <v>15</v>
      </c>
      <c r="V10" s="80" t="n">
        <v>43.2794082486627</v>
      </c>
      <c r="W10" s="80" t="n">
        <v>43.2794082486627</v>
      </c>
    </row>
    <row r="11" customFormat="false" ht="18" hidden="false" customHeight="true" outlineLevel="0" collapsed="false">
      <c r="A11" s="78" t="n">
        <v>5</v>
      </c>
      <c r="B11" s="79" t="s">
        <v>80</v>
      </c>
      <c r="C11" s="80" t="s">
        <v>15</v>
      </c>
      <c r="D11" s="80" t="n">
        <v>5408.345200935</v>
      </c>
      <c r="E11" s="80" t="n">
        <v>5408.345200935</v>
      </c>
      <c r="F11" s="80" t="s">
        <v>15</v>
      </c>
      <c r="G11" s="80" t="n">
        <v>1034.97986781947</v>
      </c>
      <c r="H11" s="80" t="n">
        <v>1034.97986781947</v>
      </c>
      <c r="I11" s="80" t="s">
        <v>15</v>
      </c>
      <c r="J11" s="80" t="n">
        <v>136.223591328817</v>
      </c>
      <c r="K11" s="80" t="n">
        <v>136.223591328817</v>
      </c>
      <c r="L11" s="80" t="s">
        <v>15</v>
      </c>
      <c r="M11" s="80" t="n">
        <v>1171.20345914829</v>
      </c>
      <c r="N11" s="80" t="n">
        <v>1171.20345914829</v>
      </c>
      <c r="O11" s="80" t="s">
        <v>15</v>
      </c>
      <c r="P11" s="80" t="n">
        <v>257.301559703364</v>
      </c>
      <c r="Q11" s="80" t="n">
        <v>257.301559703364</v>
      </c>
      <c r="R11" s="80" t="s">
        <v>15</v>
      </c>
      <c r="S11" s="80" t="n">
        <f aca="false">D11-M11-P11</f>
        <v>3979.84018208334</v>
      </c>
      <c r="T11" s="80" t="n">
        <f aca="false">E11-N11-Q11</f>
        <v>3979.84018208334</v>
      </c>
      <c r="U11" s="80" t="s">
        <v>15</v>
      </c>
      <c r="V11" s="80" t="n">
        <v>21.6554863943561</v>
      </c>
      <c r="W11" s="80" t="n">
        <v>21.6554863943561</v>
      </c>
    </row>
    <row r="12" customFormat="false" ht="18" hidden="false" customHeight="true" outlineLevel="0" collapsed="false">
      <c r="A12" s="78" t="n">
        <v>6</v>
      </c>
      <c r="B12" s="79" t="s">
        <v>81</v>
      </c>
      <c r="C12" s="80" t="s">
        <v>15</v>
      </c>
      <c r="D12" s="80" t="n">
        <v>1693.82927621503</v>
      </c>
      <c r="E12" s="80" t="n">
        <v>1693.82927621503</v>
      </c>
      <c r="F12" s="80" t="s">
        <v>15</v>
      </c>
      <c r="G12" s="80" t="n">
        <v>865.32</v>
      </c>
      <c r="H12" s="80" t="n">
        <v>865.32</v>
      </c>
      <c r="I12" s="80" t="s">
        <v>15</v>
      </c>
      <c r="J12" s="80" t="n">
        <v>34.7039305921041</v>
      </c>
      <c r="K12" s="80" t="n">
        <v>34.7039305921041</v>
      </c>
      <c r="L12" s="80" t="s">
        <v>15</v>
      </c>
      <c r="M12" s="80" t="n">
        <v>900.023930592104</v>
      </c>
      <c r="N12" s="80" t="n">
        <v>900.023930592104</v>
      </c>
      <c r="O12" s="80" t="s">
        <v>15</v>
      </c>
      <c r="P12" s="80" t="n">
        <v>76.8569637200703</v>
      </c>
      <c r="Q12" s="80" t="n">
        <v>76.8569637200703</v>
      </c>
      <c r="R12" s="80" t="s">
        <v>15</v>
      </c>
      <c r="S12" s="80" t="n">
        <f aca="false">D12-M12-P12</f>
        <v>716.948381902852</v>
      </c>
      <c r="T12" s="80" t="n">
        <f aca="false">E12-N12-Q12</f>
        <v>716.948381902852</v>
      </c>
      <c r="U12" s="80" t="s">
        <v>15</v>
      </c>
      <c r="V12" s="80" t="n">
        <v>53.1354572287986</v>
      </c>
      <c r="W12" s="80" t="n">
        <v>53.1354572287986</v>
      </c>
    </row>
    <row r="13" customFormat="false" ht="18" hidden="false" customHeight="true" outlineLevel="0" collapsed="false">
      <c r="A13" s="78" t="n">
        <v>7</v>
      </c>
      <c r="B13" s="79" t="s">
        <v>82</v>
      </c>
      <c r="C13" s="80" t="s">
        <v>15</v>
      </c>
      <c r="D13" s="80" t="n">
        <v>7885.5509655355</v>
      </c>
      <c r="E13" s="80" t="n">
        <v>7885.5509655355</v>
      </c>
      <c r="F13" s="80" t="s">
        <v>15</v>
      </c>
      <c r="G13" s="80" t="n">
        <v>2204.99663760489</v>
      </c>
      <c r="H13" s="80" t="n">
        <v>2204.99663760489</v>
      </c>
      <c r="I13" s="80" t="s">
        <v>15</v>
      </c>
      <c r="J13" s="80" t="n">
        <v>142.847714304428</v>
      </c>
      <c r="K13" s="80" t="n">
        <v>142.847714304428</v>
      </c>
      <c r="L13" s="80" t="s">
        <v>15</v>
      </c>
      <c r="M13" s="80" t="n">
        <v>2347.84435190931</v>
      </c>
      <c r="N13" s="80" t="n">
        <v>2347.84435190931</v>
      </c>
      <c r="O13" s="80" t="s">
        <v>15</v>
      </c>
      <c r="P13" s="80" t="n">
        <v>290.938188823083</v>
      </c>
      <c r="Q13" s="80" t="n">
        <v>290.938188823083</v>
      </c>
      <c r="R13" s="80" t="s">
        <v>15</v>
      </c>
      <c r="S13" s="80" t="n">
        <f aca="false">D13-M13-P13</f>
        <v>5246.7684248031</v>
      </c>
      <c r="T13" s="80" t="n">
        <f aca="false">E13-N13-Q13</f>
        <v>5246.7684248031</v>
      </c>
      <c r="U13" s="80" t="s">
        <v>15</v>
      </c>
      <c r="V13" s="80" t="n">
        <v>29.7740051668016</v>
      </c>
      <c r="W13" s="80" t="n">
        <v>29.7740051668016</v>
      </c>
    </row>
    <row r="14" customFormat="false" ht="18" hidden="false" customHeight="true" outlineLevel="0" collapsed="false">
      <c r="A14" s="78" t="n">
        <v>8</v>
      </c>
      <c r="B14" s="81" t="s">
        <v>83</v>
      </c>
      <c r="C14" s="80" t="n">
        <v>15185.8496636486</v>
      </c>
      <c r="D14" s="80" t="n">
        <v>986.73743460887</v>
      </c>
      <c r="E14" s="80" t="n">
        <v>16172.5870982574</v>
      </c>
      <c r="F14" s="80" t="n">
        <v>5012.8</v>
      </c>
      <c r="G14" s="80" t="n">
        <v>533</v>
      </c>
      <c r="H14" s="80" t="n">
        <v>5545.8</v>
      </c>
      <c r="I14" s="80" t="n">
        <v>164.808</v>
      </c>
      <c r="J14" s="80" t="n">
        <v>49.032</v>
      </c>
      <c r="K14" s="80" t="n">
        <v>213.84</v>
      </c>
      <c r="L14" s="80" t="n">
        <v>5177.608</v>
      </c>
      <c r="M14" s="80" t="n">
        <v>582.032</v>
      </c>
      <c r="N14" s="80" t="n">
        <v>5759.64</v>
      </c>
      <c r="O14" s="80" t="n">
        <v>368.950247495698</v>
      </c>
      <c r="P14" s="80" t="n">
        <v>43.2638537497084</v>
      </c>
      <c r="Q14" s="80" t="n">
        <v>412.214101245407</v>
      </c>
      <c r="R14" s="80" t="n">
        <f aca="false">C14-L14-O14</f>
        <v>9639.29141615287</v>
      </c>
      <c r="S14" s="80" t="n">
        <f aca="false">D14-M14-P14</f>
        <v>361.441580859162</v>
      </c>
      <c r="T14" s="80" t="n">
        <f aca="false">E14-N14-Q14</f>
        <v>10000.732997012</v>
      </c>
      <c r="U14" s="80" t="n">
        <v>34.0949509884455</v>
      </c>
      <c r="V14" s="80" t="n">
        <v>58.9854990381215</v>
      </c>
      <c r="W14" s="80" t="n">
        <v>35.6135970392801</v>
      </c>
    </row>
    <row r="15" customFormat="false" ht="18" hidden="false" customHeight="true" outlineLevel="0" collapsed="false">
      <c r="A15" s="78" t="n">
        <v>9</v>
      </c>
      <c r="B15" s="81" t="s">
        <v>84</v>
      </c>
      <c r="C15" s="80" t="n">
        <v>1790.49456161011</v>
      </c>
      <c r="D15" s="80" t="n">
        <v>470.476156127433</v>
      </c>
      <c r="E15" s="80" t="n">
        <v>2260.97071773754</v>
      </c>
      <c r="F15" s="80" t="n">
        <v>224.952</v>
      </c>
      <c r="G15" s="80" t="n">
        <v>120.25</v>
      </c>
      <c r="H15" s="80" t="n">
        <v>345.202</v>
      </c>
      <c r="I15" s="80" t="n">
        <v>13.5199049971499</v>
      </c>
      <c r="J15" s="80" t="n">
        <v>10.5311110106263</v>
      </c>
      <c r="K15" s="80" t="n">
        <v>24.0510160077762</v>
      </c>
      <c r="L15" s="80" t="n">
        <v>238.47190499715</v>
      </c>
      <c r="M15" s="80" t="n">
        <v>130.781111010626</v>
      </c>
      <c r="N15" s="80" t="n">
        <v>369.253016007776</v>
      </c>
      <c r="O15" s="80" t="n">
        <v>34.6845501585869</v>
      </c>
      <c r="P15" s="80" t="n">
        <v>125.866</v>
      </c>
      <c r="Q15" s="80" t="n">
        <v>160.550550158587</v>
      </c>
      <c r="R15" s="80" t="n">
        <f aca="false">C15-L15-O15</f>
        <v>1517.33810645437</v>
      </c>
      <c r="S15" s="80" t="n">
        <f aca="false">D15-M15-P15</f>
        <v>213.829045116807</v>
      </c>
      <c r="T15" s="80" t="n">
        <f aca="false">E15-N15-Q15</f>
        <v>1731.16715157118</v>
      </c>
      <c r="U15" s="80" t="n">
        <v>13.318772930687</v>
      </c>
      <c r="V15" s="80" t="n">
        <v>27.7976065964973</v>
      </c>
      <c r="W15" s="80" t="n">
        <v>16.3316142536013</v>
      </c>
    </row>
    <row r="16" customFormat="false" ht="18" hidden="false" customHeight="true" outlineLevel="0" collapsed="false">
      <c r="A16" s="78" t="n">
        <v>10</v>
      </c>
      <c r="B16" s="81" t="s">
        <v>85</v>
      </c>
      <c r="C16" s="80" t="n">
        <v>406.292761572877</v>
      </c>
      <c r="D16" s="80" t="n">
        <v>954.603138061783</v>
      </c>
      <c r="E16" s="80" t="n">
        <v>1360.89589963466</v>
      </c>
      <c r="F16" s="80" t="n">
        <v>142.2</v>
      </c>
      <c r="G16" s="80" t="n">
        <v>697.8</v>
      </c>
      <c r="H16" s="80" t="n">
        <v>840</v>
      </c>
      <c r="I16" s="80" t="n">
        <v>11.88</v>
      </c>
      <c r="J16" s="80" t="n">
        <v>64.368</v>
      </c>
      <c r="K16" s="80" t="n">
        <v>76.248</v>
      </c>
      <c r="L16" s="80" t="n">
        <v>154.08</v>
      </c>
      <c r="M16" s="80" t="n">
        <v>762.168</v>
      </c>
      <c r="N16" s="80" t="n">
        <v>916.248</v>
      </c>
      <c r="O16" s="80" t="n">
        <v>10.6263659607004</v>
      </c>
      <c r="P16" s="80" t="n">
        <v>91.3181688142635</v>
      </c>
      <c r="Q16" s="80" t="n">
        <v>101.944534774964</v>
      </c>
      <c r="R16" s="80" t="n">
        <f aca="false">C16-L16-O16</f>
        <v>241.586395612176</v>
      </c>
      <c r="S16" s="80" t="n">
        <f aca="false">D16-M16-P16</f>
        <v>101.116969247519</v>
      </c>
      <c r="T16" s="80" t="n">
        <f aca="false">E16-N16-Q16</f>
        <v>342.703364859695</v>
      </c>
      <c r="U16" s="80" t="n">
        <v>37.9233928272588</v>
      </c>
      <c r="V16" s="80" t="n">
        <v>79.8413465880176</v>
      </c>
      <c r="W16" s="80" t="n">
        <v>67.3268249427434</v>
      </c>
    </row>
    <row r="17" customFormat="false" ht="18" hidden="false" customHeight="true" outlineLevel="0" collapsed="false">
      <c r="A17" s="78" t="n">
        <v>11</v>
      </c>
      <c r="B17" s="81" t="s">
        <v>86</v>
      </c>
      <c r="C17" s="80" t="n">
        <v>2155.56125210794</v>
      </c>
      <c r="D17" s="80" t="n">
        <v>1954.30782339746</v>
      </c>
      <c r="E17" s="80" t="n">
        <v>4109.86907550541</v>
      </c>
      <c r="F17" s="80" t="n">
        <v>299.098545887962</v>
      </c>
      <c r="G17" s="80" t="n">
        <v>807.754406231142</v>
      </c>
      <c r="H17" s="80" t="n">
        <v>1106.8529521191</v>
      </c>
      <c r="I17" s="80" t="n">
        <v>53.784</v>
      </c>
      <c r="J17" s="80" t="n">
        <v>18.144</v>
      </c>
      <c r="K17" s="80" t="n">
        <v>71.928</v>
      </c>
      <c r="L17" s="80" t="n">
        <v>352.882545887962</v>
      </c>
      <c r="M17" s="80" t="n">
        <v>825.898406231142</v>
      </c>
      <c r="N17" s="80" t="n">
        <v>1178.7809521191</v>
      </c>
      <c r="O17" s="80" t="n">
        <v>48.0692852561639</v>
      </c>
      <c r="P17" s="80" t="n">
        <v>257.577116822659</v>
      </c>
      <c r="Q17" s="80" t="n">
        <v>305.646402078823</v>
      </c>
      <c r="R17" s="80" t="n">
        <f aca="false">C17-L17-O17</f>
        <v>1754.60942096382</v>
      </c>
      <c r="S17" s="80" t="n">
        <f aca="false">D17-M17-P17</f>
        <v>870.832300343661</v>
      </c>
      <c r="T17" s="80" t="n">
        <f aca="false">E17-N17-Q17</f>
        <v>2625.44172130748</v>
      </c>
      <c r="U17" s="80" t="n">
        <v>16.3707964940859</v>
      </c>
      <c r="V17" s="80" t="n">
        <v>42.260405261816</v>
      </c>
      <c r="W17" s="80" t="n">
        <v>28.6817154138699</v>
      </c>
    </row>
    <row r="18" customFormat="false" ht="18" hidden="false" customHeight="true" outlineLevel="0" collapsed="false">
      <c r="A18" s="78" t="n">
        <v>12</v>
      </c>
      <c r="B18" s="81" t="s">
        <v>87</v>
      </c>
      <c r="C18" s="80" t="n">
        <v>3627.14941388895</v>
      </c>
      <c r="D18" s="80" t="n">
        <v>2903.57512963491</v>
      </c>
      <c r="E18" s="80" t="n">
        <v>6530.72454352386</v>
      </c>
      <c r="F18" s="80" t="n">
        <v>726.7</v>
      </c>
      <c r="G18" s="80" t="n">
        <v>389.35</v>
      </c>
      <c r="H18" s="80" t="n">
        <v>1116.05</v>
      </c>
      <c r="I18" s="80" t="n">
        <v>53.784</v>
      </c>
      <c r="J18" s="80" t="n">
        <v>18.144</v>
      </c>
      <c r="K18" s="80" t="n">
        <v>71.928</v>
      </c>
      <c r="L18" s="80" t="n">
        <v>780.484</v>
      </c>
      <c r="M18" s="80" t="n">
        <v>407.494</v>
      </c>
      <c r="N18" s="80" t="n">
        <v>1187.978</v>
      </c>
      <c r="O18" s="80" t="n">
        <v>138.735684635758</v>
      </c>
      <c r="P18" s="80" t="n">
        <v>40.4868832062583</v>
      </c>
      <c r="Q18" s="80" t="n">
        <v>179.222567842016</v>
      </c>
      <c r="R18" s="80" t="n">
        <f aca="false">C18-L18-O18</f>
        <v>2707.92972925319</v>
      </c>
      <c r="S18" s="80" t="n">
        <f aca="false">D18-M18-P18</f>
        <v>2455.59424642865</v>
      </c>
      <c r="T18" s="80" t="n">
        <f aca="false">E18-N18-Q18</f>
        <v>5163.52397568184</v>
      </c>
      <c r="U18" s="80" t="n">
        <v>21.5178342808653</v>
      </c>
      <c r="V18" s="80" t="n">
        <v>14.0342158134974</v>
      </c>
      <c r="W18" s="80" t="n">
        <v>18.1906003244012</v>
      </c>
    </row>
    <row r="19" customFormat="false" ht="18" hidden="false" customHeight="true" outlineLevel="0" collapsed="false">
      <c r="A19" s="78" t="n">
        <v>13</v>
      </c>
      <c r="B19" s="79" t="s">
        <v>88</v>
      </c>
      <c r="C19" s="80" t="s">
        <v>15</v>
      </c>
      <c r="D19" s="80" t="n">
        <v>4084.85213060654</v>
      </c>
      <c r="E19" s="80" t="n">
        <v>4084.85213060654</v>
      </c>
      <c r="F19" s="80" t="s">
        <v>15</v>
      </c>
      <c r="G19" s="80" t="n">
        <v>1768.992</v>
      </c>
      <c r="H19" s="80" t="n">
        <v>1768.992</v>
      </c>
      <c r="I19" s="80" t="s">
        <v>15</v>
      </c>
      <c r="J19" s="80" t="n">
        <v>83.0878338242492</v>
      </c>
      <c r="K19" s="80" t="n">
        <v>83.0878338242492</v>
      </c>
      <c r="L19" s="80" t="s">
        <v>15</v>
      </c>
      <c r="M19" s="80" t="n">
        <v>1852.07983382425</v>
      </c>
      <c r="N19" s="80" t="n">
        <v>1852.07983382425</v>
      </c>
      <c r="O19" s="80" t="s">
        <v>15</v>
      </c>
      <c r="P19" s="80" t="n">
        <v>404.580655874112</v>
      </c>
      <c r="Q19" s="80" t="n">
        <v>404.580655874112</v>
      </c>
      <c r="R19" s="80" t="s">
        <v>15</v>
      </c>
      <c r="S19" s="80" t="n">
        <f aca="false">D19-M19-P19</f>
        <v>1828.19164090818</v>
      </c>
      <c r="T19" s="80" t="n">
        <f aca="false">E19-N19-Q19</f>
        <v>1828.19164090818</v>
      </c>
      <c r="U19" s="80" t="s">
        <v>15</v>
      </c>
      <c r="V19" s="80" t="n">
        <v>45.3401928541595</v>
      </c>
      <c r="W19" s="80" t="n">
        <v>45.3401928541595</v>
      </c>
    </row>
    <row r="20" customFormat="false" ht="18" hidden="false" customHeight="true" outlineLevel="0" collapsed="false">
      <c r="A20" s="78" t="n">
        <v>14</v>
      </c>
      <c r="B20" s="81" t="s">
        <v>89</v>
      </c>
      <c r="C20" s="80" t="n">
        <v>2349.09052940228</v>
      </c>
      <c r="D20" s="80" t="n">
        <v>1002.34112816879</v>
      </c>
      <c r="E20" s="80" t="n">
        <v>3351.43165757107</v>
      </c>
      <c r="F20" s="80" t="n">
        <v>500.5</v>
      </c>
      <c r="G20" s="80" t="n">
        <v>102.614074228524</v>
      </c>
      <c r="H20" s="80" t="n">
        <v>603.114074228524</v>
      </c>
      <c r="I20" s="80" t="n">
        <v>25.488</v>
      </c>
      <c r="J20" s="80" t="n">
        <v>3.92414261884904</v>
      </c>
      <c r="K20" s="80" t="n">
        <v>29.412142618849</v>
      </c>
      <c r="L20" s="80" t="n">
        <v>525.988</v>
      </c>
      <c r="M20" s="80" t="n">
        <v>106.538216847373</v>
      </c>
      <c r="N20" s="80" t="n">
        <v>632.526216847373</v>
      </c>
      <c r="O20" s="80" t="n">
        <v>51.6995567213211</v>
      </c>
      <c r="P20" s="80" t="n">
        <v>29.9553534094002</v>
      </c>
      <c r="Q20" s="80" t="n">
        <v>81.6549101307213</v>
      </c>
      <c r="R20" s="80" t="n">
        <f aca="false">C20-L20-O20</f>
        <v>1771.40297268095</v>
      </c>
      <c r="S20" s="80" t="n">
        <f aca="false">D20-M20-P20</f>
        <v>865.847557912019</v>
      </c>
      <c r="T20" s="80" t="n">
        <f aca="false">E20-N20-Q20</f>
        <v>2637.25053059297</v>
      </c>
      <c r="U20" s="80" t="n">
        <v>22.391133650087</v>
      </c>
      <c r="V20" s="80" t="n">
        <v>10.6289379786312</v>
      </c>
      <c r="W20" s="80" t="n">
        <v>18.8733138991052</v>
      </c>
    </row>
    <row r="21" customFormat="false" ht="18" hidden="false" customHeight="true" outlineLevel="0" collapsed="false">
      <c r="A21" s="78" t="n">
        <v>15</v>
      </c>
      <c r="B21" s="79" t="s">
        <v>90</v>
      </c>
      <c r="C21" s="80" t="s">
        <v>15</v>
      </c>
      <c r="D21" s="80" t="n">
        <v>5066.58610558621</v>
      </c>
      <c r="E21" s="80" t="n">
        <v>5066.58610558621</v>
      </c>
      <c r="F21" s="80" t="s">
        <v>15</v>
      </c>
      <c r="G21" s="80" t="n">
        <v>500.564777739217</v>
      </c>
      <c r="H21" s="80" t="n">
        <v>500.564777739217</v>
      </c>
      <c r="I21" s="80" t="s">
        <v>15</v>
      </c>
      <c r="J21" s="80" t="n">
        <v>89.5678208642687</v>
      </c>
      <c r="K21" s="80" t="n">
        <v>89.5678208642687</v>
      </c>
      <c r="L21" s="80" t="s">
        <v>15</v>
      </c>
      <c r="M21" s="80" t="n">
        <v>590.132598603485</v>
      </c>
      <c r="N21" s="80" t="n">
        <v>590.132598603485</v>
      </c>
      <c r="O21" s="80" t="s">
        <v>15</v>
      </c>
      <c r="P21" s="80" t="n">
        <v>352.585437868515</v>
      </c>
      <c r="Q21" s="80" t="n">
        <v>352.585437868515</v>
      </c>
      <c r="R21" s="80" t="s">
        <v>15</v>
      </c>
      <c r="S21" s="80" t="n">
        <f aca="false">D21-M21-P21</f>
        <v>4123.86806911421</v>
      </c>
      <c r="T21" s="80" t="n">
        <f aca="false">E21-N21-Q21</f>
        <v>4123.86806911421</v>
      </c>
      <c r="U21" s="80" t="s">
        <v>15</v>
      </c>
      <c r="V21" s="80" t="n">
        <v>11.6475391181614</v>
      </c>
      <c r="W21" s="80" t="n">
        <v>11.6475391181614</v>
      </c>
    </row>
    <row r="22" customFormat="false" ht="18" hidden="false" customHeight="true" outlineLevel="0" collapsed="false">
      <c r="A22" s="78" t="n">
        <v>16</v>
      </c>
      <c r="B22" s="79" t="s">
        <v>91</v>
      </c>
      <c r="C22" s="80" t="s">
        <v>15</v>
      </c>
      <c r="D22" s="80" t="n">
        <v>1798.52795266918</v>
      </c>
      <c r="E22" s="80" t="n">
        <v>1798.52795266918</v>
      </c>
      <c r="F22" s="80" t="s">
        <v>15</v>
      </c>
      <c r="G22" s="80" t="n">
        <v>837.718584302084</v>
      </c>
      <c r="H22" s="80" t="n">
        <v>837.718584302084</v>
      </c>
      <c r="I22" s="80" t="s">
        <v>15</v>
      </c>
      <c r="J22" s="80" t="n">
        <v>74.3038513922229</v>
      </c>
      <c r="K22" s="80" t="n">
        <v>74.3038513922229</v>
      </c>
      <c r="L22" s="80" t="s">
        <v>15</v>
      </c>
      <c r="M22" s="80" t="n">
        <v>912.022435694307</v>
      </c>
      <c r="N22" s="80" t="n">
        <v>912.022435694307</v>
      </c>
      <c r="O22" s="80" t="s">
        <v>15</v>
      </c>
      <c r="P22" s="80" t="n">
        <v>138.182353645911</v>
      </c>
      <c r="Q22" s="80" t="n">
        <v>138.182353645911</v>
      </c>
      <c r="R22" s="80" t="s">
        <v>15</v>
      </c>
      <c r="S22" s="80" t="n">
        <f aca="false">D22-M22-P22</f>
        <v>748.32316332896</v>
      </c>
      <c r="T22" s="80" t="n">
        <f aca="false">E22-N22-Q22</f>
        <v>748.32316332896</v>
      </c>
      <c r="U22" s="80" t="s">
        <v>15</v>
      </c>
      <c r="V22" s="80" t="n">
        <v>50.7093834344239</v>
      </c>
      <c r="W22" s="80" t="n">
        <v>50.7093834344239</v>
      </c>
    </row>
    <row r="23" customFormat="false" ht="18" hidden="false" customHeight="true" outlineLevel="0" collapsed="false">
      <c r="A23" s="78" t="n">
        <v>17</v>
      </c>
      <c r="B23" s="79" t="s">
        <v>92</v>
      </c>
      <c r="C23" s="80" t="s">
        <v>15</v>
      </c>
      <c r="D23" s="80" t="n">
        <v>6776.74076294219</v>
      </c>
      <c r="E23" s="80" t="n">
        <v>6776.74076294219</v>
      </c>
      <c r="F23" s="80" t="s">
        <v>15</v>
      </c>
      <c r="G23" s="80" t="n">
        <v>2232.672</v>
      </c>
      <c r="H23" s="80" t="n">
        <v>2232.672</v>
      </c>
      <c r="I23" s="80" t="s">
        <v>15</v>
      </c>
      <c r="J23" s="80" t="n">
        <v>299.663400672899</v>
      </c>
      <c r="K23" s="80" t="n">
        <v>299.663400672899</v>
      </c>
      <c r="L23" s="80" t="s">
        <v>15</v>
      </c>
      <c r="M23" s="80" t="n">
        <v>2532.3354006729</v>
      </c>
      <c r="N23" s="80" t="n">
        <v>2532.3354006729</v>
      </c>
      <c r="O23" s="80" t="s">
        <v>15</v>
      </c>
      <c r="P23" s="80" t="n">
        <v>982.239182034471</v>
      </c>
      <c r="Q23" s="80" t="n">
        <v>982.239182034471</v>
      </c>
      <c r="R23" s="80" t="s">
        <v>15</v>
      </c>
      <c r="S23" s="80" t="n">
        <f aca="false">D23-M23-P23</f>
        <v>3262.16618023482</v>
      </c>
      <c r="T23" s="80" t="n">
        <f aca="false">E23-N23-Q23</f>
        <v>3262.16618023482</v>
      </c>
      <c r="U23" s="80" t="s">
        <v>15</v>
      </c>
      <c r="V23" s="80" t="n">
        <v>37.3680429760671</v>
      </c>
      <c r="W23" s="80" t="n">
        <v>37.3680429760671</v>
      </c>
    </row>
    <row r="24" customFormat="false" ht="18" hidden="false" customHeight="true" outlineLevel="0" collapsed="false">
      <c r="A24" s="78" t="n">
        <v>18</v>
      </c>
      <c r="B24" s="79" t="s">
        <v>93</v>
      </c>
      <c r="C24" s="80" t="s">
        <v>15</v>
      </c>
      <c r="D24" s="80" t="n">
        <v>1722.04134393905</v>
      </c>
      <c r="E24" s="80" t="n">
        <v>1722.04134393905</v>
      </c>
      <c r="F24" s="80" t="s">
        <v>15</v>
      </c>
      <c r="G24" s="80" t="n">
        <v>383.291353318552</v>
      </c>
      <c r="H24" s="80" t="n">
        <v>383.291353318552</v>
      </c>
      <c r="I24" s="80" t="s">
        <v>15</v>
      </c>
      <c r="J24" s="80" t="n">
        <v>67.5358649282026</v>
      </c>
      <c r="K24" s="80" t="n">
        <v>67.5358649282026</v>
      </c>
      <c r="L24" s="80" t="s">
        <v>15</v>
      </c>
      <c r="M24" s="80" t="n">
        <v>450.827218246755</v>
      </c>
      <c r="N24" s="80" t="n">
        <v>450.827218246755</v>
      </c>
      <c r="O24" s="80" t="s">
        <v>15</v>
      </c>
      <c r="P24" s="80" t="n">
        <v>118.893639157638</v>
      </c>
      <c r="Q24" s="80" t="n">
        <v>118.893639157638</v>
      </c>
      <c r="R24" s="80" t="s">
        <v>15</v>
      </c>
      <c r="S24" s="80" t="n">
        <f aca="false">D24-M24-P24</f>
        <v>1152.32048653466</v>
      </c>
      <c r="T24" s="80" t="n">
        <f aca="false">E24-N24-Q24</f>
        <v>1152.32048653466</v>
      </c>
      <c r="U24" s="80" t="s">
        <v>15</v>
      </c>
      <c r="V24" s="80" t="n">
        <v>26.1798138490402</v>
      </c>
      <c r="W24" s="80" t="n">
        <v>26.1798138490402</v>
      </c>
    </row>
    <row r="25" customFormat="false" ht="18" hidden="false" customHeight="true" outlineLevel="0" collapsed="false">
      <c r="A25" s="78" t="n">
        <v>19</v>
      </c>
      <c r="B25" s="81" t="s">
        <v>94</v>
      </c>
      <c r="C25" s="80" t="n">
        <v>2894.06669490342</v>
      </c>
      <c r="D25" s="80" t="n">
        <v>690.063553879867</v>
      </c>
      <c r="E25" s="80" t="n">
        <v>3584.13024878329</v>
      </c>
      <c r="F25" s="80" t="n">
        <v>611.37507761909</v>
      </c>
      <c r="G25" s="80" t="n">
        <v>426.189586230876</v>
      </c>
      <c r="H25" s="80" t="n">
        <v>1037.56466384997</v>
      </c>
      <c r="I25" s="80" t="n">
        <v>29.4597711345693</v>
      </c>
      <c r="J25" s="80" t="n">
        <v>13.2146036161335</v>
      </c>
      <c r="K25" s="80" t="n">
        <v>42.6743747507028</v>
      </c>
      <c r="L25" s="80" t="n">
        <v>640.834848753659</v>
      </c>
      <c r="M25" s="80" t="n">
        <v>439.40418984701</v>
      </c>
      <c r="N25" s="80" t="n">
        <v>1080.23903860067</v>
      </c>
      <c r="O25" s="80" t="n">
        <v>65.1951844567406</v>
      </c>
      <c r="P25" s="80" t="n">
        <v>38.4958477222752</v>
      </c>
      <c r="Q25" s="80" t="n">
        <v>103.691032179016</v>
      </c>
      <c r="R25" s="80" t="n">
        <f aca="false">C25-L25-O25</f>
        <v>2188.03666169302</v>
      </c>
      <c r="S25" s="80" t="n">
        <f aca="false">D25-M25-P25</f>
        <v>212.163516310583</v>
      </c>
      <c r="T25" s="80" t="n">
        <f aca="false">E25-N25-Q25</f>
        <v>2400.2001780036</v>
      </c>
      <c r="U25" s="80" t="n">
        <v>22.1430573760514</v>
      </c>
      <c r="V25" s="80" t="n">
        <v>63.6759016436195</v>
      </c>
      <c r="W25" s="80" t="n">
        <v>30.1395028533737</v>
      </c>
    </row>
    <row r="26" customFormat="false" ht="18" hidden="false" customHeight="true" outlineLevel="0" collapsed="false">
      <c r="A26" s="78" t="n">
        <v>20</v>
      </c>
      <c r="B26" s="79" t="s">
        <v>95</v>
      </c>
      <c r="C26" s="80" t="s">
        <v>15</v>
      </c>
      <c r="D26" s="80" t="n">
        <v>2515.52837435041</v>
      </c>
      <c r="E26" s="80" t="n">
        <v>2515.52837435041</v>
      </c>
      <c r="F26" s="80" t="s">
        <v>15</v>
      </c>
      <c r="G26" s="80" t="n">
        <v>373.62</v>
      </c>
      <c r="H26" s="80" t="n">
        <v>373.62</v>
      </c>
      <c r="I26" s="80" t="s">
        <v>15</v>
      </c>
      <c r="J26" s="80" t="n">
        <v>130.10373979239</v>
      </c>
      <c r="K26" s="80" t="n">
        <v>130.10373979239</v>
      </c>
      <c r="L26" s="80" t="s">
        <v>15</v>
      </c>
      <c r="M26" s="80" t="n">
        <v>503.72373979239</v>
      </c>
      <c r="N26" s="80" t="n">
        <v>503.72373979239</v>
      </c>
      <c r="O26" s="80" t="s">
        <v>15</v>
      </c>
      <c r="P26" s="80" t="n">
        <v>85.4012005808475</v>
      </c>
      <c r="Q26" s="80" t="n">
        <v>85.4012005808475</v>
      </c>
      <c r="R26" s="80" t="s">
        <v>15</v>
      </c>
      <c r="S26" s="80" t="n">
        <f aca="false">D26-M26-P26</f>
        <v>1926.40343397718</v>
      </c>
      <c r="T26" s="80" t="n">
        <f aca="false">E26-N26-Q26</f>
        <v>1926.40343397718</v>
      </c>
      <c r="U26" s="80" t="s">
        <v>15</v>
      </c>
      <c r="V26" s="80" t="n">
        <v>20.0245699841278</v>
      </c>
      <c r="W26" s="80" t="n">
        <v>20.0245699841278</v>
      </c>
    </row>
    <row r="27" customFormat="false" ht="18" hidden="false" customHeight="true" outlineLevel="0" collapsed="false">
      <c r="A27" s="78" t="n">
        <v>21</v>
      </c>
      <c r="B27" s="79" t="s">
        <v>96</v>
      </c>
      <c r="C27" s="80" t="s">
        <v>15</v>
      </c>
      <c r="D27" s="80" t="n">
        <v>2362.41109603974</v>
      </c>
      <c r="E27" s="80" t="n">
        <v>2362.41109603974</v>
      </c>
      <c r="F27" s="80" t="s">
        <v>15</v>
      </c>
      <c r="G27" s="80" t="n">
        <v>673.565545714106</v>
      </c>
      <c r="H27" s="80" t="n">
        <v>673.565545714106</v>
      </c>
      <c r="I27" s="80" t="s">
        <v>15</v>
      </c>
      <c r="J27" s="80" t="n">
        <v>17.4830132211124</v>
      </c>
      <c r="K27" s="80" t="n">
        <v>17.4830132211124</v>
      </c>
      <c r="L27" s="80" t="s">
        <v>15</v>
      </c>
      <c r="M27" s="80" t="n">
        <v>691.048558935219</v>
      </c>
      <c r="N27" s="80" t="n">
        <v>691.048558935219</v>
      </c>
      <c r="O27" s="80" t="s">
        <v>15</v>
      </c>
      <c r="P27" s="80" t="n">
        <v>139.979908838344</v>
      </c>
      <c r="Q27" s="80" t="n">
        <v>139.979908838344</v>
      </c>
      <c r="R27" s="80" t="s">
        <v>15</v>
      </c>
      <c r="S27" s="80" t="n">
        <f aca="false">D27-M27-P27</f>
        <v>1531.38262826618</v>
      </c>
      <c r="T27" s="80" t="n">
        <f aca="false">E27-N27-Q27</f>
        <v>1531.38262826618</v>
      </c>
      <c r="U27" s="80" t="s">
        <v>15</v>
      </c>
      <c r="V27" s="80" t="n">
        <v>29.2518334380357</v>
      </c>
      <c r="W27" s="80" t="n">
        <v>29.2518334380357</v>
      </c>
    </row>
    <row r="28" customFormat="false" ht="18" hidden="false" customHeight="true" outlineLevel="0" collapsed="false">
      <c r="A28" s="78" t="n">
        <v>22</v>
      </c>
      <c r="B28" s="79" t="s">
        <v>97</v>
      </c>
      <c r="C28" s="80" t="s">
        <v>15</v>
      </c>
      <c r="D28" s="80" t="n">
        <v>2788.31531125748</v>
      </c>
      <c r="E28" s="80" t="n">
        <v>2788.31531125748</v>
      </c>
      <c r="F28" s="80" t="s">
        <v>15</v>
      </c>
      <c r="G28" s="80" t="n">
        <v>1956.85766561514</v>
      </c>
      <c r="H28" s="80" t="n">
        <v>1956.85766561514</v>
      </c>
      <c r="I28" s="80" t="s">
        <v>15</v>
      </c>
      <c r="J28" s="80" t="n">
        <v>65.2752807570978</v>
      </c>
      <c r="K28" s="80" t="n">
        <v>65.2752807570978</v>
      </c>
      <c r="L28" s="80" t="s">
        <v>15</v>
      </c>
      <c r="M28" s="80" t="n">
        <v>2022.13294637224</v>
      </c>
      <c r="N28" s="80" t="n">
        <v>2022.13294637224</v>
      </c>
      <c r="O28" s="80" t="s">
        <v>15</v>
      </c>
      <c r="P28" s="80" t="n">
        <v>121.131305403379</v>
      </c>
      <c r="Q28" s="80" t="n">
        <v>121.131305403379</v>
      </c>
      <c r="R28" s="80" t="s">
        <v>15</v>
      </c>
      <c r="S28" s="80" t="n">
        <f aca="false">D28-M28-P28</f>
        <v>645.051059481861</v>
      </c>
      <c r="T28" s="80" t="n">
        <f aca="false">E28-N28-Q28</f>
        <v>645.051059481861</v>
      </c>
      <c r="U28" s="80" t="s">
        <v>15</v>
      </c>
      <c r="V28" s="80" t="n">
        <v>72.5216742241499</v>
      </c>
      <c r="W28" s="80" t="n">
        <v>72.5216742241499</v>
      </c>
    </row>
    <row r="29" customFormat="false" ht="18" hidden="false" customHeight="true" outlineLevel="0" collapsed="false">
      <c r="A29" s="78" t="n">
        <v>23</v>
      </c>
      <c r="B29" s="81" t="s">
        <v>98</v>
      </c>
      <c r="C29" s="80" t="n">
        <v>8508.20471708803</v>
      </c>
      <c r="D29" s="80" t="n">
        <v>2215.77246599342</v>
      </c>
      <c r="E29" s="80" t="n">
        <v>10723.9771830815</v>
      </c>
      <c r="F29" s="80" t="n">
        <v>1983.38500992543</v>
      </c>
      <c r="G29" s="80" t="n">
        <v>2394.66636581582</v>
      </c>
      <c r="H29" s="80" t="n">
        <v>4378.05137574125</v>
      </c>
      <c r="I29" s="80" t="n">
        <v>126.920146788991</v>
      </c>
      <c r="J29" s="80" t="n">
        <v>117.390120998449</v>
      </c>
      <c r="K29" s="80" t="n">
        <v>244.31026778744</v>
      </c>
      <c r="L29" s="80" t="n">
        <v>2110.30515671442</v>
      </c>
      <c r="M29" s="80" t="n">
        <v>2512.05648681427</v>
      </c>
      <c r="N29" s="80" t="n">
        <v>4622.36164352869</v>
      </c>
      <c r="O29" s="80" t="n">
        <v>157.120463730706</v>
      </c>
      <c r="P29" s="80" t="n">
        <v>192.55408956942</v>
      </c>
      <c r="Q29" s="80" t="n">
        <v>349.674553300126</v>
      </c>
      <c r="R29" s="80" t="n">
        <f aca="false">C29-L29-O29</f>
        <v>6240.77909664291</v>
      </c>
      <c r="S29" s="80" t="n">
        <f aca="false">D29-M29-P29</f>
        <v>-488.838110390271</v>
      </c>
      <c r="T29" s="80" t="n">
        <f aca="false">E29-N29-Q29</f>
        <v>5751.94098625264</v>
      </c>
      <c r="U29" s="80" t="n">
        <v>24.8031779545224</v>
      </c>
      <c r="V29" s="80" t="n">
        <v>113.371590511574</v>
      </c>
      <c r="W29" s="80" t="n">
        <v>43.1030536956112</v>
      </c>
    </row>
    <row r="30" customFormat="false" ht="18" hidden="false" customHeight="true" outlineLevel="0" collapsed="false">
      <c r="A30" s="78" t="n">
        <v>24</v>
      </c>
      <c r="B30" s="81" t="s">
        <v>99</v>
      </c>
      <c r="C30" s="80" t="n">
        <v>0</v>
      </c>
      <c r="D30" s="80" t="n">
        <v>1074.62731051993</v>
      </c>
      <c r="E30" s="80" t="n">
        <v>1074.62731051993</v>
      </c>
      <c r="F30" s="80" t="n">
        <v>0</v>
      </c>
      <c r="G30" s="80" t="n">
        <v>640.381280760641</v>
      </c>
      <c r="H30" s="80" t="n">
        <v>640.381280760641</v>
      </c>
      <c r="I30" s="80" t="n">
        <v>0</v>
      </c>
      <c r="J30" s="80" t="n">
        <v>62.208</v>
      </c>
      <c r="K30" s="80" t="n">
        <v>62.208</v>
      </c>
      <c r="L30" s="80" t="n">
        <v>0</v>
      </c>
      <c r="M30" s="80" t="n">
        <v>702.589280760641</v>
      </c>
      <c r="N30" s="80" t="n">
        <v>702.589280760641</v>
      </c>
      <c r="O30" s="80" t="n">
        <v>0</v>
      </c>
      <c r="P30" s="80" t="n">
        <v>32.9306789916682</v>
      </c>
      <c r="Q30" s="80" t="n">
        <v>32.9306789916682</v>
      </c>
      <c r="R30" s="80" t="n">
        <f aca="false">C30-L30-O30</f>
        <v>0</v>
      </c>
      <c r="S30" s="80" t="n">
        <f aca="false">D30-M30-P30</f>
        <v>339.107350767625</v>
      </c>
      <c r="T30" s="80" t="n">
        <f aca="false">E30-N30-Q30</f>
        <v>339.107350767625</v>
      </c>
      <c r="U30" s="80" t="s">
        <v>15</v>
      </c>
      <c r="V30" s="80" t="n">
        <v>65.3798087841923</v>
      </c>
      <c r="W30" s="80" t="n">
        <v>65.3798087841923</v>
      </c>
    </row>
    <row r="31" customFormat="false" ht="18" hidden="false" customHeight="true" outlineLevel="0" collapsed="false">
      <c r="A31" s="78" t="n">
        <v>25</v>
      </c>
      <c r="B31" s="81" t="s">
        <v>100</v>
      </c>
      <c r="C31" s="80" t="n">
        <v>0</v>
      </c>
      <c r="D31" s="80" t="n">
        <v>2706.53689934176</v>
      </c>
      <c r="E31" s="80" t="n">
        <v>2706.53689934176</v>
      </c>
      <c r="F31" s="80" t="n">
        <v>0</v>
      </c>
      <c r="G31" s="80" t="n">
        <v>673.855190931038</v>
      </c>
      <c r="H31" s="80" t="n">
        <v>673.855190931038</v>
      </c>
      <c r="I31" s="80" t="n">
        <v>0</v>
      </c>
      <c r="J31" s="80" t="n">
        <v>11.52</v>
      </c>
      <c r="K31" s="80" t="n">
        <v>11.52</v>
      </c>
      <c r="L31" s="80" t="n">
        <v>0</v>
      </c>
      <c r="M31" s="80" t="n">
        <v>685.375190931038</v>
      </c>
      <c r="N31" s="80" t="n">
        <v>685.375190931038</v>
      </c>
      <c r="O31" s="80" t="n">
        <v>0</v>
      </c>
      <c r="P31" s="80" t="n">
        <v>49.9630144946893</v>
      </c>
      <c r="Q31" s="80" t="n">
        <v>49.9630144946893</v>
      </c>
      <c r="R31" s="80" t="n">
        <f aca="false">C31-L31-O31</f>
        <v>0</v>
      </c>
      <c r="S31" s="80" t="n">
        <f aca="false">D31-M31-P31</f>
        <v>1971.19869391604</v>
      </c>
      <c r="T31" s="80" t="n">
        <f aca="false">E31-N31-Q31</f>
        <v>1971.19869391604</v>
      </c>
      <c r="U31" s="80" t="s">
        <v>15</v>
      </c>
      <c r="V31" s="80" t="n">
        <v>25.3229575808748</v>
      </c>
      <c r="W31" s="80" t="n">
        <v>25.3229575808748</v>
      </c>
    </row>
    <row r="32" customFormat="false" ht="18" hidden="false" customHeight="true" outlineLevel="0" collapsed="false">
      <c r="A32" s="78" t="n">
        <v>26</v>
      </c>
      <c r="B32" s="81" t="s">
        <v>101</v>
      </c>
      <c r="C32" s="80" t="n">
        <v>0</v>
      </c>
      <c r="D32" s="80" t="n">
        <v>1908.0350903577</v>
      </c>
      <c r="E32" s="80" t="n">
        <v>1908.0350903577</v>
      </c>
      <c r="F32" s="80" t="n">
        <v>0</v>
      </c>
      <c r="G32" s="80" t="n">
        <v>1503.54394865367</v>
      </c>
      <c r="H32" s="80" t="n">
        <v>1503.54394865367</v>
      </c>
      <c r="I32" s="80" t="n">
        <v>0</v>
      </c>
      <c r="J32" s="80" t="n">
        <v>45.792</v>
      </c>
      <c r="K32" s="80" t="n">
        <v>45.792</v>
      </c>
      <c r="L32" s="80" t="n">
        <v>0</v>
      </c>
      <c r="M32" s="80" t="n">
        <v>1549.33594865367</v>
      </c>
      <c r="N32" s="80" t="n">
        <v>1549.33594865367</v>
      </c>
      <c r="O32" s="80" t="n">
        <v>0</v>
      </c>
      <c r="P32" s="80" t="n">
        <v>78.0724740887514</v>
      </c>
      <c r="Q32" s="80" t="n">
        <v>78.0724740887514</v>
      </c>
      <c r="R32" s="80" t="n">
        <f aca="false">C32-L32-O32</f>
        <v>0</v>
      </c>
      <c r="S32" s="80" t="n">
        <f aca="false">D32-M32-P32</f>
        <v>280.626667615277</v>
      </c>
      <c r="T32" s="80" t="n">
        <f aca="false">E32-N32-Q32</f>
        <v>280.626667615277</v>
      </c>
      <c r="U32" s="80" t="s">
        <v>15</v>
      </c>
      <c r="V32" s="80" t="n">
        <v>81.2006003706786</v>
      </c>
      <c r="W32" s="80" t="n">
        <v>81.2006003706786</v>
      </c>
    </row>
    <row r="33" customFormat="false" ht="18" hidden="false" customHeight="true" outlineLevel="0" collapsed="false">
      <c r="A33" s="78" t="n">
        <v>27</v>
      </c>
      <c r="B33" s="81" t="s">
        <v>102</v>
      </c>
      <c r="C33" s="80" t="n">
        <v>0</v>
      </c>
      <c r="D33" s="80" t="n">
        <v>3864.74095632628</v>
      </c>
      <c r="E33" s="80" t="n">
        <v>3864.74095632628</v>
      </c>
      <c r="F33" s="80" t="n">
        <v>0</v>
      </c>
      <c r="G33" s="80" t="n">
        <v>368.939617332521</v>
      </c>
      <c r="H33" s="80" t="n">
        <v>368.939617332521</v>
      </c>
      <c r="I33" s="80" t="n">
        <v>0</v>
      </c>
      <c r="J33" s="80" t="n">
        <v>160.12767974448</v>
      </c>
      <c r="K33" s="80" t="n">
        <v>160.12767974448</v>
      </c>
      <c r="L33" s="80" t="n">
        <v>0</v>
      </c>
      <c r="M33" s="80" t="n">
        <v>529.067297077001</v>
      </c>
      <c r="N33" s="80" t="n">
        <v>529.067297077001</v>
      </c>
      <c r="O33" s="80" t="n">
        <v>0</v>
      </c>
      <c r="P33" s="80" t="n">
        <v>112.740513006593</v>
      </c>
      <c r="Q33" s="80" t="n">
        <v>112.740513006593</v>
      </c>
      <c r="R33" s="80" t="n">
        <f aca="false">C33-L33-O33</f>
        <v>0</v>
      </c>
      <c r="S33" s="80" t="n">
        <f aca="false">D33-M33-P33</f>
        <v>3222.93314624268</v>
      </c>
      <c r="T33" s="80" t="n">
        <f aca="false">E33-N33-Q33</f>
        <v>3222.93314624268</v>
      </c>
      <c r="U33" s="80" t="s">
        <v>15</v>
      </c>
      <c r="V33" s="80" t="n">
        <v>13.6895927322363</v>
      </c>
      <c r="W33" s="80" t="n">
        <v>13.6895927322363</v>
      </c>
    </row>
    <row r="34" customFormat="false" ht="18" hidden="false" customHeight="true" outlineLevel="0" collapsed="false">
      <c r="A34" s="78" t="n">
        <v>28</v>
      </c>
      <c r="B34" s="81" t="s">
        <v>103</v>
      </c>
      <c r="C34" s="80" t="n">
        <v>0</v>
      </c>
      <c r="D34" s="80" t="n">
        <v>5748.47870732201</v>
      </c>
      <c r="E34" s="80" t="n">
        <v>5748.47870732201</v>
      </c>
      <c r="F34" s="80" t="n">
        <v>0</v>
      </c>
      <c r="G34" s="80" t="n">
        <v>616.550364230664</v>
      </c>
      <c r="H34" s="80" t="n">
        <v>616.550364230664</v>
      </c>
      <c r="I34" s="80" t="n">
        <v>0</v>
      </c>
      <c r="J34" s="80" t="n">
        <v>79.0558418882371</v>
      </c>
      <c r="K34" s="80" t="n">
        <v>79.0558418882371</v>
      </c>
      <c r="L34" s="80" t="n">
        <v>0</v>
      </c>
      <c r="M34" s="80" t="n">
        <v>695.606206118901</v>
      </c>
      <c r="N34" s="80" t="n">
        <v>695.606206118901</v>
      </c>
      <c r="O34" s="80" t="n">
        <v>0</v>
      </c>
      <c r="P34" s="80" t="n">
        <v>189.548823603935</v>
      </c>
      <c r="Q34" s="80" t="n">
        <v>189.548823603935</v>
      </c>
      <c r="R34" s="80" t="n">
        <f aca="false">C34-L34-O34</f>
        <v>0</v>
      </c>
      <c r="S34" s="80" t="n">
        <f aca="false">D34-M34-P34</f>
        <v>4863.32367759918</v>
      </c>
      <c r="T34" s="80" t="n">
        <f aca="false">E34-N34-Q34</f>
        <v>4863.32367759918</v>
      </c>
      <c r="U34" s="80" t="s">
        <v>15</v>
      </c>
      <c r="V34" s="80" t="n">
        <v>12.1007007511898</v>
      </c>
      <c r="W34" s="80" t="n">
        <v>12.1007007511898</v>
      </c>
    </row>
    <row r="35" customFormat="false" ht="18" hidden="false" customHeight="true" outlineLevel="0" collapsed="false">
      <c r="A35" s="78" t="n">
        <v>29</v>
      </c>
      <c r="B35" s="81" t="s">
        <v>104</v>
      </c>
      <c r="C35" s="80" t="n">
        <v>0</v>
      </c>
      <c r="D35" s="80" t="n">
        <v>1595.88411627273</v>
      </c>
      <c r="E35" s="80" t="n">
        <v>1595.88411627273</v>
      </c>
      <c r="F35" s="80" t="n">
        <v>0</v>
      </c>
      <c r="G35" s="80" t="n">
        <v>748.293</v>
      </c>
      <c r="H35" s="80" t="n">
        <v>748.293</v>
      </c>
      <c r="I35" s="80" t="n">
        <v>0</v>
      </c>
      <c r="J35" s="80" t="n">
        <v>56.016</v>
      </c>
      <c r="K35" s="80" t="n">
        <v>56.016</v>
      </c>
      <c r="L35" s="80" t="n">
        <v>0</v>
      </c>
      <c r="M35" s="80" t="n">
        <v>804.309</v>
      </c>
      <c r="N35" s="80" t="n">
        <v>804.309</v>
      </c>
      <c r="O35" s="80" t="n">
        <v>0</v>
      </c>
      <c r="P35" s="80" t="n">
        <v>84.1624172252114</v>
      </c>
      <c r="Q35" s="80" t="n">
        <v>84.1624172252114</v>
      </c>
      <c r="R35" s="80" t="n">
        <f aca="false">C35-L35-O35</f>
        <v>0</v>
      </c>
      <c r="S35" s="80" t="n">
        <f aca="false">D35-M35-P35</f>
        <v>707.412699047516</v>
      </c>
      <c r="T35" s="80" t="n">
        <f aca="false">E35-N35-Q35</f>
        <v>707.412699047516</v>
      </c>
      <c r="U35" s="80" t="s">
        <v>15</v>
      </c>
      <c r="V35" s="80" t="n">
        <v>50.3989601625027</v>
      </c>
      <c r="W35" s="80" t="n">
        <v>50.3989601625027</v>
      </c>
    </row>
    <row r="36" customFormat="false" ht="18" hidden="false" customHeight="true" outlineLevel="0" collapsed="false">
      <c r="A36" s="78" t="n">
        <v>30</v>
      </c>
      <c r="B36" s="81" t="s">
        <v>105</v>
      </c>
      <c r="C36" s="80" t="n">
        <v>0</v>
      </c>
      <c r="D36" s="80" t="n">
        <v>4496.73295586853</v>
      </c>
      <c r="E36" s="80" t="n">
        <v>4496.73295586853</v>
      </c>
      <c r="F36" s="80" t="n">
        <v>0</v>
      </c>
      <c r="G36" s="80" t="n">
        <v>384.657</v>
      </c>
      <c r="H36" s="80" t="n">
        <v>384.657</v>
      </c>
      <c r="I36" s="80" t="n">
        <v>0</v>
      </c>
      <c r="J36" s="80" t="n">
        <v>97.343805312292</v>
      </c>
      <c r="K36" s="80" t="n">
        <v>97.343805312292</v>
      </c>
      <c r="L36" s="80" t="n">
        <v>0</v>
      </c>
      <c r="M36" s="80" t="n">
        <v>482.000805312292</v>
      </c>
      <c r="N36" s="80" t="n">
        <v>482.000805312292</v>
      </c>
      <c r="O36" s="80" t="n">
        <v>0</v>
      </c>
      <c r="P36" s="80" t="n">
        <v>213.474932342852</v>
      </c>
      <c r="Q36" s="80" t="n">
        <v>213.474932342852</v>
      </c>
      <c r="R36" s="80" t="n">
        <f aca="false">C36-L36-O36</f>
        <v>0</v>
      </c>
      <c r="S36" s="80" t="n">
        <f aca="false">D36-M36-P36</f>
        <v>3801.25721821339</v>
      </c>
      <c r="T36" s="80" t="n">
        <f aca="false">E36-N36-Q36</f>
        <v>3801.25721821339</v>
      </c>
      <c r="U36" s="80" t="s">
        <v>15</v>
      </c>
      <c r="V36" s="80" t="n">
        <v>10.7189110414762</v>
      </c>
      <c r="W36" s="80" t="n">
        <v>10.7189110414762</v>
      </c>
    </row>
    <row r="37" customFormat="false" ht="18" hidden="false" customHeight="true" outlineLevel="0" collapsed="false">
      <c r="A37" s="78" t="n">
        <v>31</v>
      </c>
      <c r="B37" s="81" t="s">
        <v>106</v>
      </c>
      <c r="C37" s="80" t="n">
        <v>2909.49693656852</v>
      </c>
      <c r="D37" s="80" t="n">
        <v>3921.43778794469</v>
      </c>
      <c r="E37" s="80" t="n">
        <v>6830.93472451321</v>
      </c>
      <c r="F37" s="80" t="n">
        <v>1148.55</v>
      </c>
      <c r="G37" s="80" t="n">
        <v>2230.8</v>
      </c>
      <c r="H37" s="80" t="n">
        <v>3379.35</v>
      </c>
      <c r="I37" s="80" t="n">
        <v>100.872</v>
      </c>
      <c r="J37" s="80" t="n">
        <v>128.52</v>
      </c>
      <c r="K37" s="80" t="n">
        <v>229.392</v>
      </c>
      <c r="L37" s="80" t="n">
        <v>1249.422</v>
      </c>
      <c r="M37" s="80" t="n">
        <v>2359.32</v>
      </c>
      <c r="N37" s="80" t="n">
        <v>3608.742</v>
      </c>
      <c r="O37" s="80" t="n">
        <v>79.6596603491004</v>
      </c>
      <c r="P37" s="80" t="n">
        <v>719.717813483168</v>
      </c>
      <c r="Q37" s="80" t="n">
        <v>799.377473832268</v>
      </c>
      <c r="R37" s="80" t="n">
        <f aca="false">C37-L37-O37</f>
        <v>1580.41527621942</v>
      </c>
      <c r="S37" s="80" t="n">
        <f aca="false">D37-M37-P37</f>
        <v>842.399974461519</v>
      </c>
      <c r="T37" s="80" t="n">
        <f aca="false">E37-N37-Q37</f>
        <v>2422.81525068094</v>
      </c>
      <c r="U37" s="80" t="n">
        <v>42.9428876276315</v>
      </c>
      <c r="V37" s="80" t="n">
        <v>60.1646673384196</v>
      </c>
      <c r="W37" s="80" t="n">
        <v>52.829402498165</v>
      </c>
    </row>
    <row r="38" customFormat="false" ht="18" hidden="false" customHeight="true" outlineLevel="0" collapsed="false">
      <c r="A38" s="78" t="n">
        <v>32</v>
      </c>
      <c r="B38" s="81" t="s">
        <v>107</v>
      </c>
      <c r="C38" s="80" t="n">
        <v>0</v>
      </c>
      <c r="D38" s="80" t="n">
        <v>3018.69379567765</v>
      </c>
      <c r="E38" s="80" t="n">
        <v>3018.69379567765</v>
      </c>
      <c r="F38" s="80" t="n">
        <v>0</v>
      </c>
      <c r="G38" s="80" t="n">
        <v>408.07</v>
      </c>
      <c r="H38" s="80" t="n">
        <v>408.07</v>
      </c>
      <c r="I38" s="80" t="n">
        <v>0</v>
      </c>
      <c r="J38" s="80" t="n">
        <v>53.7118925761611</v>
      </c>
      <c r="K38" s="80" t="n">
        <v>53.7118925761611</v>
      </c>
      <c r="L38" s="80" t="n">
        <v>0</v>
      </c>
      <c r="M38" s="80" t="n">
        <v>461.781892576161</v>
      </c>
      <c r="N38" s="80" t="n">
        <v>461.781892576161</v>
      </c>
      <c r="O38" s="80" t="n">
        <v>0</v>
      </c>
      <c r="P38" s="80" t="n">
        <v>159.765627398037</v>
      </c>
      <c r="Q38" s="80" t="n">
        <v>159.765627398037</v>
      </c>
      <c r="R38" s="80" t="n">
        <f aca="false">C38-L38-O38</f>
        <v>0</v>
      </c>
      <c r="S38" s="80" t="n">
        <f aca="false">D38-M38-P38</f>
        <v>2397.14627570345</v>
      </c>
      <c r="T38" s="80" t="n">
        <f aca="false">E38-N38-Q38</f>
        <v>2397.14627570345</v>
      </c>
      <c r="U38" s="80" t="s">
        <v>15</v>
      </c>
      <c r="V38" s="80" t="n">
        <v>15.2974075488335</v>
      </c>
      <c r="W38" s="80" t="n">
        <v>15.2974075488335</v>
      </c>
    </row>
    <row r="39" customFormat="false" ht="18" hidden="false" customHeight="true" outlineLevel="0" collapsed="false">
      <c r="A39" s="78" t="n">
        <v>33</v>
      </c>
      <c r="B39" s="81" t="s">
        <v>108</v>
      </c>
      <c r="C39" s="80" t="n">
        <v>0</v>
      </c>
      <c r="D39" s="80" t="n">
        <v>2484.22169043908</v>
      </c>
      <c r="E39" s="80" t="n">
        <v>2484.22169043908</v>
      </c>
      <c r="F39" s="80" t="n">
        <v>0</v>
      </c>
      <c r="G39" s="80" t="n">
        <v>384.514437263002</v>
      </c>
      <c r="H39" s="80" t="n">
        <v>384.514437263002</v>
      </c>
      <c r="I39" s="80" t="n">
        <v>0</v>
      </c>
      <c r="J39" s="80" t="n">
        <v>69.264</v>
      </c>
      <c r="K39" s="80" t="n">
        <v>69.264</v>
      </c>
      <c r="L39" s="80" t="n">
        <v>0</v>
      </c>
      <c r="M39" s="80" t="n">
        <v>453.778437263002</v>
      </c>
      <c r="N39" s="80" t="n">
        <v>453.778437263002</v>
      </c>
      <c r="O39" s="80" t="n">
        <v>0</v>
      </c>
      <c r="P39" s="80" t="n">
        <v>159.765627398037</v>
      </c>
      <c r="Q39" s="80" t="n">
        <v>159.765627398037</v>
      </c>
      <c r="R39" s="80" t="n">
        <f aca="false">C39-L39-O39</f>
        <v>0</v>
      </c>
      <c r="S39" s="80" t="n">
        <f aca="false">D39-M39-P39</f>
        <v>1870.67762577804</v>
      </c>
      <c r="T39" s="80" t="n">
        <f aca="false">E39-N39-Q39</f>
        <v>1870.67762577804</v>
      </c>
      <c r="U39" s="80" t="s">
        <v>15</v>
      </c>
      <c r="V39" s="80" t="n">
        <v>18.2664227999232</v>
      </c>
      <c r="W39" s="80" t="n">
        <v>18.2664227999232</v>
      </c>
    </row>
    <row r="40" customFormat="false" ht="18" hidden="false" customHeight="true" outlineLevel="0" collapsed="false">
      <c r="A40" s="78" t="n">
        <v>34</v>
      </c>
      <c r="B40" s="81" t="s">
        <v>109</v>
      </c>
      <c r="C40" s="80" t="n">
        <v>0</v>
      </c>
      <c r="D40" s="80" t="n">
        <v>3945.27513832055</v>
      </c>
      <c r="E40" s="80" t="n">
        <v>3945.27513832055</v>
      </c>
      <c r="F40" s="80" t="n">
        <v>0</v>
      </c>
      <c r="G40" s="80" t="n">
        <v>1705.34</v>
      </c>
      <c r="H40" s="80" t="n">
        <v>1705.34</v>
      </c>
      <c r="I40" s="80" t="n">
        <v>0</v>
      </c>
      <c r="J40" s="80" t="n">
        <v>111.312</v>
      </c>
      <c r="K40" s="80" t="n">
        <v>111.312</v>
      </c>
      <c r="L40" s="80" t="n">
        <v>0</v>
      </c>
      <c r="M40" s="80" t="n">
        <v>1816.652</v>
      </c>
      <c r="N40" s="80" t="n">
        <v>1816.652</v>
      </c>
      <c r="O40" s="80" t="n">
        <v>0</v>
      </c>
      <c r="P40" s="80" t="n">
        <v>188.242674386058</v>
      </c>
      <c r="Q40" s="80" t="n">
        <v>188.242674386058</v>
      </c>
      <c r="R40" s="80" t="n">
        <f aca="false">C40-L40-O40</f>
        <v>0</v>
      </c>
      <c r="S40" s="80" t="n">
        <f aca="false">D40-M40-P40</f>
        <v>1940.38046393449</v>
      </c>
      <c r="T40" s="80" t="n">
        <f aca="false">E40-N40-Q40</f>
        <v>1940.38046393449</v>
      </c>
      <c r="U40" s="80" t="s">
        <v>15</v>
      </c>
      <c r="V40" s="80" t="n">
        <v>46.0462689244362</v>
      </c>
      <c r="W40" s="80" t="n">
        <v>46.0462689244362</v>
      </c>
    </row>
    <row r="41" customFormat="false" ht="18" hidden="false" customHeight="true" outlineLevel="0" collapsed="false">
      <c r="A41" s="78" t="n">
        <v>35</v>
      </c>
      <c r="B41" s="81" t="s">
        <v>110</v>
      </c>
      <c r="C41" s="80" t="n">
        <v>0</v>
      </c>
      <c r="D41" s="80" t="n">
        <v>2117.9074782421</v>
      </c>
      <c r="E41" s="80" t="n">
        <v>2117.9074782421</v>
      </c>
      <c r="F41" s="80" t="n">
        <v>0</v>
      </c>
      <c r="G41" s="80" t="n">
        <v>1049.75196495098</v>
      </c>
      <c r="H41" s="80" t="n">
        <v>1049.75196495098</v>
      </c>
      <c r="I41" s="80" t="n">
        <v>0</v>
      </c>
      <c r="J41" s="80" t="n">
        <v>55.584</v>
      </c>
      <c r="K41" s="80" t="n">
        <v>55.584</v>
      </c>
      <c r="L41" s="80" t="n">
        <v>0</v>
      </c>
      <c r="M41" s="80" t="n">
        <v>1105.33596495098</v>
      </c>
      <c r="N41" s="80" t="n">
        <v>1105.33596495098</v>
      </c>
      <c r="O41" s="80" t="n">
        <v>0</v>
      </c>
      <c r="P41" s="80" t="n">
        <v>149.537243981259</v>
      </c>
      <c r="Q41" s="80" t="n">
        <v>149.537243981259</v>
      </c>
      <c r="R41" s="80" t="n">
        <f aca="false">C41-L41-O41</f>
        <v>0</v>
      </c>
      <c r="S41" s="80" t="n">
        <f aca="false">D41-M41-P41</f>
        <v>863.034269309864</v>
      </c>
      <c r="T41" s="80" t="n">
        <f aca="false">E41-N41-Q41</f>
        <v>863.034269309864</v>
      </c>
      <c r="U41" s="80" t="s">
        <v>15</v>
      </c>
      <c r="V41" s="80" t="n">
        <v>52.1900024579178</v>
      </c>
      <c r="W41" s="80" t="n">
        <v>52.1900024579178</v>
      </c>
    </row>
    <row r="42" customFormat="false" ht="18" hidden="false" customHeight="true" outlineLevel="0" collapsed="false">
      <c r="A42" s="78" t="n">
        <v>36</v>
      </c>
      <c r="B42" s="81" t="s">
        <v>111</v>
      </c>
      <c r="C42" s="80" t="n">
        <v>0</v>
      </c>
      <c r="D42" s="80" t="n">
        <v>3383.70312318474</v>
      </c>
      <c r="E42" s="80" t="n">
        <v>3383.70312318474</v>
      </c>
      <c r="F42" s="80" t="n">
        <v>0</v>
      </c>
      <c r="G42" s="80" t="n">
        <v>532.076149465844</v>
      </c>
      <c r="H42" s="80" t="n">
        <v>532.076149465844</v>
      </c>
      <c r="I42" s="80" t="n">
        <v>0</v>
      </c>
      <c r="J42" s="80" t="n">
        <v>75.3118493762259</v>
      </c>
      <c r="K42" s="80" t="n">
        <v>75.3118493762259</v>
      </c>
      <c r="L42" s="80" t="n">
        <v>0</v>
      </c>
      <c r="M42" s="80" t="n">
        <v>607.38799884207</v>
      </c>
      <c r="N42" s="80" t="n">
        <v>607.38799884207</v>
      </c>
      <c r="O42" s="80" t="n">
        <v>0</v>
      </c>
      <c r="P42" s="80" t="n">
        <v>95.1580229619452</v>
      </c>
      <c r="Q42" s="80" t="n">
        <v>95.1580229619452</v>
      </c>
      <c r="R42" s="80" t="n">
        <f aca="false">C42-L42-O42</f>
        <v>0</v>
      </c>
      <c r="S42" s="80" t="n">
        <f aca="false">D42-M42-P42</f>
        <v>2681.15710138073</v>
      </c>
      <c r="T42" s="80" t="n">
        <f aca="false">E42-N42-Q42</f>
        <v>2681.15710138073</v>
      </c>
      <c r="U42" s="80" t="s">
        <v>15</v>
      </c>
      <c r="V42" s="80" t="n">
        <v>17.9503927126561</v>
      </c>
      <c r="W42" s="80" t="n">
        <v>17.9503927126561</v>
      </c>
    </row>
    <row r="43" customFormat="false" ht="18" hidden="false" customHeight="true" outlineLevel="0" collapsed="false">
      <c r="A43" s="78" t="n">
        <v>37</v>
      </c>
      <c r="B43" s="81" t="s">
        <v>112</v>
      </c>
      <c r="C43" s="80" t="n">
        <v>0</v>
      </c>
      <c r="D43" s="80" t="n">
        <v>11608.4139017198</v>
      </c>
      <c r="E43" s="80" t="n">
        <v>11608.4139017198</v>
      </c>
      <c r="F43" s="80" t="n">
        <v>0</v>
      </c>
      <c r="G43" s="80" t="n">
        <v>1784.89698946443</v>
      </c>
      <c r="H43" s="80" t="n">
        <v>1784.89698946443</v>
      </c>
      <c r="I43" s="80" t="n">
        <v>0</v>
      </c>
      <c r="J43" s="80" t="n">
        <v>251.423497152754</v>
      </c>
      <c r="K43" s="80" t="n">
        <v>251.423497152754</v>
      </c>
      <c r="L43" s="80" t="n">
        <v>0</v>
      </c>
      <c r="M43" s="80" t="n">
        <v>2036.32048661719</v>
      </c>
      <c r="N43" s="80" t="n">
        <v>2036.32048661719</v>
      </c>
      <c r="O43" s="80" t="n">
        <v>0</v>
      </c>
      <c r="P43" s="80" t="n">
        <v>368.644710916958</v>
      </c>
      <c r="Q43" s="80" t="n">
        <v>368.644710916958</v>
      </c>
      <c r="R43" s="80" t="n">
        <f aca="false">C43-L43-O43</f>
        <v>0</v>
      </c>
      <c r="S43" s="80" t="n">
        <f aca="false">D43-M43-P43</f>
        <v>9203.44870418564</v>
      </c>
      <c r="T43" s="80" t="n">
        <f aca="false">E43-N43-Q43</f>
        <v>9203.44870418564</v>
      </c>
      <c r="U43" s="80" t="s">
        <v>15</v>
      </c>
      <c r="V43" s="80" t="n">
        <v>17.5417632749596</v>
      </c>
      <c r="W43" s="80" t="n">
        <v>17.5417632749596</v>
      </c>
    </row>
    <row r="44" customFormat="false" ht="18" hidden="false" customHeight="true" outlineLevel="0" collapsed="false">
      <c r="A44" s="78" t="n">
        <v>38</v>
      </c>
      <c r="B44" s="81" t="s">
        <v>113</v>
      </c>
      <c r="C44" s="80" t="n">
        <v>0</v>
      </c>
      <c r="D44" s="80" t="n">
        <v>791.649693650761</v>
      </c>
      <c r="E44" s="80" t="n">
        <v>791.649693650761</v>
      </c>
      <c r="F44" s="80" t="n">
        <v>0</v>
      </c>
      <c r="G44" s="80" t="n">
        <v>109.356085051236</v>
      </c>
      <c r="H44" s="80" t="n">
        <v>109.356085051236</v>
      </c>
      <c r="I44" s="80" t="n">
        <v>0</v>
      </c>
      <c r="J44" s="80" t="n">
        <v>30.24</v>
      </c>
      <c r="K44" s="80" t="n">
        <v>30.24</v>
      </c>
      <c r="L44" s="80" t="n">
        <v>0</v>
      </c>
      <c r="M44" s="80" t="n">
        <v>139.596085051236</v>
      </c>
      <c r="N44" s="80" t="n">
        <v>139.596085051236</v>
      </c>
      <c r="O44" s="80" t="n">
        <v>0</v>
      </c>
      <c r="P44" s="80" t="n">
        <v>62.6390242395216</v>
      </c>
      <c r="Q44" s="80" t="n">
        <v>62.6390242395216</v>
      </c>
      <c r="R44" s="80" t="n">
        <f aca="false">C44-L44-O44</f>
        <v>0</v>
      </c>
      <c r="S44" s="80" t="n">
        <f aca="false">D44-M44-P44</f>
        <v>589.414584360003</v>
      </c>
      <c r="T44" s="80" t="n">
        <f aca="false">E44-N44-Q44</f>
        <v>589.414584360003</v>
      </c>
      <c r="U44" s="80" t="s">
        <v>15</v>
      </c>
      <c r="V44" s="80" t="n">
        <v>17.6335677473046</v>
      </c>
      <c r="W44" s="80" t="n">
        <v>17.6335677473046</v>
      </c>
    </row>
    <row r="45" s="84" customFormat="true" ht="18" hidden="false" customHeight="true" outlineLevel="0" collapsed="false">
      <c r="A45" s="82"/>
      <c r="B45" s="82" t="s">
        <v>114</v>
      </c>
      <c r="C45" s="83" t="n">
        <f aca="false">SUM(C7:C44)</f>
        <v>41512.4889570589</v>
      </c>
      <c r="D45" s="83" t="n">
        <f aca="false">SUM(D7:D44)</f>
        <v>122498.697914757</v>
      </c>
      <c r="E45" s="83" t="n">
        <f aca="false">SUM(E7:E44)</f>
        <v>164011.186871816</v>
      </c>
      <c r="F45" s="83" t="n">
        <f aca="false">SUM(F7:F44)</f>
        <v>10932.1806334325</v>
      </c>
      <c r="G45" s="83" t="n">
        <f aca="false">SUM(G7:G44)</f>
        <v>36432.6261518393</v>
      </c>
      <c r="H45" s="83" t="n">
        <f aca="false">SUM(H7:H44)</f>
        <v>47364.8067852718</v>
      </c>
      <c r="I45" s="83" t="n">
        <f aca="false">SUM(I7:I44)</f>
        <v>616.15582292071</v>
      </c>
      <c r="J45" s="83" t="n">
        <f aca="false">SUM(J7:J44)</f>
        <v>3232.94988224541</v>
      </c>
      <c r="K45" s="83" t="n">
        <f aca="false">SUM(K7:K44)</f>
        <v>3849.10570516612</v>
      </c>
      <c r="L45" s="83" t="n">
        <f aca="false">SUM(L7:L44)</f>
        <v>11548.3364563532</v>
      </c>
      <c r="M45" s="83" t="n">
        <f aca="false">SUM(M7:M44)</f>
        <v>39665.5760340848</v>
      </c>
      <c r="N45" s="83" t="n">
        <f aca="false">SUM(N7:N44)</f>
        <v>51213.9124904379</v>
      </c>
      <c r="O45" s="83" t="n">
        <f aca="false">SUM(O7:O44)</f>
        <v>983.666303671168</v>
      </c>
      <c r="P45" s="83" t="n">
        <f aca="false">SUM(P7:P44)</f>
        <v>7136.88350669603</v>
      </c>
      <c r="Q45" s="83" t="n">
        <f aca="false">SUM(Q7:Q44)</f>
        <v>8120.5498103672</v>
      </c>
      <c r="R45" s="83" t="n">
        <f aca="false">SUM(R7:R44)</f>
        <v>28980.4861970345</v>
      </c>
      <c r="S45" s="83" t="n">
        <f aca="false">SUM(S7:S44)</f>
        <v>75696.2383739766</v>
      </c>
      <c r="T45" s="83" t="n">
        <f aca="false">SUM(T7:T44)</f>
        <v>104676.724571011</v>
      </c>
      <c r="U45" s="83" t="n">
        <v>27.8189449644876</v>
      </c>
      <c r="V45" s="83" t="n">
        <v>32.3804062486335</v>
      </c>
      <c r="W45" s="83" t="n">
        <v>31.2258654224998</v>
      </c>
    </row>
    <row r="46" customFormat="false" ht="11.25" hidden="false" customHeight="false" outlineLevel="0" collapsed="false">
      <c r="D46" s="85"/>
      <c r="E46" s="85"/>
    </row>
    <row r="48" customFormat="false" ht="11.25" hidden="false" customHeight="false" outlineLevel="0" collapsed="false">
      <c r="C48" s="85"/>
      <c r="D48" s="85"/>
      <c r="E48" s="85"/>
    </row>
  </sheetData>
  <mergeCells count="19">
    <mergeCell ref="A1:W1"/>
    <mergeCell ref="A2:W2"/>
    <mergeCell ref="A3:W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C6:E6"/>
    <mergeCell ref="F6:H6"/>
    <mergeCell ref="I6:K6"/>
    <mergeCell ref="L6:N6"/>
    <mergeCell ref="O6:Q6"/>
    <mergeCell ref="R6:T6"/>
    <mergeCell ref="U6:W6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APSGWD GEC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L48" activeCellId="0" sqref="L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99"/>
    <col collapsed="false" customWidth="true" hidden="false" outlineLevel="0" max="4" min="3" style="1" width="5.99"/>
    <col collapsed="false" customWidth="true" hidden="false" outlineLevel="0" max="5" min="5" style="86" width="7.42"/>
    <col collapsed="false" customWidth="true" hidden="false" outlineLevel="0" max="6" min="6" style="86" width="7.99"/>
    <col collapsed="false" customWidth="true" hidden="false" outlineLevel="0" max="7" min="7" style="28" width="10.28"/>
    <col collapsed="false" customWidth="true" hidden="false" outlineLevel="0" max="8" min="8" style="28" width="8.7"/>
    <col collapsed="false" customWidth="true" hidden="false" outlineLevel="0" max="9" min="9" style="28" width="10.99"/>
    <col collapsed="false" customWidth="true" hidden="false" outlineLevel="0" max="10" min="10" style="28" width="6.13"/>
    <col collapsed="false" customWidth="true" hidden="false" outlineLevel="0" max="11" min="11" style="28" width="10.85"/>
    <col collapsed="false" customWidth="true" hidden="false" outlineLevel="0" max="12" min="12" style="28" width="17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87" t="s">
        <v>12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6.5" hidden="false" customHeight="true" outlineLevel="0" collapsed="false">
      <c r="A2" s="32" t="s">
        <v>1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3.5" hidden="false" customHeight="true" outlineLevel="0" collapsed="false">
      <c r="A3" s="32" t="s">
        <v>128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9" customFormat="true" ht="105.75" hidden="false" customHeight="true" outlineLevel="0" collapsed="false">
      <c r="A5" s="89" t="s">
        <v>3</v>
      </c>
      <c r="B5" s="89" t="s">
        <v>62</v>
      </c>
      <c r="C5" s="90" t="s">
        <v>129</v>
      </c>
      <c r="D5" s="90"/>
      <c r="E5" s="90"/>
      <c r="F5" s="90" t="s">
        <v>130</v>
      </c>
      <c r="G5" s="90"/>
      <c r="H5" s="90" t="s">
        <v>131</v>
      </c>
      <c r="I5" s="90"/>
      <c r="J5" s="91" t="s">
        <v>132</v>
      </c>
      <c r="K5" s="91"/>
      <c r="L5" s="91"/>
    </row>
    <row r="6" s="16" customFormat="true" ht="15" hidden="false" customHeight="true" outlineLevel="0" collapsed="false">
      <c r="A6" s="89"/>
      <c r="B6" s="89"/>
      <c r="C6" s="92" t="s">
        <v>71</v>
      </c>
      <c r="D6" s="92" t="s">
        <v>72</v>
      </c>
      <c r="E6" s="93" t="s">
        <v>73</v>
      </c>
      <c r="F6" s="93" t="s">
        <v>71</v>
      </c>
      <c r="G6" s="94" t="s">
        <v>72</v>
      </c>
      <c r="H6" s="94" t="s">
        <v>71</v>
      </c>
      <c r="I6" s="94" t="s">
        <v>72</v>
      </c>
      <c r="J6" s="94" t="s">
        <v>71</v>
      </c>
      <c r="K6" s="94" t="s">
        <v>72</v>
      </c>
      <c r="L6" s="94" t="s">
        <v>73</v>
      </c>
    </row>
    <row r="7" s="16" customFormat="true" ht="12" hidden="false" customHeight="true" outlineLevel="0" collapsed="false">
      <c r="A7" s="87" t="n">
        <v>1</v>
      </c>
      <c r="B7" s="87" t="n">
        <v>2</v>
      </c>
      <c r="C7" s="87" t="n">
        <v>3</v>
      </c>
      <c r="D7" s="87" t="n">
        <v>4</v>
      </c>
      <c r="E7" s="95" t="n">
        <v>5</v>
      </c>
      <c r="F7" s="87" t="n">
        <v>6</v>
      </c>
      <c r="G7" s="87"/>
      <c r="H7" s="87" t="n">
        <v>7</v>
      </c>
      <c r="I7" s="87"/>
      <c r="J7" s="87" t="n">
        <v>8</v>
      </c>
      <c r="K7" s="87" t="n">
        <v>9</v>
      </c>
      <c r="L7" s="87"/>
    </row>
    <row r="8" s="101" customFormat="true" ht="18" hidden="false" customHeight="true" outlineLevel="0" collapsed="false">
      <c r="A8" s="96" t="n">
        <v>1</v>
      </c>
      <c r="B8" s="97" t="s">
        <v>76</v>
      </c>
      <c r="C8" s="98" t="s">
        <v>15</v>
      </c>
      <c r="D8" s="98" t="n">
        <v>38.0578890655057</v>
      </c>
      <c r="E8" s="98" t="n">
        <v>38.0578890655057</v>
      </c>
      <c r="F8" s="99"/>
      <c r="G8" s="100" t="s">
        <v>133</v>
      </c>
      <c r="H8" s="100"/>
      <c r="I8" s="100" t="s">
        <v>134</v>
      </c>
      <c r="J8" s="100" t="s">
        <v>15</v>
      </c>
      <c r="K8" s="100" t="s">
        <v>135</v>
      </c>
      <c r="L8" s="100" t="s">
        <v>135</v>
      </c>
    </row>
    <row r="9" s="101" customFormat="true" ht="18" hidden="false" customHeight="true" outlineLevel="0" collapsed="false">
      <c r="A9" s="96" t="n">
        <v>2</v>
      </c>
      <c r="B9" s="102" t="s">
        <v>77</v>
      </c>
      <c r="C9" s="98" t="s">
        <v>15</v>
      </c>
      <c r="D9" s="98" t="n">
        <v>14.3541785622673</v>
      </c>
      <c r="E9" s="98" t="n">
        <v>14.3541785622673</v>
      </c>
      <c r="F9" s="99"/>
      <c r="G9" s="100" t="s">
        <v>136</v>
      </c>
      <c r="H9" s="100"/>
      <c r="I9" s="100" t="s">
        <v>134</v>
      </c>
      <c r="J9" s="100" t="s">
        <v>15</v>
      </c>
      <c r="K9" s="100" t="s">
        <v>135</v>
      </c>
      <c r="L9" s="100" t="s">
        <v>135</v>
      </c>
    </row>
    <row r="10" s="101" customFormat="true" ht="18" hidden="false" customHeight="true" outlineLevel="0" collapsed="false">
      <c r="A10" s="96" t="n">
        <v>3</v>
      </c>
      <c r="B10" s="102" t="s">
        <v>78</v>
      </c>
      <c r="C10" s="98" t="n">
        <v>18.87346953525</v>
      </c>
      <c r="D10" s="98" t="n">
        <v>31.0076335189473</v>
      </c>
      <c r="E10" s="98" t="n">
        <v>26.6082334132052</v>
      </c>
      <c r="F10" s="99" t="s">
        <v>133</v>
      </c>
      <c r="G10" s="100" t="s">
        <v>136</v>
      </c>
      <c r="H10" s="100" t="s">
        <v>134</v>
      </c>
      <c r="I10" s="100" t="s">
        <v>136</v>
      </c>
      <c r="J10" s="100" t="s">
        <v>135</v>
      </c>
      <c r="K10" s="100" t="s">
        <v>135</v>
      </c>
      <c r="L10" s="100" t="s">
        <v>135</v>
      </c>
    </row>
    <row r="11" s="101" customFormat="true" ht="18" hidden="false" customHeight="true" outlineLevel="0" collapsed="false">
      <c r="A11" s="96" t="n">
        <v>4</v>
      </c>
      <c r="B11" s="97" t="s">
        <v>79</v>
      </c>
      <c r="C11" s="98" t="s">
        <v>15</v>
      </c>
      <c r="D11" s="98" t="n">
        <v>43.2794082486627</v>
      </c>
      <c r="E11" s="98" t="n">
        <v>43.2794082486627</v>
      </c>
      <c r="F11" s="99"/>
      <c r="G11" s="100" t="s">
        <v>133</v>
      </c>
      <c r="H11" s="100"/>
      <c r="I11" s="100" t="s">
        <v>136</v>
      </c>
      <c r="J11" s="100" t="s">
        <v>15</v>
      </c>
      <c r="K11" s="100" t="s">
        <v>135</v>
      </c>
      <c r="L11" s="100" t="s">
        <v>135</v>
      </c>
    </row>
    <row r="12" s="101" customFormat="true" ht="18" hidden="false" customHeight="true" outlineLevel="0" collapsed="false">
      <c r="A12" s="96" t="n">
        <v>5</v>
      </c>
      <c r="B12" s="97" t="s">
        <v>80</v>
      </c>
      <c r="C12" s="98" t="s">
        <v>15</v>
      </c>
      <c r="D12" s="98" t="n">
        <v>21.6554863943561</v>
      </c>
      <c r="E12" s="98" t="n">
        <v>21.6554863943561</v>
      </c>
      <c r="F12" s="99"/>
      <c r="G12" s="100" t="s">
        <v>136</v>
      </c>
      <c r="H12" s="100"/>
      <c r="I12" s="100" t="s">
        <v>136</v>
      </c>
      <c r="J12" s="100" t="s">
        <v>15</v>
      </c>
      <c r="K12" s="100" t="s">
        <v>135</v>
      </c>
      <c r="L12" s="100" t="s">
        <v>135</v>
      </c>
    </row>
    <row r="13" s="101" customFormat="true" ht="18" hidden="false" customHeight="true" outlineLevel="0" collapsed="false">
      <c r="A13" s="96" t="n">
        <v>6</v>
      </c>
      <c r="B13" s="97" t="s">
        <v>81</v>
      </c>
      <c r="C13" s="98" t="s">
        <v>15</v>
      </c>
      <c r="D13" s="98" t="n">
        <v>53.1354572287986</v>
      </c>
      <c r="E13" s="98" t="n">
        <v>53.1354572287986</v>
      </c>
      <c r="F13" s="99"/>
      <c r="G13" s="100" t="s">
        <v>134</v>
      </c>
      <c r="H13" s="100"/>
      <c r="I13" s="100" t="s">
        <v>134</v>
      </c>
      <c r="J13" s="100" t="s">
        <v>15</v>
      </c>
      <c r="K13" s="100" t="s">
        <v>135</v>
      </c>
      <c r="L13" s="100" t="s">
        <v>135</v>
      </c>
    </row>
    <row r="14" s="101" customFormat="true" ht="18" hidden="false" customHeight="true" outlineLevel="0" collapsed="false">
      <c r="A14" s="96" t="n">
        <v>7</v>
      </c>
      <c r="B14" s="97" t="s">
        <v>82</v>
      </c>
      <c r="C14" s="98" t="s">
        <v>15</v>
      </c>
      <c r="D14" s="98" t="n">
        <v>29.7740051668016</v>
      </c>
      <c r="E14" s="98" t="n">
        <v>29.7740051668016</v>
      </c>
      <c r="F14" s="99"/>
      <c r="G14" s="100" t="s">
        <v>136</v>
      </c>
      <c r="H14" s="100"/>
      <c r="I14" s="100" t="s">
        <v>136</v>
      </c>
      <c r="J14" s="100" t="s">
        <v>15</v>
      </c>
      <c r="K14" s="100" t="s">
        <v>135</v>
      </c>
      <c r="L14" s="100" t="s">
        <v>135</v>
      </c>
    </row>
    <row r="15" s="101" customFormat="true" ht="18" hidden="false" customHeight="true" outlineLevel="0" collapsed="false">
      <c r="A15" s="96" t="n">
        <v>8</v>
      </c>
      <c r="B15" s="102" t="s">
        <v>83</v>
      </c>
      <c r="C15" s="98" t="n">
        <v>34.0949509884455</v>
      </c>
      <c r="D15" s="98" t="n">
        <v>58.9854990381215</v>
      </c>
      <c r="E15" s="98" t="n">
        <v>35.6135970392801</v>
      </c>
      <c r="F15" s="100" t="s">
        <v>134</v>
      </c>
      <c r="G15" s="100" t="s">
        <v>134</v>
      </c>
      <c r="H15" s="100" t="s">
        <v>134</v>
      </c>
      <c r="I15" s="100" t="s">
        <v>136</v>
      </c>
      <c r="J15" s="100" t="s">
        <v>135</v>
      </c>
      <c r="K15" s="100" t="s">
        <v>135</v>
      </c>
      <c r="L15" s="100" t="s">
        <v>135</v>
      </c>
    </row>
    <row r="16" s="101" customFormat="true" ht="18" hidden="false" customHeight="true" outlineLevel="0" collapsed="false">
      <c r="A16" s="96" t="n">
        <v>9</v>
      </c>
      <c r="B16" s="102" t="s">
        <v>84</v>
      </c>
      <c r="C16" s="98" t="n">
        <v>13.318772930687</v>
      </c>
      <c r="D16" s="98" t="n">
        <v>27.7976065964973</v>
      </c>
      <c r="E16" s="98" t="n">
        <v>16.3316142536013</v>
      </c>
      <c r="F16" s="100" t="s">
        <v>134</v>
      </c>
      <c r="G16" s="100" t="s">
        <v>136</v>
      </c>
      <c r="H16" s="100" t="s">
        <v>136</v>
      </c>
      <c r="I16" s="100" t="s">
        <v>136</v>
      </c>
      <c r="J16" s="100" t="s">
        <v>135</v>
      </c>
      <c r="K16" s="100" t="s">
        <v>135</v>
      </c>
      <c r="L16" s="100" t="s">
        <v>135</v>
      </c>
    </row>
    <row r="17" s="101" customFormat="true" ht="18" hidden="false" customHeight="true" outlineLevel="0" collapsed="false">
      <c r="A17" s="96" t="n">
        <v>10</v>
      </c>
      <c r="B17" s="102" t="s">
        <v>85</v>
      </c>
      <c r="C17" s="98" t="n">
        <v>37.9233928272588</v>
      </c>
      <c r="D17" s="98" t="n">
        <v>79.8413465880176</v>
      </c>
      <c r="E17" s="98" t="n">
        <v>67.3268249427434</v>
      </c>
      <c r="F17" s="99" t="s">
        <v>133</v>
      </c>
      <c r="G17" s="100" t="s">
        <v>134</v>
      </c>
      <c r="H17" s="100" t="s">
        <v>134</v>
      </c>
      <c r="I17" s="100" t="s">
        <v>134</v>
      </c>
      <c r="J17" s="100" t="s">
        <v>135</v>
      </c>
      <c r="K17" s="100" t="s">
        <v>137</v>
      </c>
      <c r="L17" s="100" t="s">
        <v>135</v>
      </c>
    </row>
    <row r="18" s="101" customFormat="true" ht="18" hidden="false" customHeight="true" outlineLevel="0" collapsed="false">
      <c r="A18" s="96" t="n">
        <v>11</v>
      </c>
      <c r="B18" s="102" t="s">
        <v>86</v>
      </c>
      <c r="C18" s="98" t="n">
        <v>16.3707964940859</v>
      </c>
      <c r="D18" s="98" t="n">
        <v>42.260405261816</v>
      </c>
      <c r="E18" s="98" t="n">
        <v>28.6817154138699</v>
      </c>
      <c r="F18" s="100" t="s">
        <v>134</v>
      </c>
      <c r="G18" s="100" t="s">
        <v>133</v>
      </c>
      <c r="H18" s="100" t="s">
        <v>134</v>
      </c>
      <c r="I18" s="100" t="s">
        <v>133</v>
      </c>
      <c r="J18" s="100" t="s">
        <v>135</v>
      </c>
      <c r="K18" s="100" t="s">
        <v>135</v>
      </c>
      <c r="L18" s="100" t="s">
        <v>135</v>
      </c>
    </row>
    <row r="19" s="101" customFormat="true" ht="18" hidden="false" customHeight="true" outlineLevel="0" collapsed="false">
      <c r="A19" s="96" t="n">
        <v>12</v>
      </c>
      <c r="B19" s="102" t="s">
        <v>87</v>
      </c>
      <c r="C19" s="98" t="n">
        <v>21.5178342808653</v>
      </c>
      <c r="D19" s="98" t="n">
        <v>14.0342158134974</v>
      </c>
      <c r="E19" s="98" t="n">
        <v>18.1906003244012</v>
      </c>
      <c r="F19" s="100" t="s">
        <v>134</v>
      </c>
      <c r="G19" s="100" t="s">
        <v>136</v>
      </c>
      <c r="H19" s="100" t="s">
        <v>134</v>
      </c>
      <c r="I19" s="100" t="s">
        <v>134</v>
      </c>
      <c r="J19" s="100" t="s">
        <v>135</v>
      </c>
      <c r="K19" s="100" t="s">
        <v>135</v>
      </c>
      <c r="L19" s="100" t="s">
        <v>135</v>
      </c>
    </row>
    <row r="20" s="101" customFormat="true" ht="18" hidden="false" customHeight="true" outlineLevel="0" collapsed="false">
      <c r="A20" s="96" t="n">
        <v>13</v>
      </c>
      <c r="B20" s="97" t="s">
        <v>88</v>
      </c>
      <c r="C20" s="98" t="s">
        <v>15</v>
      </c>
      <c r="D20" s="98" t="n">
        <v>45.3401928541595</v>
      </c>
      <c r="E20" s="98" t="n">
        <v>45.3401928541595</v>
      </c>
      <c r="F20" s="99"/>
      <c r="G20" s="100" t="s">
        <v>136</v>
      </c>
      <c r="H20" s="100"/>
      <c r="I20" s="100" t="s">
        <v>136</v>
      </c>
      <c r="J20" s="100" t="s">
        <v>15</v>
      </c>
      <c r="K20" s="100" t="s">
        <v>135</v>
      </c>
      <c r="L20" s="100" t="s">
        <v>135</v>
      </c>
    </row>
    <row r="21" s="101" customFormat="true" ht="18" hidden="false" customHeight="true" outlineLevel="0" collapsed="false">
      <c r="A21" s="96" t="n">
        <v>14</v>
      </c>
      <c r="B21" s="102" t="s">
        <v>89</v>
      </c>
      <c r="C21" s="98" t="n">
        <v>22.391133650087</v>
      </c>
      <c r="D21" s="98" t="n">
        <v>10.6289379786312</v>
      </c>
      <c r="E21" s="98" t="n">
        <v>18.8733138991052</v>
      </c>
      <c r="F21" s="99" t="s">
        <v>133</v>
      </c>
      <c r="G21" s="100" t="s">
        <v>136</v>
      </c>
      <c r="H21" s="100" t="s">
        <v>134</v>
      </c>
      <c r="I21" s="100" t="s">
        <v>136</v>
      </c>
      <c r="J21" s="100" t="s">
        <v>135</v>
      </c>
      <c r="K21" s="100" t="s">
        <v>135</v>
      </c>
      <c r="L21" s="100" t="s">
        <v>135</v>
      </c>
    </row>
    <row r="22" s="101" customFormat="true" ht="18" hidden="false" customHeight="true" outlineLevel="0" collapsed="false">
      <c r="A22" s="96" t="n">
        <v>15</v>
      </c>
      <c r="B22" s="97" t="s">
        <v>90</v>
      </c>
      <c r="C22" s="98" t="s">
        <v>15</v>
      </c>
      <c r="D22" s="98" t="n">
        <v>11.6475391181614</v>
      </c>
      <c r="E22" s="98" t="n">
        <v>11.6475391181614</v>
      </c>
      <c r="F22" s="99"/>
      <c r="G22" s="100" t="s">
        <v>136</v>
      </c>
      <c r="H22" s="100"/>
      <c r="I22" s="100" t="s">
        <v>136</v>
      </c>
      <c r="J22" s="100" t="s">
        <v>15</v>
      </c>
      <c r="K22" s="100" t="s">
        <v>135</v>
      </c>
      <c r="L22" s="100" t="s">
        <v>135</v>
      </c>
    </row>
    <row r="23" s="101" customFormat="true" ht="18" hidden="false" customHeight="true" outlineLevel="0" collapsed="false">
      <c r="A23" s="96" t="n">
        <v>16</v>
      </c>
      <c r="B23" s="97" t="s">
        <v>91</v>
      </c>
      <c r="C23" s="98" t="s">
        <v>15</v>
      </c>
      <c r="D23" s="98" t="n">
        <v>50.7093834344239</v>
      </c>
      <c r="E23" s="98" t="n">
        <v>50.7093834344239</v>
      </c>
      <c r="F23" s="99"/>
      <c r="G23" s="100" t="s">
        <v>134</v>
      </c>
      <c r="H23" s="100"/>
      <c r="I23" s="100" t="s">
        <v>136</v>
      </c>
      <c r="J23" s="100" t="s">
        <v>15</v>
      </c>
      <c r="K23" s="100" t="s">
        <v>135</v>
      </c>
      <c r="L23" s="100" t="s">
        <v>135</v>
      </c>
    </row>
    <row r="24" s="101" customFormat="true" ht="18" hidden="false" customHeight="true" outlineLevel="0" collapsed="false">
      <c r="A24" s="96" t="n">
        <v>17</v>
      </c>
      <c r="B24" s="97" t="s">
        <v>92</v>
      </c>
      <c r="C24" s="98" t="s">
        <v>15</v>
      </c>
      <c r="D24" s="98" t="n">
        <v>37.3680429760671</v>
      </c>
      <c r="E24" s="98" t="n">
        <v>37.3680429760671</v>
      </c>
      <c r="F24" s="99"/>
      <c r="G24" s="100" t="s">
        <v>133</v>
      </c>
      <c r="H24" s="100"/>
      <c r="I24" s="100" t="s">
        <v>133</v>
      </c>
      <c r="J24" s="100" t="s">
        <v>15</v>
      </c>
      <c r="K24" s="100" t="s">
        <v>135</v>
      </c>
      <c r="L24" s="100" t="s">
        <v>135</v>
      </c>
    </row>
    <row r="25" s="101" customFormat="true" ht="18" hidden="false" customHeight="true" outlineLevel="0" collapsed="false">
      <c r="A25" s="96" t="n">
        <v>18</v>
      </c>
      <c r="B25" s="97" t="s">
        <v>93</v>
      </c>
      <c r="C25" s="98" t="s">
        <v>15</v>
      </c>
      <c r="D25" s="98" t="n">
        <v>26.1798138490402</v>
      </c>
      <c r="E25" s="98" t="n">
        <v>26.1798138490402</v>
      </c>
      <c r="F25" s="99"/>
      <c r="G25" s="100" t="s">
        <v>136</v>
      </c>
      <c r="H25" s="100"/>
      <c r="I25" s="100" t="s">
        <v>136</v>
      </c>
      <c r="J25" s="100" t="s">
        <v>15</v>
      </c>
      <c r="K25" s="100" t="s">
        <v>135</v>
      </c>
      <c r="L25" s="100" t="s">
        <v>135</v>
      </c>
    </row>
    <row r="26" s="101" customFormat="true" ht="18" hidden="false" customHeight="true" outlineLevel="0" collapsed="false">
      <c r="A26" s="96" t="n">
        <v>19</v>
      </c>
      <c r="B26" s="102" t="s">
        <v>94</v>
      </c>
      <c r="C26" s="98" t="n">
        <v>22.1430573760514</v>
      </c>
      <c r="D26" s="98" t="n">
        <v>63.6759016436195</v>
      </c>
      <c r="E26" s="98" t="n">
        <v>30.1395028533737</v>
      </c>
      <c r="F26" s="99" t="s">
        <v>133</v>
      </c>
      <c r="G26" s="100" t="s">
        <v>136</v>
      </c>
      <c r="H26" s="100" t="s">
        <v>134</v>
      </c>
      <c r="I26" s="100" t="s">
        <v>136</v>
      </c>
      <c r="J26" s="100" t="s">
        <v>135</v>
      </c>
      <c r="K26" s="100" t="s">
        <v>135</v>
      </c>
      <c r="L26" s="100" t="s">
        <v>135</v>
      </c>
    </row>
    <row r="27" s="101" customFormat="true" ht="18" hidden="false" customHeight="true" outlineLevel="0" collapsed="false">
      <c r="A27" s="96" t="n">
        <v>20</v>
      </c>
      <c r="B27" s="97" t="s">
        <v>95</v>
      </c>
      <c r="C27" s="98" t="s">
        <v>15</v>
      </c>
      <c r="D27" s="98" t="n">
        <v>20.0245699841278</v>
      </c>
      <c r="E27" s="98" t="n">
        <v>20.0245699841278</v>
      </c>
      <c r="F27" s="99"/>
      <c r="G27" s="100" t="s">
        <v>136</v>
      </c>
      <c r="H27" s="100"/>
      <c r="I27" s="100" t="s">
        <v>136</v>
      </c>
      <c r="J27" s="100" t="s">
        <v>15</v>
      </c>
      <c r="K27" s="100" t="s">
        <v>135</v>
      </c>
      <c r="L27" s="100" t="s">
        <v>135</v>
      </c>
    </row>
    <row r="28" s="101" customFormat="true" ht="18" hidden="false" customHeight="true" outlineLevel="0" collapsed="false">
      <c r="A28" s="96" t="n">
        <v>21</v>
      </c>
      <c r="B28" s="97" t="s">
        <v>96</v>
      </c>
      <c r="C28" s="98" t="s">
        <v>15</v>
      </c>
      <c r="D28" s="98" t="n">
        <v>29.2518334380357</v>
      </c>
      <c r="E28" s="98" t="n">
        <v>29.2518334380357</v>
      </c>
      <c r="F28" s="99"/>
      <c r="G28" s="100" t="s">
        <v>133</v>
      </c>
      <c r="H28" s="100"/>
      <c r="I28" s="100" t="s">
        <v>136</v>
      </c>
      <c r="J28" s="100" t="s">
        <v>15</v>
      </c>
      <c r="K28" s="100" t="s">
        <v>135</v>
      </c>
      <c r="L28" s="100" t="s">
        <v>135</v>
      </c>
    </row>
    <row r="29" s="101" customFormat="true" ht="18" hidden="false" customHeight="true" outlineLevel="0" collapsed="false">
      <c r="A29" s="96" t="n">
        <v>22</v>
      </c>
      <c r="B29" s="97" t="s">
        <v>97</v>
      </c>
      <c r="C29" s="98" t="s">
        <v>15</v>
      </c>
      <c r="D29" s="98" t="n">
        <v>72.5216742241499</v>
      </c>
      <c r="E29" s="98" t="n">
        <v>72.5216742241499</v>
      </c>
      <c r="F29" s="99"/>
      <c r="G29" s="100" t="s">
        <v>134</v>
      </c>
      <c r="H29" s="100"/>
      <c r="I29" s="100" t="s">
        <v>136</v>
      </c>
      <c r="J29" s="100" t="s">
        <v>15</v>
      </c>
      <c r="K29" s="100" t="s">
        <v>137</v>
      </c>
      <c r="L29" s="100" t="s">
        <v>137</v>
      </c>
    </row>
    <row r="30" s="101" customFormat="true" ht="18" hidden="false" customHeight="true" outlineLevel="0" collapsed="false">
      <c r="A30" s="96" t="n">
        <v>23</v>
      </c>
      <c r="B30" s="102" t="s">
        <v>98</v>
      </c>
      <c r="C30" s="98" t="n">
        <v>24.8031779545224</v>
      </c>
      <c r="D30" s="98" t="n">
        <v>113.371590511574</v>
      </c>
      <c r="E30" s="98" t="n">
        <v>43.1030536956112</v>
      </c>
      <c r="F30" s="99" t="s">
        <v>133</v>
      </c>
      <c r="G30" s="100" t="s">
        <v>133</v>
      </c>
      <c r="H30" s="100" t="s">
        <v>133</v>
      </c>
      <c r="I30" s="100" t="s">
        <v>133</v>
      </c>
      <c r="J30" s="100" t="s">
        <v>135</v>
      </c>
      <c r="K30" s="100" t="s">
        <v>138</v>
      </c>
      <c r="L30" s="100" t="s">
        <v>135</v>
      </c>
    </row>
    <row r="31" s="101" customFormat="true" ht="18" hidden="false" customHeight="true" outlineLevel="0" collapsed="false">
      <c r="A31" s="96" t="n">
        <v>24</v>
      </c>
      <c r="B31" s="102" t="s">
        <v>99</v>
      </c>
      <c r="C31" s="98" t="s">
        <v>15</v>
      </c>
      <c r="D31" s="98" t="n">
        <v>65.3798087841923</v>
      </c>
      <c r="E31" s="98" t="n">
        <v>65.3798087841923</v>
      </c>
      <c r="F31" s="99"/>
      <c r="G31" s="100" t="s">
        <v>133</v>
      </c>
      <c r="H31" s="100"/>
      <c r="I31" s="100" t="s">
        <v>133</v>
      </c>
      <c r="J31" s="100" t="s">
        <v>15</v>
      </c>
      <c r="K31" s="100" t="s">
        <v>135</v>
      </c>
      <c r="L31" s="100" t="s">
        <v>135</v>
      </c>
    </row>
    <row r="32" s="101" customFormat="true" ht="18" hidden="false" customHeight="true" outlineLevel="0" collapsed="false">
      <c r="A32" s="96" t="n">
        <v>25</v>
      </c>
      <c r="B32" s="102" t="s">
        <v>100</v>
      </c>
      <c r="C32" s="98" t="s">
        <v>15</v>
      </c>
      <c r="D32" s="98" t="n">
        <v>25.3229575808748</v>
      </c>
      <c r="E32" s="98" t="n">
        <v>25.3229575808748</v>
      </c>
      <c r="F32" s="99"/>
      <c r="G32" s="100" t="s">
        <v>136</v>
      </c>
      <c r="H32" s="100"/>
      <c r="I32" s="100" t="s">
        <v>136</v>
      </c>
      <c r="J32" s="100" t="s">
        <v>15</v>
      </c>
      <c r="K32" s="100" t="s">
        <v>135</v>
      </c>
      <c r="L32" s="100" t="s">
        <v>135</v>
      </c>
    </row>
    <row r="33" s="101" customFormat="true" ht="18" hidden="false" customHeight="true" outlineLevel="0" collapsed="false">
      <c r="A33" s="96" t="n">
        <v>26</v>
      </c>
      <c r="B33" s="102" t="s">
        <v>101</v>
      </c>
      <c r="C33" s="98" t="s">
        <v>15</v>
      </c>
      <c r="D33" s="98" t="n">
        <v>81.2006003706786</v>
      </c>
      <c r="E33" s="98" t="n">
        <v>81.2006003706786</v>
      </c>
      <c r="F33" s="99"/>
      <c r="G33" s="100" t="s">
        <v>133</v>
      </c>
      <c r="H33" s="100"/>
      <c r="I33" s="100" t="s">
        <v>133</v>
      </c>
      <c r="J33" s="100" t="s">
        <v>15</v>
      </c>
      <c r="K33" s="100" t="s">
        <v>137</v>
      </c>
      <c r="L33" s="100" t="s">
        <v>137</v>
      </c>
    </row>
    <row r="34" s="101" customFormat="true" ht="18" hidden="false" customHeight="true" outlineLevel="0" collapsed="false">
      <c r="A34" s="96" t="n">
        <v>27</v>
      </c>
      <c r="B34" s="102" t="s">
        <v>102</v>
      </c>
      <c r="C34" s="98" t="s">
        <v>15</v>
      </c>
      <c r="D34" s="98" t="n">
        <v>13.6895927322363</v>
      </c>
      <c r="E34" s="98" t="n">
        <v>13.6895927322363</v>
      </c>
      <c r="F34" s="99"/>
      <c r="G34" s="100" t="s">
        <v>136</v>
      </c>
      <c r="H34" s="100"/>
      <c r="I34" s="100" t="s">
        <v>136</v>
      </c>
      <c r="J34" s="100" t="s">
        <v>15</v>
      </c>
      <c r="K34" s="100" t="s">
        <v>135</v>
      </c>
      <c r="L34" s="100" t="s">
        <v>135</v>
      </c>
    </row>
    <row r="35" s="101" customFormat="true" ht="18" hidden="false" customHeight="true" outlineLevel="0" collapsed="false">
      <c r="A35" s="96" t="n">
        <v>28</v>
      </c>
      <c r="B35" s="102" t="s">
        <v>103</v>
      </c>
      <c r="C35" s="98" t="s">
        <v>15</v>
      </c>
      <c r="D35" s="98" t="n">
        <v>12.1007007511898</v>
      </c>
      <c r="E35" s="98" t="n">
        <v>12.1007007511898</v>
      </c>
      <c r="F35" s="99"/>
      <c r="G35" s="100" t="s">
        <v>136</v>
      </c>
      <c r="H35" s="100"/>
      <c r="I35" s="100" t="s">
        <v>136</v>
      </c>
      <c r="J35" s="100" t="s">
        <v>15</v>
      </c>
      <c r="K35" s="100" t="s">
        <v>135</v>
      </c>
      <c r="L35" s="100" t="s">
        <v>135</v>
      </c>
    </row>
    <row r="36" s="101" customFormat="true" ht="18" hidden="false" customHeight="true" outlineLevel="0" collapsed="false">
      <c r="A36" s="96" t="n">
        <v>29</v>
      </c>
      <c r="B36" s="102" t="s">
        <v>104</v>
      </c>
      <c r="C36" s="98" t="s">
        <v>15</v>
      </c>
      <c r="D36" s="98" t="n">
        <v>50.3989601625027</v>
      </c>
      <c r="E36" s="98" t="n">
        <v>50.3989601625027</v>
      </c>
      <c r="F36" s="99"/>
      <c r="G36" s="100" t="s">
        <v>136</v>
      </c>
      <c r="H36" s="100"/>
      <c r="I36" s="100" t="s">
        <v>136</v>
      </c>
      <c r="J36" s="100" t="s">
        <v>15</v>
      </c>
      <c r="K36" s="100" t="s">
        <v>135</v>
      </c>
      <c r="L36" s="100" t="s">
        <v>135</v>
      </c>
    </row>
    <row r="37" s="101" customFormat="true" ht="18" hidden="false" customHeight="true" outlineLevel="0" collapsed="false">
      <c r="A37" s="96" t="n">
        <v>30</v>
      </c>
      <c r="B37" s="102" t="s">
        <v>105</v>
      </c>
      <c r="C37" s="98" t="s">
        <v>15</v>
      </c>
      <c r="D37" s="98" t="n">
        <v>10.7189110414762</v>
      </c>
      <c r="E37" s="98" t="n">
        <v>10.7189110414762</v>
      </c>
      <c r="F37" s="99"/>
      <c r="G37" s="100" t="s">
        <v>136</v>
      </c>
      <c r="H37" s="100"/>
      <c r="I37" s="100" t="s">
        <v>136</v>
      </c>
      <c r="J37" s="100" t="s">
        <v>15</v>
      </c>
      <c r="K37" s="100" t="s">
        <v>135</v>
      </c>
      <c r="L37" s="100" t="s">
        <v>135</v>
      </c>
    </row>
    <row r="38" s="101" customFormat="true" ht="18" hidden="false" customHeight="true" outlineLevel="0" collapsed="false">
      <c r="A38" s="96" t="n">
        <v>31</v>
      </c>
      <c r="B38" s="102" t="s">
        <v>106</v>
      </c>
      <c r="C38" s="98" t="n">
        <v>42.9428876276315</v>
      </c>
      <c r="D38" s="98" t="n">
        <v>60.1646673384196</v>
      </c>
      <c r="E38" s="98" t="n">
        <v>52.829402498165</v>
      </c>
      <c r="F38" s="99" t="s">
        <v>136</v>
      </c>
      <c r="G38" s="100" t="s">
        <v>136</v>
      </c>
      <c r="H38" s="100" t="s">
        <v>134</v>
      </c>
      <c r="I38" s="100" t="s">
        <v>134</v>
      </c>
      <c r="J38" s="100" t="s">
        <v>135</v>
      </c>
      <c r="K38" s="100" t="s">
        <v>135</v>
      </c>
      <c r="L38" s="100" t="s">
        <v>135</v>
      </c>
    </row>
    <row r="39" s="101" customFormat="true" ht="18" hidden="false" customHeight="true" outlineLevel="0" collapsed="false">
      <c r="A39" s="96" t="n">
        <v>32</v>
      </c>
      <c r="B39" s="102" t="s">
        <v>107</v>
      </c>
      <c r="C39" s="98" t="s">
        <v>15</v>
      </c>
      <c r="D39" s="98" t="n">
        <v>15.2974075488335</v>
      </c>
      <c r="E39" s="98" t="n">
        <v>15.2974075488335</v>
      </c>
      <c r="F39" s="99"/>
      <c r="G39" s="100" t="s">
        <v>136</v>
      </c>
      <c r="H39" s="100"/>
      <c r="I39" s="100" t="s">
        <v>136</v>
      </c>
      <c r="J39" s="100" t="s">
        <v>15</v>
      </c>
      <c r="K39" s="100" t="s">
        <v>135</v>
      </c>
      <c r="L39" s="100" t="s">
        <v>135</v>
      </c>
    </row>
    <row r="40" s="101" customFormat="true" ht="18" hidden="false" customHeight="true" outlineLevel="0" collapsed="false">
      <c r="A40" s="96" t="n">
        <v>33</v>
      </c>
      <c r="B40" s="102" t="s">
        <v>108</v>
      </c>
      <c r="C40" s="98" t="s">
        <v>15</v>
      </c>
      <c r="D40" s="98" t="n">
        <v>18.2664227999232</v>
      </c>
      <c r="E40" s="98" t="n">
        <v>18.2664227999232</v>
      </c>
      <c r="F40" s="99"/>
      <c r="G40" s="100" t="s">
        <v>134</v>
      </c>
      <c r="H40" s="100"/>
      <c r="I40" s="100" t="s">
        <v>133</v>
      </c>
      <c r="J40" s="100" t="s">
        <v>15</v>
      </c>
      <c r="K40" s="100" t="s">
        <v>135</v>
      </c>
      <c r="L40" s="100" t="s">
        <v>135</v>
      </c>
    </row>
    <row r="41" s="101" customFormat="true" ht="18" hidden="false" customHeight="true" outlineLevel="0" collapsed="false">
      <c r="A41" s="96" t="n">
        <v>34</v>
      </c>
      <c r="B41" s="102" t="s">
        <v>109</v>
      </c>
      <c r="C41" s="98" t="s">
        <v>15</v>
      </c>
      <c r="D41" s="98" t="n">
        <v>46.0462689244362</v>
      </c>
      <c r="E41" s="98" t="n">
        <v>46.0462689244362</v>
      </c>
      <c r="F41" s="99"/>
      <c r="G41" s="100" t="s">
        <v>133</v>
      </c>
      <c r="H41" s="100"/>
      <c r="I41" s="100" t="s">
        <v>134</v>
      </c>
      <c r="J41" s="100" t="s">
        <v>15</v>
      </c>
      <c r="K41" s="100" t="s">
        <v>135</v>
      </c>
      <c r="L41" s="100" t="s">
        <v>135</v>
      </c>
    </row>
    <row r="42" s="101" customFormat="true" ht="18" hidden="false" customHeight="true" outlineLevel="0" collapsed="false">
      <c r="A42" s="96" t="n">
        <v>35</v>
      </c>
      <c r="B42" s="102" t="s">
        <v>110</v>
      </c>
      <c r="C42" s="98" t="s">
        <v>15</v>
      </c>
      <c r="D42" s="98" t="n">
        <v>52.1900024579178</v>
      </c>
      <c r="E42" s="98" t="n">
        <v>52.1900024579178</v>
      </c>
      <c r="F42" s="99"/>
      <c r="G42" s="100" t="s">
        <v>133</v>
      </c>
      <c r="H42" s="100"/>
      <c r="I42" s="100" t="s">
        <v>133</v>
      </c>
      <c r="J42" s="100" t="s">
        <v>15</v>
      </c>
      <c r="K42" s="100" t="s">
        <v>135</v>
      </c>
      <c r="L42" s="100" t="s">
        <v>135</v>
      </c>
    </row>
    <row r="43" s="101" customFormat="true" ht="18" hidden="false" customHeight="true" outlineLevel="0" collapsed="false">
      <c r="A43" s="96" t="n">
        <v>36</v>
      </c>
      <c r="B43" s="102" t="s">
        <v>111</v>
      </c>
      <c r="C43" s="98" t="s">
        <v>15</v>
      </c>
      <c r="D43" s="98" t="n">
        <v>17.9503927126561</v>
      </c>
      <c r="E43" s="98" t="n">
        <v>17.9503927126561</v>
      </c>
      <c r="F43" s="99"/>
      <c r="G43" s="100" t="s">
        <v>136</v>
      </c>
      <c r="H43" s="100"/>
      <c r="I43" s="100" t="s">
        <v>136</v>
      </c>
      <c r="J43" s="100" t="s">
        <v>15</v>
      </c>
      <c r="K43" s="100" t="s">
        <v>135</v>
      </c>
      <c r="L43" s="100" t="s">
        <v>135</v>
      </c>
    </row>
    <row r="44" s="101" customFormat="true" ht="18" hidden="false" customHeight="true" outlineLevel="0" collapsed="false">
      <c r="A44" s="96" t="n">
        <v>37</v>
      </c>
      <c r="B44" s="102" t="s">
        <v>112</v>
      </c>
      <c r="C44" s="98" t="s">
        <v>15</v>
      </c>
      <c r="D44" s="98" t="n">
        <v>17.5417632749596</v>
      </c>
      <c r="E44" s="98" t="n">
        <v>17.5417632749596</v>
      </c>
      <c r="F44" s="99"/>
      <c r="G44" s="100" t="s">
        <v>133</v>
      </c>
      <c r="H44" s="100"/>
      <c r="I44" s="100" t="s">
        <v>134</v>
      </c>
      <c r="J44" s="100" t="s">
        <v>15</v>
      </c>
      <c r="K44" s="100" t="s">
        <v>135</v>
      </c>
      <c r="L44" s="100" t="s">
        <v>135</v>
      </c>
    </row>
    <row r="45" s="101" customFormat="true" ht="18" hidden="false" customHeight="true" outlineLevel="0" collapsed="false">
      <c r="A45" s="96" t="n">
        <v>38</v>
      </c>
      <c r="B45" s="102" t="s">
        <v>113</v>
      </c>
      <c r="C45" s="98" t="s">
        <v>15</v>
      </c>
      <c r="D45" s="98" t="n">
        <v>17.6335677473046</v>
      </c>
      <c r="E45" s="98" t="n">
        <v>17.6335677473046</v>
      </c>
      <c r="F45" s="99"/>
      <c r="G45" s="100" t="s">
        <v>133</v>
      </c>
      <c r="H45" s="100"/>
      <c r="I45" s="100" t="s">
        <v>133</v>
      </c>
      <c r="J45" s="100" t="s">
        <v>15</v>
      </c>
      <c r="K45" s="100" t="s">
        <v>135</v>
      </c>
      <c r="L45" s="100" t="s">
        <v>135</v>
      </c>
    </row>
  </sheetData>
  <mergeCells count="12">
    <mergeCell ref="A1:L1"/>
    <mergeCell ref="A2:L2"/>
    <mergeCell ref="A3:L3"/>
    <mergeCell ref="A4:L4"/>
    <mergeCell ref="A5:A6"/>
    <mergeCell ref="B5:B6"/>
    <mergeCell ref="C5:E5"/>
    <mergeCell ref="F5:G5"/>
    <mergeCell ref="H5:I5"/>
    <mergeCell ref="J5:L5"/>
    <mergeCell ref="F7:G7"/>
    <mergeCell ref="H7:I7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APSGWD GEC2007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7"/>
    <col collapsed="false" customWidth="true" hidden="false" outlineLevel="0" max="4" min="3" style="1" width="5.99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03" width="7.85"/>
    <col collapsed="false" customWidth="true" hidden="false" outlineLevel="0" max="8" min="8" style="103" width="7.28"/>
    <col collapsed="false" customWidth="true" hidden="false" outlineLevel="0" max="9" min="9" style="103" width="8.99"/>
    <col collapsed="false" customWidth="true" hidden="false" outlineLevel="0" max="10" min="10" style="103" width="9.56"/>
    <col collapsed="false" customWidth="true" hidden="false" outlineLevel="0" max="11" min="11" style="103" width="11.28"/>
    <col collapsed="false" customWidth="true" hidden="false" outlineLevel="0" max="12" min="12" style="10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4.25" hidden="false" customHeight="true" outlineLevel="0" collapsed="false">
      <c r="A2" s="32" t="s">
        <v>14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0.25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s="107" customFormat="true" ht="75.75" hidden="false" customHeight="true" outlineLevel="0" collapsed="false">
      <c r="A4" s="104" t="s">
        <v>3</v>
      </c>
      <c r="B4" s="104" t="s">
        <v>141</v>
      </c>
      <c r="C4" s="105" t="s">
        <v>142</v>
      </c>
      <c r="D4" s="105"/>
      <c r="E4" s="105"/>
      <c r="F4" s="105" t="s">
        <v>130</v>
      </c>
      <c r="G4" s="105"/>
      <c r="H4" s="105" t="s">
        <v>131</v>
      </c>
      <c r="I4" s="105"/>
      <c r="J4" s="106" t="s">
        <v>132</v>
      </c>
      <c r="K4" s="106"/>
      <c r="L4" s="106"/>
    </row>
    <row r="5" s="63" customFormat="true" ht="16.5" hidden="false" customHeight="true" outlineLevel="0" collapsed="false">
      <c r="A5" s="104"/>
      <c r="B5" s="104"/>
      <c r="C5" s="108" t="s">
        <v>71</v>
      </c>
      <c r="D5" s="108" t="s">
        <v>72</v>
      </c>
      <c r="E5" s="108" t="s">
        <v>114</v>
      </c>
      <c r="F5" s="108" t="s">
        <v>71</v>
      </c>
      <c r="G5" s="106" t="s">
        <v>72</v>
      </c>
      <c r="H5" s="106" t="s">
        <v>71</v>
      </c>
      <c r="I5" s="106" t="s">
        <v>72</v>
      </c>
      <c r="J5" s="106" t="s">
        <v>71</v>
      </c>
      <c r="K5" s="106" t="s">
        <v>72</v>
      </c>
      <c r="L5" s="104" t="s">
        <v>114</v>
      </c>
    </row>
    <row r="6" customFormat="false" ht="13.5" hidden="false" customHeight="true" outlineLevel="0" collapsed="false">
      <c r="A6" s="88" t="n">
        <v>1</v>
      </c>
      <c r="B6" s="88" t="n">
        <v>3</v>
      </c>
      <c r="C6" s="88" t="n">
        <v>4</v>
      </c>
      <c r="D6" s="88" t="n">
        <v>5</v>
      </c>
      <c r="E6" s="88" t="n">
        <v>6</v>
      </c>
      <c r="F6" s="88" t="n">
        <v>7</v>
      </c>
      <c r="G6" s="88"/>
      <c r="H6" s="88" t="n">
        <v>8</v>
      </c>
      <c r="I6" s="88"/>
      <c r="J6" s="88" t="n">
        <v>9</v>
      </c>
      <c r="K6" s="88" t="n">
        <v>10</v>
      </c>
      <c r="L6" s="88" t="n">
        <v>11</v>
      </c>
    </row>
    <row r="7" s="101" customFormat="true" ht="18" hidden="false" customHeight="true" outlineLevel="0" collapsed="false">
      <c r="A7" s="96" t="n">
        <v>1</v>
      </c>
      <c r="B7" s="102" t="s">
        <v>143</v>
      </c>
      <c r="C7" s="109" t="n">
        <v>4.32177433827223</v>
      </c>
      <c r="D7" s="109" t="n">
        <v>38.7308300766178</v>
      </c>
      <c r="E7" s="109" t="n">
        <v>30.015920760646</v>
      </c>
      <c r="F7" s="110"/>
      <c r="G7" s="111" t="s">
        <v>136</v>
      </c>
      <c r="H7" s="99"/>
      <c r="I7" s="111" t="s">
        <v>133</v>
      </c>
      <c r="J7" s="101" t="s">
        <v>135</v>
      </c>
      <c r="K7" s="101" t="s">
        <v>135</v>
      </c>
      <c r="L7" s="101" t="s">
        <v>135</v>
      </c>
    </row>
    <row r="8" s="101" customFormat="true" ht="18" hidden="false" customHeight="true" outlineLevel="0" collapsed="false">
      <c r="A8" s="96" t="n">
        <v>2</v>
      </c>
      <c r="B8" s="102" t="s">
        <v>144</v>
      </c>
      <c r="C8" s="109"/>
      <c r="D8" s="109" t="n">
        <v>36.7708555584295</v>
      </c>
      <c r="E8" s="109" t="n">
        <v>36.7708555584295</v>
      </c>
      <c r="F8" s="99"/>
      <c r="G8" s="111" t="s">
        <v>136</v>
      </c>
      <c r="H8" s="99"/>
      <c r="I8" s="111" t="s">
        <v>134</v>
      </c>
      <c r="J8" s="101" t="s">
        <v>15</v>
      </c>
      <c r="K8" s="101" t="s">
        <v>135</v>
      </c>
      <c r="L8" s="101" t="s">
        <v>135</v>
      </c>
    </row>
    <row r="9" s="101" customFormat="true" ht="18" hidden="false" customHeight="true" outlineLevel="0" collapsed="false">
      <c r="A9" s="96" t="n">
        <v>3</v>
      </c>
      <c r="B9" s="102" t="s">
        <v>145</v>
      </c>
      <c r="C9" s="109"/>
      <c r="D9" s="109" t="n">
        <v>6.44103931946504</v>
      </c>
      <c r="E9" s="109" t="n">
        <v>6.44103931946504</v>
      </c>
      <c r="F9" s="99"/>
      <c r="G9" s="111" t="s">
        <v>136</v>
      </c>
      <c r="H9" s="99"/>
      <c r="I9" s="111" t="s">
        <v>136</v>
      </c>
      <c r="J9" s="101" t="s">
        <v>15</v>
      </c>
      <c r="K9" s="101" t="s">
        <v>135</v>
      </c>
      <c r="L9" s="101" t="s">
        <v>135</v>
      </c>
    </row>
    <row r="10" s="101" customFormat="true" ht="18" hidden="false" customHeight="true" outlineLevel="0" collapsed="false">
      <c r="A10" s="96" t="n">
        <v>4</v>
      </c>
      <c r="B10" s="102" t="s">
        <v>146</v>
      </c>
      <c r="C10" s="109"/>
      <c r="D10" s="109" t="n">
        <v>14.4749868893944</v>
      </c>
      <c r="E10" s="109" t="n">
        <v>14.4749868893944</v>
      </c>
      <c r="F10" s="99"/>
      <c r="G10" s="111" t="s">
        <v>134</v>
      </c>
      <c r="H10" s="99"/>
      <c r="I10" s="111" t="s">
        <v>133</v>
      </c>
      <c r="J10" s="101" t="s">
        <v>15</v>
      </c>
      <c r="K10" s="101" t="s">
        <v>135</v>
      </c>
      <c r="L10" s="101" t="s">
        <v>135</v>
      </c>
    </row>
    <row r="11" s="101" customFormat="true" ht="18" hidden="false" customHeight="true" outlineLevel="0" collapsed="false">
      <c r="A11" s="96" t="n">
        <v>5</v>
      </c>
      <c r="B11" s="102" t="s">
        <v>147</v>
      </c>
      <c r="C11" s="109"/>
      <c r="D11" s="109" t="n">
        <v>66.9603490993029</v>
      </c>
      <c r="E11" s="109" t="n">
        <v>66.9603490993029</v>
      </c>
      <c r="F11" s="111" t="s">
        <v>134</v>
      </c>
      <c r="G11" s="111" t="s">
        <v>136</v>
      </c>
      <c r="H11" s="111" t="s">
        <v>136</v>
      </c>
      <c r="I11" s="111" t="s">
        <v>134</v>
      </c>
      <c r="J11" s="101" t="s">
        <v>15</v>
      </c>
      <c r="K11" s="101" t="s">
        <v>135</v>
      </c>
      <c r="L11" s="101" t="s">
        <v>135</v>
      </c>
    </row>
    <row r="12" s="101" customFormat="true" ht="18" hidden="false" customHeight="true" outlineLevel="0" collapsed="false">
      <c r="A12" s="96" t="n">
        <v>6</v>
      </c>
      <c r="B12" s="102" t="s">
        <v>148</v>
      </c>
      <c r="C12" s="109"/>
      <c r="D12" s="109" t="n">
        <v>53.2731707184747</v>
      </c>
      <c r="E12" s="109" t="n">
        <v>53.2731707184747</v>
      </c>
      <c r="F12" s="99"/>
      <c r="G12" s="111" t="s">
        <v>133</v>
      </c>
      <c r="H12" s="111"/>
      <c r="I12" s="111" t="s">
        <v>133</v>
      </c>
      <c r="J12" s="101" t="s">
        <v>15</v>
      </c>
      <c r="K12" s="101" t="s">
        <v>135</v>
      </c>
      <c r="L12" s="101" t="s">
        <v>135</v>
      </c>
    </row>
    <row r="13" s="101" customFormat="true" ht="18" hidden="false" customHeight="true" outlineLevel="0" collapsed="false">
      <c r="A13" s="96" t="n">
        <v>7</v>
      </c>
      <c r="B13" s="102" t="s">
        <v>149</v>
      </c>
      <c r="C13" s="109"/>
      <c r="D13" s="109" t="n">
        <v>66.4545200331804</v>
      </c>
      <c r="E13" s="109" t="n">
        <v>66.4545200331804</v>
      </c>
      <c r="F13" s="111" t="s">
        <v>134</v>
      </c>
      <c r="G13" s="111" t="s">
        <v>134</v>
      </c>
      <c r="H13" s="111" t="s">
        <v>134</v>
      </c>
      <c r="I13" s="111" t="s">
        <v>133</v>
      </c>
      <c r="J13" s="101" t="s">
        <v>15</v>
      </c>
      <c r="K13" s="101" t="s">
        <v>135</v>
      </c>
      <c r="L13" s="101" t="s">
        <v>135</v>
      </c>
    </row>
    <row r="14" s="101" customFormat="true" ht="18" hidden="false" customHeight="true" outlineLevel="0" collapsed="false">
      <c r="A14" s="96" t="n">
        <v>8</v>
      </c>
      <c r="B14" s="102" t="s">
        <v>150</v>
      </c>
      <c r="C14" s="109"/>
      <c r="D14" s="109" t="n">
        <v>25.3813468432745</v>
      </c>
      <c r="E14" s="109" t="n">
        <v>25.3813468432745</v>
      </c>
      <c r="F14" s="111" t="s">
        <v>134</v>
      </c>
      <c r="G14" s="111" t="s">
        <v>136</v>
      </c>
      <c r="H14" s="111" t="s">
        <v>136</v>
      </c>
      <c r="I14" s="111" t="s">
        <v>136</v>
      </c>
      <c r="J14" s="101" t="s">
        <v>15</v>
      </c>
      <c r="K14" s="101" t="s">
        <v>135</v>
      </c>
      <c r="L14" s="101" t="s">
        <v>135</v>
      </c>
    </row>
    <row r="15" s="101" customFormat="true" ht="18" hidden="false" customHeight="true" outlineLevel="0" collapsed="false">
      <c r="A15" s="96" t="n">
        <v>9</v>
      </c>
      <c r="B15" s="102" t="s">
        <v>151</v>
      </c>
      <c r="C15" s="109"/>
      <c r="D15" s="109" t="n">
        <v>45.2269049148934</v>
      </c>
      <c r="E15" s="109" t="n">
        <v>45.2437270974151</v>
      </c>
      <c r="F15" s="111" t="s">
        <v>134</v>
      </c>
      <c r="G15" s="111" t="s">
        <v>134</v>
      </c>
      <c r="H15" s="111" t="s">
        <v>134</v>
      </c>
      <c r="I15" s="111" t="s">
        <v>133</v>
      </c>
      <c r="J15" s="101" t="s">
        <v>15</v>
      </c>
      <c r="K15" s="101" t="s">
        <v>135</v>
      </c>
      <c r="L15" s="101" t="s">
        <v>135</v>
      </c>
    </row>
    <row r="16" s="101" customFormat="true" ht="18" hidden="false" customHeight="true" outlineLevel="0" collapsed="false">
      <c r="A16" s="96" t="n">
        <v>10</v>
      </c>
      <c r="B16" s="102" t="s">
        <v>152</v>
      </c>
      <c r="C16" s="109"/>
      <c r="D16" s="109" t="n">
        <v>18.9685589396943</v>
      </c>
      <c r="E16" s="109" t="n">
        <v>18.9685589396943</v>
      </c>
      <c r="F16" s="99"/>
      <c r="G16" s="111" t="s">
        <v>134</v>
      </c>
      <c r="H16" s="111"/>
      <c r="I16" s="111" t="s">
        <v>134</v>
      </c>
      <c r="J16" s="101" t="s">
        <v>15</v>
      </c>
      <c r="K16" s="101" t="s">
        <v>135</v>
      </c>
      <c r="L16" s="101" t="s">
        <v>135</v>
      </c>
    </row>
    <row r="17" s="101" customFormat="true" ht="18" hidden="false" customHeight="true" outlineLevel="0" collapsed="false">
      <c r="A17" s="96" t="n">
        <v>11</v>
      </c>
      <c r="B17" s="102" t="s">
        <v>153</v>
      </c>
      <c r="C17" s="109"/>
      <c r="D17" s="109" t="n">
        <v>31.9791002872116</v>
      </c>
      <c r="E17" s="109" t="n">
        <v>33.3017836836849</v>
      </c>
      <c r="F17" s="99"/>
      <c r="G17" s="111" t="s">
        <v>136</v>
      </c>
      <c r="H17" s="111"/>
      <c r="I17" s="111" t="s">
        <v>136</v>
      </c>
      <c r="J17" s="101" t="s">
        <v>15</v>
      </c>
      <c r="K17" s="101" t="s">
        <v>135</v>
      </c>
      <c r="L17" s="101" t="s">
        <v>135</v>
      </c>
    </row>
    <row r="18" s="101" customFormat="true" ht="18" hidden="false" customHeight="true" outlineLevel="0" collapsed="false">
      <c r="A18" s="96" t="n">
        <v>12</v>
      </c>
      <c r="B18" s="102" t="s">
        <v>154</v>
      </c>
      <c r="C18" s="109" t="n">
        <v>5.63620752867045</v>
      </c>
      <c r="D18" s="109" t="n">
        <v>0</v>
      </c>
      <c r="E18" s="109" t="n">
        <v>0</v>
      </c>
      <c r="F18" s="111" t="s">
        <v>134</v>
      </c>
      <c r="G18" s="111" t="s">
        <v>134</v>
      </c>
      <c r="H18" s="111" t="s">
        <v>134</v>
      </c>
      <c r="I18" s="111" t="s">
        <v>133</v>
      </c>
      <c r="J18" s="101" t="s">
        <v>135</v>
      </c>
      <c r="K18" s="101" t="s">
        <v>135</v>
      </c>
      <c r="L18" s="101" t="s">
        <v>135</v>
      </c>
    </row>
    <row r="19" s="101" customFormat="true" ht="18" hidden="false" customHeight="true" outlineLevel="0" collapsed="false">
      <c r="A19" s="96" t="n">
        <v>13</v>
      </c>
      <c r="B19" s="102" t="s">
        <v>155</v>
      </c>
      <c r="C19" s="109"/>
      <c r="D19" s="109" t="n">
        <v>68.2926626919371</v>
      </c>
      <c r="E19" s="109" t="n">
        <v>68.2926626919371</v>
      </c>
      <c r="F19" s="111" t="s">
        <v>134</v>
      </c>
      <c r="G19" s="111" t="s">
        <v>133</v>
      </c>
      <c r="H19" s="111" t="s">
        <v>134</v>
      </c>
      <c r="I19" s="111" t="s">
        <v>133</v>
      </c>
      <c r="J19" s="101" t="s">
        <v>15</v>
      </c>
      <c r="K19" s="101" t="s">
        <v>135</v>
      </c>
      <c r="L19" s="101" t="s">
        <v>135</v>
      </c>
    </row>
    <row r="20" s="101" customFormat="true" ht="18" hidden="false" customHeight="true" outlineLevel="0" collapsed="false">
      <c r="A20" s="96" t="n">
        <v>14</v>
      </c>
      <c r="B20" s="102" t="s">
        <v>156</v>
      </c>
      <c r="C20" s="109"/>
      <c r="D20" s="109" t="n">
        <v>12.2065939691481</v>
      </c>
      <c r="E20" s="109" t="n">
        <v>45.1288157725659</v>
      </c>
      <c r="F20" s="99"/>
      <c r="G20" s="111" t="s">
        <v>134</v>
      </c>
      <c r="H20" s="111"/>
      <c r="I20" s="111" t="s">
        <v>133</v>
      </c>
      <c r="J20" s="101" t="s">
        <v>15</v>
      </c>
      <c r="K20" s="101" t="s">
        <v>135</v>
      </c>
      <c r="L20" s="101" t="s">
        <v>135</v>
      </c>
    </row>
    <row r="21" s="101" customFormat="true" ht="18" hidden="false" customHeight="true" outlineLevel="0" collapsed="false">
      <c r="A21" s="96" t="n">
        <v>15</v>
      </c>
      <c r="B21" s="102" t="s">
        <v>157</v>
      </c>
      <c r="C21" s="109"/>
      <c r="D21" s="109" t="n">
        <v>9.14708030873219</v>
      </c>
      <c r="E21" s="109" t="n">
        <v>30.0133658008197</v>
      </c>
      <c r="F21" s="99"/>
      <c r="G21" s="111" t="s">
        <v>133</v>
      </c>
      <c r="H21" s="111"/>
      <c r="I21" s="111" t="s">
        <v>134</v>
      </c>
      <c r="J21" s="101" t="s">
        <v>15</v>
      </c>
      <c r="K21" s="101" t="s">
        <v>135</v>
      </c>
      <c r="L21" s="101" t="s">
        <v>135</v>
      </c>
    </row>
    <row r="22" s="101" customFormat="true" ht="18" hidden="false" customHeight="true" outlineLevel="0" collapsed="false">
      <c r="A22" s="96" t="n">
        <v>16</v>
      </c>
      <c r="B22" s="102" t="s">
        <v>158</v>
      </c>
      <c r="C22" s="109"/>
      <c r="D22" s="109" t="n">
        <v>1.3169810368585</v>
      </c>
      <c r="E22" s="109" t="n">
        <v>1.3169810368585</v>
      </c>
      <c r="F22" s="99"/>
      <c r="G22" s="111" t="s">
        <v>133</v>
      </c>
      <c r="H22" s="111"/>
      <c r="I22" s="111" t="s">
        <v>134</v>
      </c>
      <c r="J22" s="101" t="s">
        <v>15</v>
      </c>
      <c r="K22" s="101" t="s">
        <v>135</v>
      </c>
      <c r="L22" s="101" t="s">
        <v>135</v>
      </c>
    </row>
    <row r="23" s="101" customFormat="true" ht="18" hidden="false" customHeight="true" outlineLevel="0" collapsed="false">
      <c r="A23" s="96" t="n">
        <v>17</v>
      </c>
      <c r="B23" s="102" t="s">
        <v>159</v>
      </c>
      <c r="C23" s="109" t="n">
        <v>0</v>
      </c>
      <c r="D23" s="109" t="n">
        <v>44.9310178422908</v>
      </c>
      <c r="E23" s="109" t="n">
        <v>12.3598380064379</v>
      </c>
      <c r="F23" s="111" t="s">
        <v>134</v>
      </c>
      <c r="G23" s="111" t="s">
        <v>133</v>
      </c>
      <c r="H23" s="111" t="s">
        <v>136</v>
      </c>
      <c r="I23" s="111" t="s">
        <v>134</v>
      </c>
      <c r="J23" s="101" t="s">
        <v>15</v>
      </c>
      <c r="K23" s="101" t="s">
        <v>135</v>
      </c>
      <c r="L23" s="101" t="s">
        <v>135</v>
      </c>
    </row>
    <row r="24" s="101" customFormat="true" ht="18" hidden="false" customHeight="true" outlineLevel="0" collapsed="false">
      <c r="A24" s="96" t="n">
        <v>18</v>
      </c>
      <c r="B24" s="102" t="s">
        <v>160</v>
      </c>
      <c r="C24" s="109"/>
      <c r="D24" s="109" t="n">
        <v>16.6937134432818</v>
      </c>
      <c r="E24" s="109" t="n">
        <v>16.6937134432818</v>
      </c>
      <c r="F24" s="99"/>
      <c r="G24" s="111" t="s">
        <v>136</v>
      </c>
      <c r="H24" s="111"/>
      <c r="I24" s="111" t="s">
        <v>136</v>
      </c>
      <c r="J24" s="101" t="s">
        <v>15</v>
      </c>
      <c r="K24" s="101" t="s">
        <v>135</v>
      </c>
      <c r="L24" s="101" t="s">
        <v>135</v>
      </c>
    </row>
    <row r="25" s="101" customFormat="true" ht="18" hidden="false" customHeight="true" outlineLevel="0" collapsed="false">
      <c r="A25" s="96" t="n">
        <v>19</v>
      </c>
      <c r="B25" s="102" t="s">
        <v>161</v>
      </c>
      <c r="C25" s="109"/>
      <c r="D25" s="109" t="n">
        <v>43.1074576381916</v>
      </c>
      <c r="E25" s="109" t="n">
        <v>43.1074576381916</v>
      </c>
      <c r="F25" s="99"/>
      <c r="G25" s="111" t="s">
        <v>136</v>
      </c>
      <c r="H25" s="111"/>
      <c r="I25" s="111" t="s">
        <v>136</v>
      </c>
      <c r="J25" s="101" t="s">
        <v>15</v>
      </c>
      <c r="K25" s="101" t="s">
        <v>135</v>
      </c>
      <c r="L25" s="101" t="s">
        <v>135</v>
      </c>
    </row>
    <row r="26" s="101" customFormat="true" ht="18" hidden="false" customHeight="true" outlineLevel="0" collapsed="false">
      <c r="A26" s="96" t="n">
        <v>20</v>
      </c>
      <c r="B26" s="102" t="s">
        <v>162</v>
      </c>
      <c r="C26" s="109" t="n">
        <v>16.385178906225</v>
      </c>
      <c r="D26" s="109" t="n">
        <v>16.6153614443953</v>
      </c>
      <c r="E26" s="109" t="n">
        <v>16.4468078552343</v>
      </c>
      <c r="F26" s="99" t="s">
        <v>136</v>
      </c>
      <c r="G26" s="111" t="s">
        <v>136</v>
      </c>
      <c r="H26" s="111" t="s">
        <v>136</v>
      </c>
      <c r="I26" s="111" t="s">
        <v>134</v>
      </c>
      <c r="J26" s="101" t="s">
        <v>135</v>
      </c>
      <c r="K26" s="101" t="s">
        <v>135</v>
      </c>
      <c r="L26" s="101" t="s">
        <v>135</v>
      </c>
    </row>
    <row r="27" s="101" customFormat="true" ht="18" hidden="false" customHeight="true" outlineLevel="0" collapsed="false">
      <c r="A27" s="96" t="n">
        <v>21</v>
      </c>
      <c r="B27" s="102" t="s">
        <v>163</v>
      </c>
      <c r="C27" s="109" t="n">
        <v>17.1287305626574</v>
      </c>
      <c r="D27" s="109" t="n">
        <v>16.1310904094526</v>
      </c>
      <c r="E27" s="109" t="n">
        <v>16.7263725079701</v>
      </c>
      <c r="F27" s="99" t="s">
        <v>136</v>
      </c>
      <c r="G27" s="111" t="s">
        <v>136</v>
      </c>
      <c r="H27" s="111" t="s">
        <v>136</v>
      </c>
      <c r="I27" s="111" t="s">
        <v>136</v>
      </c>
      <c r="J27" s="101" t="s">
        <v>135</v>
      </c>
      <c r="K27" s="101" t="s">
        <v>135</v>
      </c>
      <c r="L27" s="101" t="s">
        <v>135</v>
      </c>
    </row>
    <row r="28" s="101" customFormat="true" ht="18" hidden="false" customHeight="true" outlineLevel="0" collapsed="false">
      <c r="A28" s="96" t="n">
        <v>22</v>
      </c>
      <c r="B28" s="102" t="s">
        <v>164</v>
      </c>
      <c r="C28" s="109"/>
      <c r="D28" s="109" t="n">
        <v>14.8681364240259</v>
      </c>
      <c r="E28" s="109" t="n">
        <v>14.8681364240259</v>
      </c>
      <c r="F28" s="99"/>
      <c r="G28" s="111" t="s">
        <v>136</v>
      </c>
      <c r="H28" s="111"/>
      <c r="I28" s="111" t="s">
        <v>136</v>
      </c>
      <c r="J28" s="101" t="s">
        <v>15</v>
      </c>
      <c r="K28" s="101" t="s">
        <v>135</v>
      </c>
      <c r="L28" s="101" t="s">
        <v>135</v>
      </c>
    </row>
    <row r="29" s="101" customFormat="true" ht="18" hidden="false" customHeight="true" outlineLevel="0" collapsed="false">
      <c r="A29" s="96" t="n">
        <v>23</v>
      </c>
      <c r="B29" s="102" t="s">
        <v>165</v>
      </c>
      <c r="C29" s="109"/>
      <c r="D29" s="109" t="n">
        <v>24.2496636327755</v>
      </c>
      <c r="E29" s="109" t="n">
        <v>24.2496636327755</v>
      </c>
      <c r="F29" s="99"/>
      <c r="G29" s="111" t="s">
        <v>133</v>
      </c>
      <c r="H29" s="111"/>
      <c r="I29" s="111" t="s">
        <v>133</v>
      </c>
      <c r="J29" s="101" t="s">
        <v>15</v>
      </c>
      <c r="K29" s="101" t="s">
        <v>135</v>
      </c>
      <c r="L29" s="101" t="s">
        <v>135</v>
      </c>
    </row>
    <row r="30" s="101" customFormat="true" ht="18" hidden="false" customHeight="true" outlineLevel="0" collapsed="false">
      <c r="A30" s="96" t="n">
        <v>24</v>
      </c>
      <c r="B30" s="102" t="s">
        <v>166</v>
      </c>
      <c r="C30" s="109"/>
      <c r="D30" s="109" t="n">
        <v>35.232874578977</v>
      </c>
      <c r="E30" s="109" t="n">
        <v>35.232874578977</v>
      </c>
      <c r="F30" s="99"/>
      <c r="G30" s="111" t="s">
        <v>136</v>
      </c>
      <c r="H30" s="111"/>
      <c r="I30" s="111" t="s">
        <v>136</v>
      </c>
      <c r="J30" s="101" t="s">
        <v>15</v>
      </c>
      <c r="K30" s="101" t="s">
        <v>135</v>
      </c>
      <c r="L30" s="101" t="s">
        <v>135</v>
      </c>
    </row>
    <row r="31" s="101" customFormat="true" ht="18" hidden="false" customHeight="true" outlineLevel="0" collapsed="false">
      <c r="A31" s="96" t="n">
        <v>25</v>
      </c>
      <c r="B31" s="102" t="s">
        <v>167</v>
      </c>
      <c r="C31" s="109" t="n">
        <v>21.6851509085657</v>
      </c>
      <c r="D31" s="109" t="n">
        <v>20.2699111834794</v>
      </c>
      <c r="E31" s="109" t="n">
        <v>20.8518140968023</v>
      </c>
      <c r="F31" s="99" t="s">
        <v>136</v>
      </c>
      <c r="G31" s="111" t="s">
        <v>136</v>
      </c>
      <c r="H31" s="111" t="s">
        <v>136</v>
      </c>
      <c r="I31" s="111" t="s">
        <v>136</v>
      </c>
      <c r="J31" s="101" t="s">
        <v>135</v>
      </c>
      <c r="K31" s="101" t="s">
        <v>135</v>
      </c>
      <c r="L31" s="101" t="s">
        <v>135</v>
      </c>
    </row>
    <row r="32" s="101" customFormat="true" ht="18" hidden="false" customHeight="true" outlineLevel="0" collapsed="false">
      <c r="A32" s="96" t="n">
        <v>26</v>
      </c>
      <c r="B32" s="102" t="s">
        <v>168</v>
      </c>
      <c r="C32" s="109"/>
      <c r="D32" s="109" t="n">
        <v>18.3117276607874</v>
      </c>
      <c r="E32" s="109" t="n">
        <v>18.3117276607874</v>
      </c>
      <c r="F32" s="99"/>
      <c r="G32" s="111" t="s">
        <v>136</v>
      </c>
      <c r="H32" s="111"/>
      <c r="I32" s="111" t="s">
        <v>136</v>
      </c>
      <c r="J32" s="101" t="s">
        <v>15</v>
      </c>
      <c r="K32" s="101" t="s">
        <v>135</v>
      </c>
      <c r="L32" s="101" t="s">
        <v>135</v>
      </c>
    </row>
    <row r="33" s="101" customFormat="true" ht="18" hidden="false" customHeight="true" outlineLevel="0" collapsed="false">
      <c r="A33" s="96" t="n">
        <v>27</v>
      </c>
      <c r="B33" s="102" t="s">
        <v>169</v>
      </c>
      <c r="C33" s="109"/>
      <c r="D33" s="109" t="n">
        <v>28.3211218479908</v>
      </c>
      <c r="E33" s="109" t="n">
        <v>28.3211218479908</v>
      </c>
      <c r="F33" s="99"/>
      <c r="G33" s="111" t="s">
        <v>136</v>
      </c>
      <c r="H33" s="111"/>
      <c r="I33" s="111" t="s">
        <v>136</v>
      </c>
      <c r="J33" s="101" t="s">
        <v>15</v>
      </c>
      <c r="K33" s="101" t="s">
        <v>135</v>
      </c>
      <c r="L33" s="101" t="s">
        <v>135</v>
      </c>
    </row>
    <row r="34" s="101" customFormat="true" ht="18" hidden="false" customHeight="true" outlineLevel="0" collapsed="false">
      <c r="A34" s="96" t="n">
        <v>28</v>
      </c>
      <c r="B34" s="102" t="s">
        <v>170</v>
      </c>
      <c r="C34" s="109"/>
      <c r="D34" s="109" t="n">
        <v>54.6145738595615</v>
      </c>
      <c r="E34" s="109" t="n">
        <v>54.6145738595615</v>
      </c>
      <c r="F34" s="99"/>
      <c r="G34" s="111" t="s">
        <v>134</v>
      </c>
      <c r="H34" s="111"/>
      <c r="I34" s="111" t="s">
        <v>136</v>
      </c>
      <c r="J34" s="101" t="s">
        <v>15</v>
      </c>
      <c r="K34" s="101" t="s">
        <v>135</v>
      </c>
      <c r="L34" s="101" t="s">
        <v>135</v>
      </c>
    </row>
    <row r="35" s="101" customFormat="true" ht="18" hidden="false" customHeight="true" outlineLevel="0" collapsed="false">
      <c r="A35" s="96" t="n">
        <v>29</v>
      </c>
      <c r="B35" s="102" t="s">
        <v>171</v>
      </c>
      <c r="C35" s="109"/>
      <c r="D35" s="109" t="n">
        <v>57.7232978056039</v>
      </c>
      <c r="E35" s="109" t="n">
        <v>57.7232978056039</v>
      </c>
      <c r="F35" s="99"/>
      <c r="G35" s="111" t="s">
        <v>133</v>
      </c>
      <c r="H35" s="111"/>
      <c r="I35" s="111" t="s">
        <v>133</v>
      </c>
      <c r="J35" s="101" t="s">
        <v>15</v>
      </c>
      <c r="K35" s="101" t="s">
        <v>135</v>
      </c>
      <c r="L35" s="101" t="s">
        <v>135</v>
      </c>
    </row>
    <row r="36" s="101" customFormat="true" ht="18" hidden="false" customHeight="true" outlineLevel="0" collapsed="false">
      <c r="A36" s="96" t="n">
        <v>30</v>
      </c>
      <c r="B36" s="102" t="s">
        <v>172</v>
      </c>
      <c r="C36" s="109" t="n">
        <v>48.2494115700076</v>
      </c>
      <c r="D36" s="109"/>
      <c r="E36" s="109" t="n">
        <v>55.1623488244377</v>
      </c>
      <c r="F36" s="99" t="s">
        <v>133</v>
      </c>
      <c r="G36" s="111" t="s">
        <v>133</v>
      </c>
      <c r="H36" s="111" t="s">
        <v>133</v>
      </c>
      <c r="I36" s="111" t="s">
        <v>133</v>
      </c>
      <c r="J36" s="101" t="s">
        <v>135</v>
      </c>
      <c r="K36" s="101" t="s">
        <v>15</v>
      </c>
      <c r="L36" s="101" t="s">
        <v>135</v>
      </c>
    </row>
    <row r="37" s="101" customFormat="true" ht="18" hidden="false" customHeight="true" outlineLevel="0" collapsed="false">
      <c r="A37" s="96" t="n">
        <v>31</v>
      </c>
      <c r="B37" s="102" t="s">
        <v>173</v>
      </c>
      <c r="C37" s="109"/>
      <c r="D37" s="109" t="n">
        <v>72.0618052846332</v>
      </c>
      <c r="E37" s="109" t="n">
        <v>72.0618052846332</v>
      </c>
      <c r="F37" s="99"/>
      <c r="G37" s="111" t="s">
        <v>133</v>
      </c>
      <c r="H37" s="111"/>
      <c r="I37" s="111" t="s">
        <v>133</v>
      </c>
      <c r="J37" s="101" t="s">
        <v>15</v>
      </c>
      <c r="K37" s="101" t="s">
        <v>137</v>
      </c>
      <c r="L37" s="101" t="s">
        <v>137</v>
      </c>
    </row>
    <row r="38" s="101" customFormat="true" ht="18" hidden="false" customHeight="true" outlineLevel="0" collapsed="false">
      <c r="A38" s="96" t="n">
        <v>32</v>
      </c>
      <c r="B38" s="102" t="s">
        <v>174</v>
      </c>
      <c r="C38" s="109" t="n">
        <v>39.5760999440338</v>
      </c>
      <c r="D38" s="109" t="n">
        <v>21.5095348769003</v>
      </c>
      <c r="E38" s="109" t="n">
        <v>38.6171281778821</v>
      </c>
      <c r="F38" s="99"/>
      <c r="G38" s="111" t="s">
        <v>133</v>
      </c>
      <c r="H38" s="111"/>
      <c r="I38" s="111" t="s">
        <v>133</v>
      </c>
      <c r="J38" s="101" t="s">
        <v>135</v>
      </c>
      <c r="K38" s="101" t="s">
        <v>135</v>
      </c>
      <c r="L38" s="101" t="s">
        <v>135</v>
      </c>
    </row>
    <row r="39" s="101" customFormat="true" ht="18" hidden="false" customHeight="true" outlineLevel="0" collapsed="false">
      <c r="A39" s="96" t="n">
        <v>33</v>
      </c>
      <c r="B39" s="102" t="s">
        <v>175</v>
      </c>
      <c r="C39" s="109" t="n">
        <v>23.7830314153226</v>
      </c>
      <c r="D39" s="109" t="n">
        <v>28.3707229696197</v>
      </c>
      <c r="E39" s="109" t="n">
        <v>26.0966270742436</v>
      </c>
      <c r="F39" s="99"/>
      <c r="G39" s="111" t="s">
        <v>133</v>
      </c>
      <c r="H39" s="111"/>
      <c r="I39" s="111" t="s">
        <v>133</v>
      </c>
      <c r="J39" s="101" t="s">
        <v>135</v>
      </c>
      <c r="K39" s="101" t="s">
        <v>135</v>
      </c>
      <c r="L39" s="101" t="s">
        <v>135</v>
      </c>
    </row>
    <row r="40" s="101" customFormat="true" ht="18" hidden="false" customHeight="true" outlineLevel="0" collapsed="false">
      <c r="A40" s="96" t="n">
        <v>34</v>
      </c>
      <c r="B40" s="102" t="s">
        <v>176</v>
      </c>
      <c r="C40" s="109" t="n">
        <v>22.4541252252775</v>
      </c>
      <c r="D40" s="109" t="n">
        <v>57.1247640308233</v>
      </c>
      <c r="E40" s="109" t="n">
        <v>37.6313712941122</v>
      </c>
      <c r="F40" s="99"/>
      <c r="G40" s="111" t="s">
        <v>133</v>
      </c>
      <c r="H40" s="111"/>
      <c r="I40" s="111" t="s">
        <v>133</v>
      </c>
      <c r="J40" s="101" t="s">
        <v>135</v>
      </c>
      <c r="K40" s="101" t="s">
        <v>135</v>
      </c>
      <c r="L40" s="101" t="s">
        <v>135</v>
      </c>
    </row>
    <row r="41" s="101" customFormat="true" ht="18" hidden="false" customHeight="true" outlineLevel="0" collapsed="false">
      <c r="A41" s="96" t="n">
        <v>35</v>
      </c>
      <c r="B41" s="102" t="s">
        <v>177</v>
      </c>
      <c r="C41" s="109"/>
      <c r="D41" s="109" t="n">
        <v>46.4678871583999</v>
      </c>
      <c r="E41" s="109" t="n">
        <v>46.4678871583999</v>
      </c>
      <c r="F41" s="99"/>
      <c r="G41" s="111" t="s">
        <v>133</v>
      </c>
      <c r="H41" s="111"/>
      <c r="I41" s="111" t="s">
        <v>133</v>
      </c>
      <c r="J41" s="101" t="s">
        <v>15</v>
      </c>
      <c r="K41" s="101" t="s">
        <v>135</v>
      </c>
      <c r="L41" s="101" t="s">
        <v>135</v>
      </c>
    </row>
    <row r="42" s="101" customFormat="true" ht="18" hidden="false" customHeight="true" outlineLevel="0" collapsed="false">
      <c r="A42" s="96" t="n">
        <v>36</v>
      </c>
      <c r="B42" s="102" t="s">
        <v>178</v>
      </c>
      <c r="C42" s="109"/>
      <c r="D42" s="109" t="n">
        <v>67.6281768793984</v>
      </c>
      <c r="E42" s="109" t="n">
        <v>67.6281768793984</v>
      </c>
      <c r="F42" s="99"/>
      <c r="G42" s="111" t="s">
        <v>133</v>
      </c>
      <c r="H42" s="111"/>
      <c r="I42" s="111" t="s">
        <v>133</v>
      </c>
      <c r="J42" s="101" t="s">
        <v>15</v>
      </c>
      <c r="K42" s="101" t="s">
        <v>135</v>
      </c>
      <c r="L42" s="101" t="s">
        <v>135</v>
      </c>
    </row>
    <row r="43" s="101" customFormat="true" ht="18" hidden="false" customHeight="true" outlineLevel="0" collapsed="false">
      <c r="A43" s="96" t="n">
        <v>37</v>
      </c>
      <c r="B43" s="102" t="s">
        <v>179</v>
      </c>
      <c r="C43" s="109"/>
      <c r="D43" s="109" t="n">
        <v>13.8673116934134</v>
      </c>
      <c r="E43" s="109" t="n">
        <v>13.8673116934134</v>
      </c>
      <c r="F43" s="99"/>
      <c r="G43" s="111" t="s">
        <v>136</v>
      </c>
      <c r="H43" s="111"/>
      <c r="I43" s="111" t="s">
        <v>136</v>
      </c>
      <c r="J43" s="101" t="s">
        <v>15</v>
      </c>
      <c r="K43" s="101" t="s">
        <v>135</v>
      </c>
      <c r="L43" s="101" t="s">
        <v>135</v>
      </c>
    </row>
    <row r="44" s="101" customFormat="true" ht="18" hidden="false" customHeight="true" outlineLevel="0" collapsed="false">
      <c r="A44" s="96" t="n">
        <v>38</v>
      </c>
      <c r="B44" s="102" t="s">
        <v>180</v>
      </c>
      <c r="C44" s="109"/>
      <c r="D44" s="109" t="n">
        <v>16.7930037932235</v>
      </c>
      <c r="E44" s="109" t="n">
        <v>16.7930037932235</v>
      </c>
      <c r="F44" s="99"/>
      <c r="G44" s="111" t="s">
        <v>136</v>
      </c>
      <c r="H44" s="111"/>
      <c r="I44" s="111" t="s">
        <v>136</v>
      </c>
      <c r="J44" s="101" t="s">
        <v>15</v>
      </c>
      <c r="K44" s="101" t="s">
        <v>135</v>
      </c>
      <c r="L44" s="101" t="s">
        <v>135</v>
      </c>
    </row>
    <row r="45" s="101" customFormat="true" ht="18" hidden="false" customHeight="true" outlineLevel="0" collapsed="false">
      <c r="A45" s="96" t="n">
        <v>39</v>
      </c>
      <c r="B45" s="102" t="s">
        <v>181</v>
      </c>
      <c r="C45" s="109"/>
      <c r="D45" s="109" t="n">
        <v>32.0607020320343</v>
      </c>
      <c r="E45" s="109" t="n">
        <v>32.0607020320343</v>
      </c>
      <c r="F45" s="99"/>
      <c r="G45" s="111" t="s">
        <v>136</v>
      </c>
      <c r="H45" s="111"/>
      <c r="I45" s="111" t="s">
        <v>136</v>
      </c>
      <c r="J45" s="101" t="s">
        <v>15</v>
      </c>
      <c r="K45" s="101" t="s">
        <v>135</v>
      </c>
      <c r="L45" s="101" t="s">
        <v>135</v>
      </c>
    </row>
    <row r="46" s="101" customFormat="true" ht="18" hidden="false" customHeight="true" outlineLevel="0" collapsed="false">
      <c r="A46" s="96" t="n">
        <v>40</v>
      </c>
      <c r="B46" s="102" t="s">
        <v>182</v>
      </c>
      <c r="C46" s="109" t="n">
        <v>22.913174682811</v>
      </c>
      <c r="D46" s="109" t="n">
        <v>95.0788599984779</v>
      </c>
      <c r="E46" s="109" t="n">
        <v>50.820062925813</v>
      </c>
      <c r="F46" s="99"/>
      <c r="G46" s="111" t="s">
        <v>134</v>
      </c>
      <c r="H46" s="111"/>
      <c r="I46" s="111" t="s">
        <v>133</v>
      </c>
      <c r="J46" s="101" t="s">
        <v>135</v>
      </c>
      <c r="K46" s="101" t="s">
        <v>71</v>
      </c>
      <c r="L46" s="101" t="s">
        <v>135</v>
      </c>
    </row>
    <row r="47" s="101" customFormat="true" ht="18" hidden="false" customHeight="true" outlineLevel="0" collapsed="false">
      <c r="A47" s="96" t="n">
        <v>41</v>
      </c>
      <c r="B47" s="102" t="s">
        <v>183</v>
      </c>
      <c r="C47" s="109"/>
      <c r="D47" s="109" t="n">
        <v>12.5340410858926</v>
      </c>
      <c r="E47" s="109" t="n">
        <v>12.5340410858926</v>
      </c>
      <c r="F47" s="99" t="s">
        <v>136</v>
      </c>
      <c r="G47" s="111" t="s">
        <v>136</v>
      </c>
      <c r="H47" s="111" t="s">
        <v>136</v>
      </c>
      <c r="I47" s="111" t="s">
        <v>136</v>
      </c>
      <c r="J47" s="101" t="s">
        <v>15</v>
      </c>
      <c r="K47" s="101" t="s">
        <v>135</v>
      </c>
      <c r="L47" s="101" t="s">
        <v>135</v>
      </c>
    </row>
    <row r="48" s="101" customFormat="true" ht="18" hidden="false" customHeight="true" outlineLevel="0" collapsed="false">
      <c r="A48" s="96" t="n">
        <v>42</v>
      </c>
      <c r="B48" s="102" t="s">
        <v>184</v>
      </c>
      <c r="C48" s="109"/>
      <c r="D48" s="109" t="n">
        <v>30.2552015425524</v>
      </c>
      <c r="E48" s="109" t="n">
        <v>59.8112415361693</v>
      </c>
      <c r="F48" s="111" t="s">
        <v>134</v>
      </c>
      <c r="G48" s="111" t="s">
        <v>134</v>
      </c>
      <c r="H48" s="111" t="s">
        <v>134</v>
      </c>
      <c r="I48" s="111" t="s">
        <v>133</v>
      </c>
      <c r="J48" s="101" t="s">
        <v>135</v>
      </c>
      <c r="K48" s="101" t="s">
        <v>135</v>
      </c>
      <c r="L48" s="101" t="s">
        <v>135</v>
      </c>
    </row>
    <row r="49" s="101" customFormat="true" ht="18" hidden="false" customHeight="true" outlineLevel="0" collapsed="false">
      <c r="A49" s="96" t="n">
        <v>43</v>
      </c>
      <c r="B49" s="102" t="s">
        <v>185</v>
      </c>
      <c r="C49" s="109"/>
      <c r="D49" s="109" t="n">
        <v>22.9797262057834</v>
      </c>
      <c r="E49" s="109" t="n">
        <v>22.9797262057834</v>
      </c>
      <c r="F49" s="99"/>
      <c r="G49" s="111" t="s">
        <v>136</v>
      </c>
      <c r="H49" s="111"/>
      <c r="I49" s="111" t="s">
        <v>136</v>
      </c>
      <c r="J49" s="101" t="s">
        <v>15</v>
      </c>
      <c r="K49" s="101" t="s">
        <v>135</v>
      </c>
      <c r="L49" s="101" t="s">
        <v>135</v>
      </c>
    </row>
    <row r="50" s="101" customFormat="true" ht="18" hidden="false" customHeight="true" outlineLevel="0" collapsed="false">
      <c r="A50" s="96" t="n">
        <v>44</v>
      </c>
      <c r="B50" s="102" t="s">
        <v>186</v>
      </c>
      <c r="C50" s="109" t="n">
        <v>0</v>
      </c>
      <c r="D50" s="109" t="n">
        <v>16.0876966975209</v>
      </c>
      <c r="E50" s="109" t="n">
        <v>7.41123341155905</v>
      </c>
      <c r="F50" s="99"/>
      <c r="G50" s="111" t="s">
        <v>134</v>
      </c>
      <c r="H50" s="111"/>
      <c r="I50" s="111" t="s">
        <v>133</v>
      </c>
      <c r="J50" s="101" t="s">
        <v>135</v>
      </c>
      <c r="K50" s="101" t="s">
        <v>135</v>
      </c>
      <c r="L50" s="101" t="s">
        <v>135</v>
      </c>
    </row>
    <row r="51" s="101" customFormat="true" ht="18" hidden="false" customHeight="true" outlineLevel="0" collapsed="false">
      <c r="A51" s="96" t="n">
        <v>45</v>
      </c>
      <c r="B51" s="102" t="s">
        <v>187</v>
      </c>
      <c r="C51" s="109"/>
      <c r="D51" s="109" t="n">
        <v>31.3055949384576</v>
      </c>
      <c r="E51" s="109" t="n">
        <v>31.3055949384576</v>
      </c>
      <c r="F51" s="99"/>
      <c r="G51" s="111" t="s">
        <v>133</v>
      </c>
      <c r="H51" s="111"/>
      <c r="I51" s="111" t="s">
        <v>134</v>
      </c>
      <c r="J51" s="101" t="s">
        <v>15</v>
      </c>
      <c r="K51" s="101" t="s">
        <v>135</v>
      </c>
      <c r="L51" s="101" t="s">
        <v>135</v>
      </c>
    </row>
    <row r="52" s="101" customFormat="true" ht="18" hidden="false" customHeight="true" outlineLevel="0" collapsed="false">
      <c r="A52" s="96" t="n">
        <v>46</v>
      </c>
      <c r="B52" s="102" t="s">
        <v>188</v>
      </c>
      <c r="C52" s="109"/>
      <c r="D52" s="109" t="n">
        <v>46.326540854233</v>
      </c>
      <c r="E52" s="109" t="n">
        <v>46.326540854233</v>
      </c>
      <c r="F52" s="99"/>
      <c r="G52" s="111" t="s">
        <v>133</v>
      </c>
      <c r="H52" s="111"/>
      <c r="I52" s="111" t="s">
        <v>133</v>
      </c>
      <c r="J52" s="101" t="s">
        <v>15</v>
      </c>
      <c r="K52" s="101" t="s">
        <v>135</v>
      </c>
      <c r="L52" s="101" t="s">
        <v>135</v>
      </c>
    </row>
    <row r="53" s="101" customFormat="true" ht="18" hidden="false" customHeight="true" outlineLevel="0" collapsed="false">
      <c r="A53" s="96" t="n">
        <v>47</v>
      </c>
      <c r="B53" s="102" t="s">
        <v>189</v>
      </c>
      <c r="C53" s="109"/>
      <c r="D53" s="109" t="n">
        <v>31.4208268642293</v>
      </c>
      <c r="E53" s="109" t="n">
        <v>31.4208268642293</v>
      </c>
      <c r="F53" s="99"/>
      <c r="G53" s="111" t="s">
        <v>136</v>
      </c>
      <c r="H53" s="111"/>
      <c r="I53" s="111" t="s">
        <v>136</v>
      </c>
      <c r="J53" s="101" t="s">
        <v>15</v>
      </c>
      <c r="K53" s="101" t="s">
        <v>135</v>
      </c>
      <c r="L53" s="101" t="s">
        <v>135</v>
      </c>
    </row>
    <row r="54" s="101" customFormat="true" ht="18" hidden="false" customHeight="true" outlineLevel="0" collapsed="false">
      <c r="A54" s="96" t="n">
        <v>48</v>
      </c>
      <c r="B54" s="102" t="s">
        <v>190</v>
      </c>
      <c r="C54" s="109"/>
      <c r="D54" s="109" t="n">
        <v>34.4998752220509</v>
      </c>
      <c r="E54" s="109" t="n">
        <v>34.4998752220509</v>
      </c>
      <c r="F54" s="99"/>
      <c r="G54" s="111" t="s">
        <v>133</v>
      </c>
      <c r="H54" s="111"/>
      <c r="I54" s="111" t="s">
        <v>133</v>
      </c>
      <c r="J54" s="101" t="s">
        <v>15</v>
      </c>
      <c r="K54" s="101" t="s">
        <v>135</v>
      </c>
      <c r="L54" s="101" t="s">
        <v>135</v>
      </c>
    </row>
    <row r="55" s="101" customFormat="true" ht="18" hidden="false" customHeight="true" outlineLevel="0" collapsed="false">
      <c r="A55" s="96" t="n">
        <v>49</v>
      </c>
      <c r="B55" s="102" t="s">
        <v>191</v>
      </c>
      <c r="C55" s="109"/>
      <c r="D55" s="109" t="n">
        <v>16.9890090020827</v>
      </c>
      <c r="E55" s="109" t="n">
        <v>16.9890090020827</v>
      </c>
      <c r="F55" s="99"/>
      <c r="G55" s="111" t="s">
        <v>136</v>
      </c>
      <c r="H55" s="111"/>
      <c r="I55" s="111" t="s">
        <v>136</v>
      </c>
      <c r="J55" s="101" t="s">
        <v>15</v>
      </c>
      <c r="K55" s="101" t="s">
        <v>135</v>
      </c>
      <c r="L55" s="101" t="s">
        <v>135</v>
      </c>
    </row>
    <row r="56" s="101" customFormat="true" ht="18" hidden="false" customHeight="true" outlineLevel="0" collapsed="false">
      <c r="A56" s="96" t="n">
        <v>50</v>
      </c>
      <c r="B56" s="102" t="s">
        <v>192</v>
      </c>
      <c r="C56" s="109"/>
      <c r="D56" s="109" t="n">
        <v>15.3877656417372</v>
      </c>
      <c r="E56" s="109" t="n">
        <v>15.3877656417372</v>
      </c>
      <c r="F56" s="99"/>
      <c r="G56" s="111" t="s">
        <v>133</v>
      </c>
      <c r="H56" s="111"/>
      <c r="I56" s="111" t="s">
        <v>134</v>
      </c>
      <c r="J56" s="101" t="s">
        <v>15</v>
      </c>
      <c r="K56" s="101" t="s">
        <v>135</v>
      </c>
      <c r="L56" s="101" t="s">
        <v>135</v>
      </c>
    </row>
    <row r="57" s="101" customFormat="true" ht="18" hidden="false" customHeight="true" outlineLevel="0" collapsed="false">
      <c r="A57" s="96" t="n">
        <v>51</v>
      </c>
      <c r="B57" s="102" t="s">
        <v>193</v>
      </c>
      <c r="C57" s="109"/>
      <c r="D57" s="109" t="n">
        <v>21.7972293729657</v>
      </c>
      <c r="E57" s="109" t="n">
        <v>21.7972293729657</v>
      </c>
      <c r="F57" s="99"/>
      <c r="G57" s="111" t="s">
        <v>136</v>
      </c>
      <c r="H57" s="111"/>
      <c r="I57" s="111" t="s">
        <v>136</v>
      </c>
      <c r="J57" s="101" t="s">
        <v>15</v>
      </c>
      <c r="K57" s="101" t="s">
        <v>135</v>
      </c>
      <c r="L57" s="101" t="s">
        <v>135</v>
      </c>
    </row>
    <row r="58" s="101" customFormat="true" ht="18" hidden="false" customHeight="true" outlineLevel="0" collapsed="false">
      <c r="A58" s="96" t="n">
        <v>52</v>
      </c>
      <c r="B58" s="102" t="s">
        <v>194</v>
      </c>
      <c r="C58" s="109"/>
      <c r="D58" s="109" t="n">
        <v>16.6861929333631</v>
      </c>
      <c r="E58" s="109" t="n">
        <v>16.6861929333631</v>
      </c>
      <c r="F58" s="99"/>
      <c r="G58" s="111" t="s">
        <v>133</v>
      </c>
      <c r="H58" s="111"/>
      <c r="I58" s="111" t="s">
        <v>133</v>
      </c>
      <c r="J58" s="101" t="s">
        <v>15</v>
      </c>
      <c r="K58" s="101" t="s">
        <v>135</v>
      </c>
      <c r="L58" s="101" t="s">
        <v>135</v>
      </c>
    </row>
  </sheetData>
  <mergeCells count="11">
    <mergeCell ref="A1:L1"/>
    <mergeCell ref="A2:L2"/>
    <mergeCell ref="A3:L3"/>
    <mergeCell ref="A4:A5"/>
    <mergeCell ref="B4:B5"/>
    <mergeCell ref="C4:E4"/>
    <mergeCell ref="F4:G4"/>
    <mergeCell ref="H4:I4"/>
    <mergeCell ref="J4:L4"/>
    <mergeCell ref="F6:G6"/>
    <mergeCell ref="H6:I6"/>
  </mergeCells>
  <printOptions headings="false" gridLines="true" gridLinesSet="true" horizontalCentered="true" verticalCentered="false"/>
  <pageMargins left="0.590277777777778" right="0.590277777777778" top="0.984027777777778" bottom="0.39375" header="0.511811023622047" footer="0.11805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APSGWD GEC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2:00:45Z</dcterms:created>
  <dc:creator>GROND WATER </dc:creator>
  <dc:description/>
  <dc:language>en-US</dc:language>
  <cp:lastModifiedBy>gwdes1</cp:lastModifiedBy>
  <cp:lastPrinted>2008-11-03T06:00:29Z</cp:lastPrinted>
  <dcterms:modified xsi:type="dcterms:W3CDTF">2008-11-05T11:29:24Z</dcterms:modified>
  <cp:revision>0</cp:revision>
  <dc:subject/>
  <dc:title/>
</cp:coreProperties>
</file>